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4" uniqueCount="223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９年１２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９年１２月分）</t>
    </r>
  </si>
  <si>
    <t xml:space="preserve">第１３表  産業、性別常用労働者の１人平均月間現金給与額（平成１９年１２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１９年１２月分）</t>
  </si>
  <si>
    <t xml:space="preserve">事業所規模 ＝ ３０人以上</t>
  </si>
  <si>
    <t xml:space="preserve">第１５表  産業、性別常用労働者の１人平均月間出勤日数及び実労働時間（平成１９年１２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１９年１２月分）</t>
  </si>
  <si>
    <t xml:space="preserve">第１７表  産業、性別常用労働者数及びパートタイム労働者比率（計）　　（平成１９年１２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１９年１２月分）</t>
  </si>
  <si>
    <t xml:space="preserve">第１９表  産業、性別常用労働者数及びパートタイム労働者比率（女）　　（平成１９年１２月分）</t>
  </si>
  <si>
    <t xml:space="preserve">第２０表  産業、就業形態別常用労働者数、労働者１人平均月間出勤日数、実労働時間数及び現金給与額（平成１９年１２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１９年１２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496561</v>
      </c>
      <c r="C9" s="30" t="n">
        <v>1.4</v>
      </c>
      <c r="D9" s="30"/>
      <c r="E9" s="31" t="n">
        <v>247680</v>
      </c>
      <c r="F9" s="30" t="n">
        <v>-0.5</v>
      </c>
      <c r="G9" s="30"/>
      <c r="H9" s="31" t="n">
        <v>226416</v>
      </c>
      <c r="I9" s="32" t="n">
        <v>-1.3</v>
      </c>
      <c r="J9" s="33" t="n">
        <v>143.2</v>
      </c>
      <c r="K9" s="30" t="n">
        <v>-0.9</v>
      </c>
      <c r="L9" s="30" t="n">
        <v>131.5</v>
      </c>
      <c r="M9" s="30" t="n">
        <v>-0.4</v>
      </c>
      <c r="N9" s="34" t="n">
        <v>11.7</v>
      </c>
      <c r="O9" s="30" t="n">
        <v>-5.1</v>
      </c>
      <c r="P9" s="34" t="n">
        <v>18.8</v>
      </c>
      <c r="Q9" s="32" t="n">
        <v>-0.199999999999999</v>
      </c>
      <c r="R9" s="29" t="n">
        <v>1803791</v>
      </c>
      <c r="S9" s="30" t="n">
        <v>-1.5</v>
      </c>
      <c r="T9" s="30"/>
      <c r="U9" s="31" t="n">
        <v>661189</v>
      </c>
      <c r="V9" s="35" t="n">
        <v>36.7</v>
      </c>
      <c r="W9" s="31"/>
      <c r="X9" s="36" t="n">
        <v>1.98</v>
      </c>
      <c r="Y9" s="36" t="n">
        <v>0.26</v>
      </c>
      <c r="Z9" s="36" t="n">
        <v>1.87</v>
      </c>
      <c r="AA9" s="37" t="n">
        <v>0.37</v>
      </c>
      <c r="AB9" s="38"/>
      <c r="AC9" s="39"/>
      <c r="AD9" s="38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1187895</v>
      </c>
      <c r="C10" s="30" t="s">
        <v>29</v>
      </c>
      <c r="D10" s="30"/>
      <c r="E10" s="31" t="n">
        <v>398128</v>
      </c>
      <c r="F10" s="30" t="s">
        <v>29</v>
      </c>
      <c r="G10" s="30"/>
      <c r="H10" s="31" t="n">
        <v>362624</v>
      </c>
      <c r="I10" s="30" t="s">
        <v>29</v>
      </c>
      <c r="J10" s="33" t="n">
        <v>155</v>
      </c>
      <c r="K10" s="30" t="s">
        <v>29</v>
      </c>
      <c r="L10" s="30" t="n">
        <v>140.2</v>
      </c>
      <c r="M10" s="30" t="s">
        <v>29</v>
      </c>
      <c r="N10" s="34" t="n">
        <v>14.8</v>
      </c>
      <c r="O10" s="30" t="s">
        <v>29</v>
      </c>
      <c r="P10" s="34" t="n">
        <v>19.4</v>
      </c>
      <c r="Q10" s="30" t="s">
        <v>29</v>
      </c>
      <c r="R10" s="29" t="n">
        <v>266</v>
      </c>
      <c r="S10" s="30" t="s">
        <v>29</v>
      </c>
      <c r="T10" s="30"/>
      <c r="U10" s="31" t="n">
        <v>0</v>
      </c>
      <c r="V10" s="35" t="n">
        <v>0</v>
      </c>
      <c r="W10" s="31"/>
      <c r="X10" s="36" t="n">
        <v>0.38</v>
      </c>
      <c r="Y10" s="30" t="s">
        <v>29</v>
      </c>
      <c r="Z10" s="36" t="n">
        <v>0.38</v>
      </c>
      <c r="AA10" s="32" t="s">
        <v>29</v>
      </c>
      <c r="AB10" s="38"/>
      <c r="AC10" s="39"/>
      <c r="AD10" s="38"/>
      <c r="AE10" s="40"/>
      <c r="AF10" s="40"/>
    </row>
    <row r="11" customFormat="false" ht="21" hidden="false" customHeight="true" outlineLevel="0" collapsed="false">
      <c r="A11" s="18" t="s">
        <v>30</v>
      </c>
      <c r="B11" s="29" t="n">
        <v>523301</v>
      </c>
      <c r="C11" s="30" t="n">
        <v>0.3</v>
      </c>
      <c r="D11" s="30"/>
      <c r="E11" s="31" t="n">
        <v>341985</v>
      </c>
      <c r="F11" s="30" t="n">
        <v>-6.7</v>
      </c>
      <c r="G11" s="30"/>
      <c r="H11" s="31" t="n">
        <v>308124</v>
      </c>
      <c r="I11" s="32" t="n">
        <v>-11.3</v>
      </c>
      <c r="J11" s="33" t="n">
        <v>176</v>
      </c>
      <c r="K11" s="30" t="n">
        <v>1.6</v>
      </c>
      <c r="L11" s="30" t="n">
        <v>165.3</v>
      </c>
      <c r="M11" s="30" t="n">
        <v>1.9</v>
      </c>
      <c r="N11" s="34" t="n">
        <v>10.7</v>
      </c>
      <c r="O11" s="30" t="n">
        <v>-2.1</v>
      </c>
      <c r="P11" s="34" t="n">
        <v>21.9</v>
      </c>
      <c r="Q11" s="32" t="n">
        <v>-0.800000000000001</v>
      </c>
      <c r="R11" s="29" t="n">
        <v>100599</v>
      </c>
      <c r="S11" s="30" t="n">
        <v>-2</v>
      </c>
      <c r="T11" s="30"/>
      <c r="U11" s="31" t="n">
        <v>4502</v>
      </c>
      <c r="V11" s="35" t="n">
        <v>4.5</v>
      </c>
      <c r="W11" s="31"/>
      <c r="X11" s="36" t="n">
        <v>1.28</v>
      </c>
      <c r="Y11" s="36" t="n">
        <v>0.88</v>
      </c>
      <c r="Z11" s="36" t="n">
        <v>0.45</v>
      </c>
      <c r="AA11" s="37" t="n">
        <v>-0.13</v>
      </c>
      <c r="AB11" s="38"/>
      <c r="AC11" s="39"/>
      <c r="AD11" s="38"/>
      <c r="AE11" s="40"/>
      <c r="AF11" s="40"/>
    </row>
    <row r="12" customFormat="false" ht="21" hidden="false" customHeight="true" outlineLevel="0" collapsed="false">
      <c r="A12" s="18" t="s">
        <v>31</v>
      </c>
      <c r="B12" s="29" t="n">
        <v>576638</v>
      </c>
      <c r="C12" s="30" t="n">
        <v>-6.2</v>
      </c>
      <c r="D12" s="30"/>
      <c r="E12" s="31" t="n">
        <v>295104</v>
      </c>
      <c r="F12" s="30" t="n">
        <v>-0.7</v>
      </c>
      <c r="G12" s="30"/>
      <c r="H12" s="31" t="n">
        <v>264008</v>
      </c>
      <c r="I12" s="32" t="n">
        <v>1</v>
      </c>
      <c r="J12" s="33" t="n">
        <v>168.6</v>
      </c>
      <c r="K12" s="30" t="n">
        <v>-1.7</v>
      </c>
      <c r="L12" s="30" t="n">
        <v>151.9</v>
      </c>
      <c r="M12" s="30" t="n">
        <v>-0.9</v>
      </c>
      <c r="N12" s="34" t="n">
        <v>16.7</v>
      </c>
      <c r="O12" s="30" t="n">
        <v>-8.6</v>
      </c>
      <c r="P12" s="34" t="n">
        <v>20.1</v>
      </c>
      <c r="Q12" s="32" t="n">
        <v>-0.399999999999999</v>
      </c>
      <c r="R12" s="29" t="n">
        <v>453958</v>
      </c>
      <c r="S12" s="30" t="n">
        <v>-0.4</v>
      </c>
      <c r="T12" s="30"/>
      <c r="U12" s="31" t="n">
        <v>96846</v>
      </c>
      <c r="V12" s="35" t="n">
        <v>21.3</v>
      </c>
      <c r="W12" s="31"/>
      <c r="X12" s="36" t="n">
        <v>1.09</v>
      </c>
      <c r="Y12" s="36" t="n">
        <v>-0.03</v>
      </c>
      <c r="Z12" s="36" t="n">
        <v>0.89</v>
      </c>
      <c r="AA12" s="37" t="n">
        <v>-0.14</v>
      </c>
      <c r="AB12" s="38"/>
      <c r="AC12" s="39"/>
      <c r="AD12" s="38"/>
      <c r="AE12" s="40"/>
      <c r="AF12" s="40"/>
    </row>
    <row r="13" customFormat="false" ht="21" hidden="false" customHeight="true" outlineLevel="0" collapsed="false">
      <c r="A13" s="18" t="s">
        <v>32</v>
      </c>
      <c r="B13" s="29" t="n">
        <v>1404076</v>
      </c>
      <c r="C13" s="30" t="n">
        <v>1.6</v>
      </c>
      <c r="D13" s="30"/>
      <c r="E13" s="31" t="n">
        <v>497891</v>
      </c>
      <c r="F13" s="30" t="n">
        <v>0.5</v>
      </c>
      <c r="G13" s="30"/>
      <c r="H13" s="31" t="n">
        <v>414220</v>
      </c>
      <c r="I13" s="32" t="n">
        <v>-3.7</v>
      </c>
      <c r="J13" s="33" t="n">
        <v>147.2</v>
      </c>
      <c r="K13" s="30" t="n">
        <v>-2.4</v>
      </c>
      <c r="L13" s="30" t="n">
        <v>133.8</v>
      </c>
      <c r="M13" s="30" t="n">
        <v>-2.3</v>
      </c>
      <c r="N13" s="34" t="n">
        <v>13.4</v>
      </c>
      <c r="O13" s="30" t="n">
        <v>-3.8</v>
      </c>
      <c r="P13" s="34" t="n">
        <v>18.2</v>
      </c>
      <c r="Q13" s="32" t="n">
        <v>-0.800000000000001</v>
      </c>
      <c r="R13" s="29" t="n">
        <v>9593</v>
      </c>
      <c r="S13" s="30" t="n">
        <v>-1.8</v>
      </c>
      <c r="T13" s="30"/>
      <c r="U13" s="31" t="n">
        <v>324</v>
      </c>
      <c r="V13" s="35" t="n">
        <v>3.4</v>
      </c>
      <c r="W13" s="31"/>
      <c r="X13" s="36" t="n">
        <v>0.37</v>
      </c>
      <c r="Y13" s="36" t="n">
        <v>0.31</v>
      </c>
      <c r="Z13" s="36" t="n">
        <v>0.17</v>
      </c>
      <c r="AA13" s="37" t="n">
        <v>-0.09</v>
      </c>
      <c r="AB13" s="38"/>
      <c r="AC13" s="39"/>
      <c r="AD13" s="38"/>
      <c r="AE13" s="40"/>
      <c r="AF13" s="40"/>
    </row>
    <row r="14" customFormat="false" ht="21" hidden="false" customHeight="true" outlineLevel="0" collapsed="false">
      <c r="A14" s="18" t="s">
        <v>33</v>
      </c>
      <c r="B14" s="29" t="n">
        <v>971422</v>
      </c>
      <c r="C14" s="30" t="n">
        <v>64.4</v>
      </c>
      <c r="D14" s="30"/>
      <c r="E14" s="31" t="n">
        <v>355074</v>
      </c>
      <c r="F14" s="30" t="n">
        <v>1.5</v>
      </c>
      <c r="G14" s="30"/>
      <c r="H14" s="31" t="n">
        <v>318556</v>
      </c>
      <c r="I14" s="32" t="n">
        <v>1.1</v>
      </c>
      <c r="J14" s="33" t="n">
        <v>154.3</v>
      </c>
      <c r="K14" s="30" t="n">
        <v>-4.1</v>
      </c>
      <c r="L14" s="30" t="n">
        <v>137.5</v>
      </c>
      <c r="M14" s="30" t="n">
        <v>-6.6</v>
      </c>
      <c r="N14" s="34" t="n">
        <v>16.8</v>
      </c>
      <c r="O14" s="30" t="n">
        <v>23.6</v>
      </c>
      <c r="P14" s="34" t="n">
        <v>18.8</v>
      </c>
      <c r="Q14" s="32" t="n">
        <v>-1.3</v>
      </c>
      <c r="R14" s="29" t="n">
        <v>21249</v>
      </c>
      <c r="S14" s="30" t="n">
        <v>-0.8</v>
      </c>
      <c r="T14" s="30"/>
      <c r="U14" s="31" t="n">
        <v>2529</v>
      </c>
      <c r="V14" s="35" t="n">
        <v>11.9</v>
      </c>
      <c r="W14" s="31"/>
      <c r="X14" s="36" t="n">
        <v>5.71</v>
      </c>
      <c r="Y14" s="36" t="n">
        <v>0.55</v>
      </c>
      <c r="Z14" s="36" t="n">
        <v>3.42</v>
      </c>
      <c r="AA14" s="37" t="n">
        <v>2.36</v>
      </c>
      <c r="AB14" s="38"/>
      <c r="AC14" s="39"/>
      <c r="AD14" s="38"/>
      <c r="AE14" s="40"/>
      <c r="AF14" s="40"/>
    </row>
    <row r="15" customFormat="false" ht="21" hidden="false" customHeight="true" outlineLevel="0" collapsed="false">
      <c r="A15" s="18" t="s">
        <v>34</v>
      </c>
      <c r="B15" s="29" t="n">
        <v>446604</v>
      </c>
      <c r="C15" s="30" t="n">
        <v>-10.1</v>
      </c>
      <c r="D15" s="30"/>
      <c r="E15" s="31" t="n">
        <v>258037</v>
      </c>
      <c r="F15" s="30" t="n">
        <v>-7.1</v>
      </c>
      <c r="G15" s="30"/>
      <c r="H15" s="31" t="n">
        <v>211426</v>
      </c>
      <c r="I15" s="32" t="n">
        <v>-11.2</v>
      </c>
      <c r="J15" s="33" t="n">
        <v>173.6</v>
      </c>
      <c r="K15" s="30" t="n">
        <v>7.1</v>
      </c>
      <c r="L15" s="30" t="n">
        <v>145.6</v>
      </c>
      <c r="M15" s="30" t="n">
        <v>5.5</v>
      </c>
      <c r="N15" s="34" t="n">
        <v>28</v>
      </c>
      <c r="O15" s="30" t="n">
        <v>14.9</v>
      </c>
      <c r="P15" s="34" t="n">
        <v>20.1</v>
      </c>
      <c r="Q15" s="32" t="n">
        <v>-0.599999999999998</v>
      </c>
      <c r="R15" s="29" t="n">
        <v>131398</v>
      </c>
      <c r="S15" s="30" t="n">
        <v>-3</v>
      </c>
      <c r="T15" s="30"/>
      <c r="U15" s="31" t="n">
        <v>38032</v>
      </c>
      <c r="V15" s="35" t="n">
        <v>28.9</v>
      </c>
      <c r="W15" s="31"/>
      <c r="X15" s="36" t="n">
        <v>2.65</v>
      </c>
      <c r="Y15" s="36" t="n">
        <v>1.09</v>
      </c>
      <c r="Z15" s="36" t="n">
        <v>2.24</v>
      </c>
      <c r="AA15" s="37" t="n">
        <v>0.58</v>
      </c>
      <c r="AB15" s="38"/>
      <c r="AC15" s="39"/>
      <c r="AD15" s="38"/>
      <c r="AE15" s="40"/>
      <c r="AF15" s="40"/>
    </row>
    <row r="16" customFormat="false" ht="21" hidden="false" customHeight="true" outlineLevel="0" collapsed="false">
      <c r="A16" s="18" t="s">
        <v>35</v>
      </c>
      <c r="B16" s="29" t="n">
        <v>328185</v>
      </c>
      <c r="C16" s="30" t="n">
        <v>6.5</v>
      </c>
      <c r="D16" s="30"/>
      <c r="E16" s="31" t="n">
        <v>185243</v>
      </c>
      <c r="F16" s="30" t="n">
        <v>6.4</v>
      </c>
      <c r="G16" s="30"/>
      <c r="H16" s="31" t="n">
        <v>175991</v>
      </c>
      <c r="I16" s="32" t="n">
        <v>6</v>
      </c>
      <c r="J16" s="33" t="n">
        <v>129</v>
      </c>
      <c r="K16" s="30" t="n">
        <v>-2.7</v>
      </c>
      <c r="L16" s="30" t="n">
        <v>122.9</v>
      </c>
      <c r="M16" s="30" t="n">
        <v>-2.6</v>
      </c>
      <c r="N16" s="34" t="n">
        <v>6.1</v>
      </c>
      <c r="O16" s="30" t="n">
        <v>-4.3</v>
      </c>
      <c r="P16" s="34" t="n">
        <v>18.6</v>
      </c>
      <c r="Q16" s="32" t="n">
        <v>-0.199999999999999</v>
      </c>
      <c r="R16" s="29" t="n">
        <v>391444</v>
      </c>
      <c r="S16" s="30" t="n">
        <v>0.7</v>
      </c>
      <c r="T16" s="30"/>
      <c r="U16" s="31" t="n">
        <v>226053</v>
      </c>
      <c r="V16" s="35" t="n">
        <v>57.7</v>
      </c>
      <c r="W16" s="31"/>
      <c r="X16" s="36" t="n">
        <v>2.67</v>
      </c>
      <c r="Y16" s="36" t="n">
        <v>0.42</v>
      </c>
      <c r="Z16" s="36" t="n">
        <v>2.12</v>
      </c>
      <c r="AA16" s="37" t="n">
        <v>0.02</v>
      </c>
      <c r="AB16" s="38"/>
      <c r="AC16" s="39"/>
      <c r="AD16" s="38"/>
      <c r="AE16" s="40"/>
      <c r="AF16" s="40"/>
    </row>
    <row r="17" customFormat="false" ht="21" hidden="false" customHeight="true" outlineLevel="0" collapsed="false">
      <c r="A17" s="18" t="s">
        <v>36</v>
      </c>
      <c r="B17" s="29" t="n">
        <v>1161162</v>
      </c>
      <c r="C17" s="30" t="n">
        <v>31.2</v>
      </c>
      <c r="D17" s="30"/>
      <c r="E17" s="31" t="n">
        <v>367117</v>
      </c>
      <c r="F17" s="30" t="n">
        <v>8.4</v>
      </c>
      <c r="G17" s="30"/>
      <c r="H17" s="31" t="n">
        <v>338234</v>
      </c>
      <c r="I17" s="32" t="n">
        <v>8.5</v>
      </c>
      <c r="J17" s="33" t="n">
        <v>153.2</v>
      </c>
      <c r="K17" s="30" t="n">
        <v>1</v>
      </c>
      <c r="L17" s="30" t="n">
        <v>139.5</v>
      </c>
      <c r="M17" s="30" t="n">
        <v>-0.6</v>
      </c>
      <c r="N17" s="34" t="n">
        <v>13.7</v>
      </c>
      <c r="O17" s="30" t="n">
        <v>20.7</v>
      </c>
      <c r="P17" s="34" t="n">
        <v>18.8</v>
      </c>
      <c r="Q17" s="32" t="n">
        <v>-0.599999999999998</v>
      </c>
      <c r="R17" s="29" t="n">
        <v>55501</v>
      </c>
      <c r="S17" s="30" t="n">
        <v>-2</v>
      </c>
      <c r="T17" s="30"/>
      <c r="U17" s="31" t="n">
        <v>9171</v>
      </c>
      <c r="V17" s="35" t="n">
        <v>16.5</v>
      </c>
      <c r="W17" s="31"/>
      <c r="X17" s="36" t="n">
        <v>1</v>
      </c>
      <c r="Y17" s="36" t="n">
        <v>0.09</v>
      </c>
      <c r="Z17" s="36" t="n">
        <v>1.08</v>
      </c>
      <c r="AA17" s="37" t="n">
        <v>-0.37</v>
      </c>
      <c r="AB17" s="38"/>
      <c r="AC17" s="39"/>
      <c r="AD17" s="38"/>
      <c r="AE17" s="40"/>
      <c r="AF17" s="40"/>
    </row>
    <row r="18" customFormat="false" ht="21" hidden="false" customHeight="true" outlineLevel="0" collapsed="false">
      <c r="A18" s="18" t="s">
        <v>37</v>
      </c>
      <c r="B18" s="29" t="n">
        <v>563953</v>
      </c>
      <c r="C18" s="30" t="n">
        <v>9.7</v>
      </c>
      <c r="D18" s="30"/>
      <c r="E18" s="31" t="n">
        <v>275802</v>
      </c>
      <c r="F18" s="30" t="n">
        <v>-7.7</v>
      </c>
      <c r="G18" s="30"/>
      <c r="H18" s="31" t="n">
        <v>266431</v>
      </c>
      <c r="I18" s="32" t="n">
        <v>-7.3</v>
      </c>
      <c r="J18" s="33" t="n">
        <v>153</v>
      </c>
      <c r="K18" s="30" t="n">
        <v>-0.5</v>
      </c>
      <c r="L18" s="30" t="n">
        <v>147.3</v>
      </c>
      <c r="M18" s="30" t="n">
        <v>-0.6</v>
      </c>
      <c r="N18" s="34" t="n">
        <v>5.7</v>
      </c>
      <c r="O18" s="30" t="n">
        <v>4.4</v>
      </c>
      <c r="P18" s="34" t="n">
        <v>19.7</v>
      </c>
      <c r="Q18" s="32" t="n">
        <v>-0.400000000000002</v>
      </c>
      <c r="R18" s="29" t="n">
        <v>12184</v>
      </c>
      <c r="S18" s="30" t="n">
        <v>-6.1</v>
      </c>
      <c r="T18" s="30"/>
      <c r="U18" s="31" t="n">
        <v>2249</v>
      </c>
      <c r="V18" s="35" t="n">
        <v>18.5</v>
      </c>
      <c r="W18" s="31"/>
      <c r="X18" s="36" t="n">
        <v>0.32</v>
      </c>
      <c r="Y18" s="36" t="n">
        <v>-6.57</v>
      </c>
      <c r="Z18" s="36" t="n">
        <v>1.83</v>
      </c>
      <c r="AA18" s="37" t="n">
        <v>-0.54</v>
      </c>
      <c r="AB18" s="38"/>
      <c r="AC18" s="39"/>
      <c r="AD18" s="38"/>
      <c r="AE18" s="40"/>
      <c r="AF18" s="40"/>
    </row>
    <row r="19" customFormat="false" ht="21" hidden="false" customHeight="true" outlineLevel="0" collapsed="false">
      <c r="A19" s="18" t="s">
        <v>38</v>
      </c>
      <c r="B19" s="29" t="n">
        <v>119005</v>
      </c>
      <c r="C19" s="30" t="n">
        <v>-11.6</v>
      </c>
      <c r="D19" s="30"/>
      <c r="E19" s="31" t="n">
        <v>91277</v>
      </c>
      <c r="F19" s="30" t="n">
        <v>-10.5</v>
      </c>
      <c r="G19" s="30"/>
      <c r="H19" s="31" t="n">
        <v>86573</v>
      </c>
      <c r="I19" s="32" t="n">
        <v>-12.2</v>
      </c>
      <c r="J19" s="33" t="n">
        <v>84.8</v>
      </c>
      <c r="K19" s="30" t="n">
        <v>-5.4</v>
      </c>
      <c r="L19" s="30" t="n">
        <v>81.9</v>
      </c>
      <c r="M19" s="30" t="n">
        <v>-6.8</v>
      </c>
      <c r="N19" s="34" t="n">
        <v>2.9</v>
      </c>
      <c r="O19" s="30" t="n">
        <v>47.3</v>
      </c>
      <c r="P19" s="34" t="n">
        <v>14.9</v>
      </c>
      <c r="Q19" s="32" t="n">
        <v>0.200000000000001</v>
      </c>
      <c r="R19" s="29" t="n">
        <v>147086</v>
      </c>
      <c r="S19" s="30" t="n">
        <v>-0.5</v>
      </c>
      <c r="T19" s="30"/>
      <c r="U19" s="31" t="n">
        <v>121479</v>
      </c>
      <c r="V19" s="35" t="n">
        <v>82.6</v>
      </c>
      <c r="W19" s="31"/>
      <c r="X19" s="36" t="n">
        <v>3.05</v>
      </c>
      <c r="Y19" s="36" t="n">
        <v>-2.34</v>
      </c>
      <c r="Z19" s="36" t="n">
        <v>4.44</v>
      </c>
      <c r="AA19" s="37" t="n">
        <v>1.38</v>
      </c>
      <c r="AB19" s="38"/>
      <c r="AC19" s="39"/>
      <c r="AD19" s="38"/>
      <c r="AE19" s="40"/>
      <c r="AF19" s="40"/>
    </row>
    <row r="20" customFormat="false" ht="21" hidden="false" customHeight="true" outlineLevel="0" collapsed="false">
      <c r="A20" s="18" t="s">
        <v>39</v>
      </c>
      <c r="B20" s="29" t="n">
        <v>443480</v>
      </c>
      <c r="C20" s="30" t="n">
        <v>5.1</v>
      </c>
      <c r="D20" s="30"/>
      <c r="E20" s="31" t="n">
        <v>239625</v>
      </c>
      <c r="F20" s="30" t="n">
        <v>4.5</v>
      </c>
      <c r="G20" s="30"/>
      <c r="H20" s="31" t="n">
        <v>220211</v>
      </c>
      <c r="I20" s="32" t="n">
        <v>0</v>
      </c>
      <c r="J20" s="33" t="n">
        <v>124.9</v>
      </c>
      <c r="K20" s="30" t="n">
        <v>3.2</v>
      </c>
      <c r="L20" s="30" t="n">
        <v>113.3</v>
      </c>
      <c r="M20" s="30" t="n">
        <v>7.1</v>
      </c>
      <c r="N20" s="34" t="n">
        <v>11.6</v>
      </c>
      <c r="O20" s="30" t="n">
        <v>-23.9</v>
      </c>
      <c r="P20" s="34" t="n">
        <v>17.8</v>
      </c>
      <c r="Q20" s="32" t="n">
        <v>1.3</v>
      </c>
      <c r="R20" s="29" t="n">
        <v>165903</v>
      </c>
      <c r="S20" s="30" t="n">
        <v>-3.8</v>
      </c>
      <c r="T20" s="30"/>
      <c r="U20" s="31" t="n">
        <v>57407</v>
      </c>
      <c r="V20" s="35" t="n">
        <v>34.6</v>
      </c>
      <c r="W20" s="31"/>
      <c r="X20" s="36" t="n">
        <v>1.48</v>
      </c>
      <c r="Y20" s="36" t="n">
        <v>0.5</v>
      </c>
      <c r="Z20" s="36" t="n">
        <v>1.54</v>
      </c>
      <c r="AA20" s="37" t="n">
        <v>0.84</v>
      </c>
      <c r="AB20" s="38"/>
      <c r="AC20" s="39"/>
      <c r="AD20" s="38"/>
      <c r="AE20" s="40"/>
      <c r="AF20" s="40"/>
    </row>
    <row r="21" customFormat="false" ht="21" hidden="false" customHeight="true" outlineLevel="0" collapsed="false">
      <c r="A21" s="18" t="s">
        <v>40</v>
      </c>
      <c r="B21" s="29" t="n">
        <v>902875</v>
      </c>
      <c r="C21" s="30" t="n">
        <v>15.4</v>
      </c>
      <c r="D21" s="30"/>
      <c r="E21" s="31" t="n">
        <v>291125</v>
      </c>
      <c r="F21" s="30" t="n">
        <v>-2.5</v>
      </c>
      <c r="G21" s="30"/>
      <c r="H21" s="31" t="n">
        <v>288392</v>
      </c>
      <c r="I21" s="32" t="n">
        <v>-1.9</v>
      </c>
      <c r="J21" s="33" t="n">
        <v>110.2</v>
      </c>
      <c r="K21" s="30" t="n">
        <v>-2.9</v>
      </c>
      <c r="L21" s="30" t="n">
        <v>105.2</v>
      </c>
      <c r="M21" s="30" t="n">
        <v>-1.4</v>
      </c>
      <c r="N21" s="34" t="n">
        <v>5</v>
      </c>
      <c r="O21" s="30" t="n">
        <v>-30.6</v>
      </c>
      <c r="P21" s="34" t="n">
        <v>15</v>
      </c>
      <c r="Q21" s="32" t="n">
        <v>-1.6</v>
      </c>
      <c r="R21" s="29" t="n">
        <v>121109</v>
      </c>
      <c r="S21" s="30" t="n">
        <v>4.5</v>
      </c>
      <c r="T21" s="30"/>
      <c r="U21" s="31" t="n">
        <v>40635</v>
      </c>
      <c r="V21" s="35" t="n">
        <v>33.6</v>
      </c>
      <c r="W21" s="31"/>
      <c r="X21" s="36" t="n">
        <v>2.75</v>
      </c>
      <c r="Y21" s="36" t="n">
        <v>2.49</v>
      </c>
      <c r="Z21" s="36" t="n">
        <v>1.31</v>
      </c>
      <c r="AA21" s="37" t="n">
        <v>1.11</v>
      </c>
      <c r="AB21" s="38"/>
      <c r="AC21" s="39"/>
      <c r="AD21" s="38"/>
      <c r="AE21" s="40"/>
      <c r="AF21" s="40"/>
    </row>
    <row r="22" customFormat="false" ht="21" hidden="false" customHeight="true" outlineLevel="0" collapsed="false">
      <c r="A22" s="18" t="s">
        <v>41</v>
      </c>
      <c r="B22" s="29" t="n">
        <v>682928</v>
      </c>
      <c r="C22" s="30" t="n">
        <v>0.5</v>
      </c>
      <c r="D22" s="30"/>
      <c r="E22" s="31" t="n">
        <v>244544</v>
      </c>
      <c r="F22" s="30" t="n">
        <v>-10.4</v>
      </c>
      <c r="G22" s="30"/>
      <c r="H22" s="31" t="n">
        <v>233731</v>
      </c>
      <c r="I22" s="32" t="n">
        <v>1.2</v>
      </c>
      <c r="J22" s="33" t="n">
        <v>135.5</v>
      </c>
      <c r="K22" s="30" t="n">
        <v>-14.5</v>
      </c>
      <c r="L22" s="30" t="n">
        <v>128.1</v>
      </c>
      <c r="M22" s="30" t="n">
        <v>-2.1</v>
      </c>
      <c r="N22" s="34" t="n">
        <v>7.4</v>
      </c>
      <c r="O22" s="30" t="n">
        <v>-74.6</v>
      </c>
      <c r="P22" s="34" t="n">
        <v>18.1</v>
      </c>
      <c r="Q22" s="32" t="n">
        <v>-2</v>
      </c>
      <c r="R22" s="29" t="n">
        <v>9872</v>
      </c>
      <c r="S22" s="30" t="n">
        <v>-54.4</v>
      </c>
      <c r="T22" s="30"/>
      <c r="U22" s="31" t="n">
        <v>2774</v>
      </c>
      <c r="V22" s="35" t="n">
        <v>28.1</v>
      </c>
      <c r="W22" s="31"/>
      <c r="X22" s="36" t="n">
        <v>0.18</v>
      </c>
      <c r="Y22" s="36" t="n">
        <v>-1.66</v>
      </c>
      <c r="Z22" s="36" t="n">
        <v>0.94</v>
      </c>
      <c r="AA22" s="37" t="n">
        <v>-0.44</v>
      </c>
      <c r="AB22" s="38"/>
      <c r="AC22" s="39"/>
      <c r="AD22" s="38"/>
      <c r="AE22" s="40"/>
      <c r="AF22" s="40"/>
    </row>
    <row r="23" customFormat="false" ht="21" hidden="false" customHeight="true" outlineLevel="0" collapsed="false">
      <c r="A23" s="17" t="s">
        <v>42</v>
      </c>
      <c r="B23" s="29" t="n">
        <v>446374</v>
      </c>
      <c r="C23" s="30" t="n">
        <v>-12.4</v>
      </c>
      <c r="D23" s="30"/>
      <c r="E23" s="31" t="n">
        <v>246059</v>
      </c>
      <c r="F23" s="30" t="n">
        <v>-1.8</v>
      </c>
      <c r="G23" s="30"/>
      <c r="H23" s="31" t="n">
        <v>227298</v>
      </c>
      <c r="I23" s="41" t="n">
        <v>-4.3</v>
      </c>
      <c r="J23" s="42" t="n">
        <v>151.8</v>
      </c>
      <c r="K23" s="43" t="n">
        <v>-1.2</v>
      </c>
      <c r="L23" s="43" t="n">
        <v>140.6</v>
      </c>
      <c r="M23" s="43" t="n">
        <v>-1.7</v>
      </c>
      <c r="N23" s="44" t="n">
        <v>11.2</v>
      </c>
      <c r="O23" s="43" t="n">
        <v>8.5</v>
      </c>
      <c r="P23" s="44" t="n">
        <v>19.4</v>
      </c>
      <c r="Q23" s="41" t="n">
        <v>0.199999999999999</v>
      </c>
      <c r="R23" s="45" t="n">
        <v>183629</v>
      </c>
      <c r="S23" s="43" t="n">
        <v>-2.5</v>
      </c>
      <c r="T23" s="43"/>
      <c r="U23" s="46" t="n">
        <v>59188</v>
      </c>
      <c r="V23" s="47" t="n">
        <v>32.2</v>
      </c>
      <c r="W23" s="46"/>
      <c r="X23" s="48" t="n">
        <v>1.85</v>
      </c>
      <c r="Y23" s="48" t="n">
        <v>0.6</v>
      </c>
      <c r="Z23" s="48" t="n">
        <v>3.01</v>
      </c>
      <c r="AA23" s="49" t="n">
        <v>0.85</v>
      </c>
      <c r="AB23" s="38"/>
      <c r="AC23" s="39"/>
      <c r="AD23" s="38"/>
      <c r="AE23" s="40"/>
      <c r="AF23" s="40"/>
    </row>
    <row r="24" customFormat="false" ht="15" hidden="false" customHeight="true" outlineLevel="0" collapsed="false">
      <c r="A24" s="50" t="s">
        <v>43</v>
      </c>
      <c r="B24" s="50"/>
      <c r="C24" s="50"/>
      <c r="D24" s="50"/>
      <c r="E24" s="50"/>
      <c r="F24" s="50"/>
      <c r="G24" s="50"/>
      <c r="H24" s="50"/>
      <c r="I24" s="50"/>
    </row>
    <row r="25" customFormat="false" ht="15" hidden="false" customHeight="true" outlineLevel="0" collapsed="false">
      <c r="A25" s="51" t="s">
        <v>44</v>
      </c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5" hidden="false" customHeight="true" outlineLevel="0" collapsed="false">
      <c r="A26" s="52" t="s">
        <v>45</v>
      </c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3.5" hidden="false" customHeight="false" outlineLevel="0" collapsed="false">
      <c r="A27" s="51" t="s">
        <v>46</v>
      </c>
      <c r="B27" s="51"/>
      <c r="C27" s="51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9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107</v>
      </c>
      <c r="C9" s="76" t="s">
        <v>29</v>
      </c>
      <c r="D9" s="73" t="n">
        <v>108.9</v>
      </c>
      <c r="E9" s="73" t="n">
        <v>103.8</v>
      </c>
      <c r="F9" s="73" t="n">
        <v>132.3</v>
      </c>
      <c r="G9" s="73" t="n">
        <v>83.1</v>
      </c>
      <c r="H9" s="73" t="n">
        <v>112.1</v>
      </c>
      <c r="I9" s="73" t="n">
        <v>105.8</v>
      </c>
      <c r="J9" s="73" t="n">
        <v>116.3</v>
      </c>
      <c r="K9" s="73" t="n">
        <v>156</v>
      </c>
      <c r="L9" s="73" t="n">
        <v>85.1</v>
      </c>
      <c r="M9" s="73" t="n">
        <v>92.7</v>
      </c>
      <c r="N9" s="73" t="n">
        <v>145.8</v>
      </c>
      <c r="O9" s="73" t="n">
        <v>117.9</v>
      </c>
      <c r="P9" s="73" t="n">
        <v>114.4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14.1</v>
      </c>
      <c r="C11" s="76" t="s">
        <v>29</v>
      </c>
      <c r="D11" s="76" t="n">
        <v>135</v>
      </c>
      <c r="E11" s="76" t="n">
        <v>113.4</v>
      </c>
      <c r="F11" s="76" t="n">
        <v>117</v>
      </c>
      <c r="G11" s="76" t="n">
        <v>86</v>
      </c>
      <c r="H11" s="76" t="n">
        <v>116.6</v>
      </c>
      <c r="I11" s="76" t="n">
        <v>113.8</v>
      </c>
      <c r="J11" s="76" t="n">
        <v>124.7</v>
      </c>
      <c r="K11" s="76" t="n">
        <v>130</v>
      </c>
      <c r="L11" s="76" t="n">
        <v>89.5</v>
      </c>
      <c r="M11" s="76" t="n">
        <v>102.3</v>
      </c>
      <c r="N11" s="76" t="n">
        <v>126.3</v>
      </c>
      <c r="O11" s="76" t="n">
        <v>241.3</v>
      </c>
      <c r="P11" s="76" t="n">
        <v>102.2</v>
      </c>
    </row>
    <row r="12" customFormat="false" ht="13.5" hidden="false" customHeight="false" outlineLevel="0" collapsed="false">
      <c r="A12" s="71" t="s">
        <v>59</v>
      </c>
      <c r="B12" s="72" t="n">
        <v>104.6</v>
      </c>
      <c r="C12" s="76" t="n">
        <v>111.5</v>
      </c>
      <c r="D12" s="76" t="n">
        <v>133.3</v>
      </c>
      <c r="E12" s="76" t="n">
        <v>94.4</v>
      </c>
      <c r="F12" s="76" t="n">
        <v>105.9</v>
      </c>
      <c r="G12" s="76" t="n">
        <v>77.8</v>
      </c>
      <c r="H12" s="76" t="n">
        <v>118.2</v>
      </c>
      <c r="I12" s="76" t="n">
        <v>101.8</v>
      </c>
      <c r="J12" s="76" t="n">
        <v>140.7</v>
      </c>
      <c r="K12" s="76" t="n">
        <v>140.5</v>
      </c>
      <c r="L12" s="76" t="n">
        <v>100</v>
      </c>
      <c r="M12" s="76" t="n">
        <v>94.6</v>
      </c>
      <c r="N12" s="76" t="n">
        <v>110.5</v>
      </c>
      <c r="O12" s="76" t="n">
        <v>166.9</v>
      </c>
      <c r="P12" s="76" t="n">
        <v>105.9</v>
      </c>
    </row>
    <row r="13" customFormat="false" ht="13.5" hidden="false" customHeight="false" outlineLevel="0" collapsed="false">
      <c r="A13" s="77" t="s">
        <v>60</v>
      </c>
      <c r="B13" s="72" t="n">
        <v>108.3</v>
      </c>
      <c r="C13" s="76" t="n">
        <v>90.6</v>
      </c>
      <c r="D13" s="76" t="n">
        <v>164.2</v>
      </c>
      <c r="E13" s="76" t="n">
        <v>108.7</v>
      </c>
      <c r="F13" s="76" t="n">
        <v>106.7</v>
      </c>
      <c r="G13" s="76" t="n">
        <v>81.6</v>
      </c>
      <c r="H13" s="76" t="n">
        <v>121.5</v>
      </c>
      <c r="I13" s="76" t="n">
        <v>100</v>
      </c>
      <c r="J13" s="76" t="n">
        <v>128.6</v>
      </c>
      <c r="K13" s="76" t="n">
        <v>154.8</v>
      </c>
      <c r="L13" s="76" t="n">
        <v>136.4</v>
      </c>
      <c r="M13" s="76" t="n">
        <v>75.2</v>
      </c>
      <c r="N13" s="76" t="n">
        <v>121.1</v>
      </c>
      <c r="O13" s="76" t="n">
        <v>98.3</v>
      </c>
      <c r="P13" s="76" t="n">
        <v>105</v>
      </c>
    </row>
    <row r="14" customFormat="false" ht="13.5" hidden="false" customHeight="false" outlineLevel="0" collapsed="false">
      <c r="A14" s="77" t="s">
        <v>61</v>
      </c>
      <c r="B14" s="72" t="n">
        <v>110.2</v>
      </c>
      <c r="C14" s="76" t="n">
        <v>91.6</v>
      </c>
      <c r="D14" s="76" t="n">
        <v>165.4</v>
      </c>
      <c r="E14" s="76" t="n">
        <v>104.3</v>
      </c>
      <c r="F14" s="76" t="n">
        <v>129.4</v>
      </c>
      <c r="G14" s="76" t="n">
        <v>94.3</v>
      </c>
      <c r="H14" s="76" t="n">
        <v>127.3</v>
      </c>
      <c r="I14" s="76" t="n">
        <v>105.4</v>
      </c>
      <c r="J14" s="76" t="n">
        <v>156</v>
      </c>
      <c r="K14" s="76" t="n">
        <v>126.2</v>
      </c>
      <c r="L14" s="76" t="n">
        <v>100</v>
      </c>
      <c r="M14" s="76" t="n">
        <v>74.5</v>
      </c>
      <c r="N14" s="76" t="n">
        <v>124.6</v>
      </c>
      <c r="O14" s="76" t="n">
        <v>138</v>
      </c>
      <c r="P14" s="76" t="n">
        <v>107.9</v>
      </c>
    </row>
    <row r="15" customFormat="false" ht="13.5" hidden="false" customHeight="false" outlineLevel="0" collapsed="false">
      <c r="A15" s="77" t="s">
        <v>62</v>
      </c>
      <c r="B15" s="72" t="n">
        <v>112</v>
      </c>
      <c r="C15" s="76" t="n">
        <v>92.7</v>
      </c>
      <c r="D15" s="76" t="n">
        <v>113.6</v>
      </c>
      <c r="E15" s="76" t="n">
        <v>106.8</v>
      </c>
      <c r="F15" s="76" t="n">
        <v>119.3</v>
      </c>
      <c r="G15" s="76" t="n">
        <v>95.6</v>
      </c>
      <c r="H15" s="76" t="n">
        <v>148.8</v>
      </c>
      <c r="I15" s="76" t="n">
        <v>98.2</v>
      </c>
      <c r="J15" s="76" t="n">
        <v>150.5</v>
      </c>
      <c r="K15" s="76" t="n">
        <v>140.5</v>
      </c>
      <c r="L15" s="76" t="n">
        <v>154.5</v>
      </c>
      <c r="M15" s="76" t="n">
        <v>77.9</v>
      </c>
      <c r="N15" s="76" t="n">
        <v>135.1</v>
      </c>
      <c r="O15" s="76" t="n">
        <v>120.7</v>
      </c>
      <c r="P15" s="76" t="n">
        <v>103</v>
      </c>
    </row>
    <row r="16" customFormat="false" ht="13.5" hidden="false" customHeight="false" outlineLevel="0" collapsed="false">
      <c r="A16" s="77" t="s">
        <v>63</v>
      </c>
      <c r="B16" s="72" t="n">
        <v>101.9</v>
      </c>
      <c r="C16" s="76" t="n">
        <v>95.8</v>
      </c>
      <c r="D16" s="76" t="n">
        <v>76.5</v>
      </c>
      <c r="E16" s="76" t="n">
        <v>96.3</v>
      </c>
      <c r="F16" s="76" t="n">
        <v>110.9</v>
      </c>
      <c r="G16" s="76" t="n">
        <v>81</v>
      </c>
      <c r="H16" s="76" t="n">
        <v>120.1</v>
      </c>
      <c r="I16" s="76" t="n">
        <v>96.4</v>
      </c>
      <c r="J16" s="76" t="n">
        <v>158.2</v>
      </c>
      <c r="K16" s="76" t="n">
        <v>140.5</v>
      </c>
      <c r="L16" s="76" t="n">
        <v>136.4</v>
      </c>
      <c r="M16" s="76" t="n">
        <v>75.2</v>
      </c>
      <c r="N16" s="76" t="n">
        <v>122.8</v>
      </c>
      <c r="O16" s="76" t="n">
        <v>116.5</v>
      </c>
      <c r="P16" s="76" t="n">
        <v>110.9</v>
      </c>
    </row>
    <row r="17" customFormat="false" ht="13.5" hidden="false" customHeight="false" outlineLevel="0" collapsed="false">
      <c r="A17" s="77" t="s">
        <v>64</v>
      </c>
      <c r="B17" s="72" t="n">
        <v>108.3</v>
      </c>
      <c r="C17" s="76" t="n">
        <v>72.3</v>
      </c>
      <c r="D17" s="76" t="n">
        <v>104.9</v>
      </c>
      <c r="E17" s="76" t="n">
        <v>102.5</v>
      </c>
      <c r="F17" s="76" t="n">
        <v>130.3</v>
      </c>
      <c r="G17" s="76" t="n">
        <v>91.8</v>
      </c>
      <c r="H17" s="76" t="n">
        <v>131.6</v>
      </c>
      <c r="I17" s="76" t="n">
        <v>110.7</v>
      </c>
      <c r="J17" s="76" t="n">
        <v>157.1</v>
      </c>
      <c r="K17" s="76" t="n">
        <v>131</v>
      </c>
      <c r="L17" s="76" t="n">
        <v>109.1</v>
      </c>
      <c r="M17" s="76" t="n">
        <v>77.9</v>
      </c>
      <c r="N17" s="76" t="n">
        <v>124.6</v>
      </c>
      <c r="O17" s="76" t="n">
        <v>132.2</v>
      </c>
      <c r="P17" s="76" t="n">
        <v>110.9</v>
      </c>
    </row>
    <row r="18" customFormat="false" ht="13.5" hidden="false" customHeight="false" outlineLevel="0" collapsed="false">
      <c r="A18" s="77" t="s">
        <v>65</v>
      </c>
      <c r="B18" s="72" t="n">
        <v>102.8</v>
      </c>
      <c r="C18" s="76" t="n">
        <v>68.1</v>
      </c>
      <c r="D18" s="76" t="n">
        <v>59.3</v>
      </c>
      <c r="E18" s="76" t="n">
        <v>98.1</v>
      </c>
      <c r="F18" s="76" t="n">
        <v>125.2</v>
      </c>
      <c r="G18" s="76" t="n">
        <v>90.5</v>
      </c>
      <c r="H18" s="76" t="n">
        <v>131.1</v>
      </c>
      <c r="I18" s="76" t="n">
        <v>101.8</v>
      </c>
      <c r="J18" s="76" t="n">
        <v>145.1</v>
      </c>
      <c r="K18" s="76" t="n">
        <v>121.4</v>
      </c>
      <c r="L18" s="76" t="n">
        <v>150</v>
      </c>
      <c r="M18" s="76" t="n">
        <v>77.2</v>
      </c>
      <c r="N18" s="76" t="n">
        <v>94.7</v>
      </c>
      <c r="O18" s="76" t="n">
        <v>103.3</v>
      </c>
      <c r="P18" s="76" t="n">
        <v>111.9</v>
      </c>
    </row>
    <row r="19" customFormat="false" ht="13.5" hidden="false" customHeight="false" outlineLevel="0" collapsed="false">
      <c r="A19" s="77" t="s">
        <v>66</v>
      </c>
      <c r="B19" s="72" t="n">
        <v>100.9</v>
      </c>
      <c r="C19" s="76" t="n">
        <v>83.8</v>
      </c>
      <c r="D19" s="76" t="n">
        <v>64.2</v>
      </c>
      <c r="E19" s="76" t="n">
        <v>95.7</v>
      </c>
      <c r="F19" s="76" t="n">
        <v>133.6</v>
      </c>
      <c r="G19" s="76" t="n">
        <v>80.4</v>
      </c>
      <c r="H19" s="76" t="n">
        <v>132.1</v>
      </c>
      <c r="I19" s="76" t="n">
        <v>98.2</v>
      </c>
      <c r="J19" s="76" t="n">
        <v>145.1</v>
      </c>
      <c r="K19" s="76" t="n">
        <v>116.7</v>
      </c>
      <c r="L19" s="76" t="n">
        <v>131.8</v>
      </c>
      <c r="M19" s="76" t="n">
        <v>78.5</v>
      </c>
      <c r="N19" s="76" t="n">
        <v>54.4</v>
      </c>
      <c r="O19" s="76" t="n">
        <v>81</v>
      </c>
      <c r="P19" s="76" t="n">
        <v>116.8</v>
      </c>
    </row>
    <row r="20" customFormat="false" ht="13.5" hidden="false" customHeight="false" outlineLevel="0" collapsed="false">
      <c r="A20" s="77" t="s">
        <v>67</v>
      </c>
      <c r="B20" s="72" t="n">
        <v>105.6</v>
      </c>
      <c r="C20" s="76" t="s">
        <v>29</v>
      </c>
      <c r="D20" s="76" t="n">
        <v>61.7</v>
      </c>
      <c r="E20" s="76" t="n">
        <v>96.9</v>
      </c>
      <c r="F20" s="76" t="n">
        <v>147.1</v>
      </c>
      <c r="G20" s="76" t="n">
        <v>90.5</v>
      </c>
      <c r="H20" s="76" t="n">
        <v>134.9</v>
      </c>
      <c r="I20" s="76" t="n">
        <v>101.8</v>
      </c>
      <c r="J20" s="76" t="n">
        <v>129.7</v>
      </c>
      <c r="K20" s="76" t="n">
        <v>107.1</v>
      </c>
      <c r="L20" s="76" t="n">
        <v>140.9</v>
      </c>
      <c r="M20" s="76" t="n">
        <v>79.2</v>
      </c>
      <c r="N20" s="76" t="n">
        <v>143.9</v>
      </c>
      <c r="O20" s="76" t="n">
        <v>86.8</v>
      </c>
      <c r="P20" s="76" t="n">
        <v>120.8</v>
      </c>
    </row>
    <row r="21" customFormat="false" ht="13.5" hidden="false" customHeight="false" outlineLevel="0" collapsed="false">
      <c r="A21" s="77" t="s">
        <v>68</v>
      </c>
      <c r="B21" s="72" t="n">
        <v>104.6</v>
      </c>
      <c r="C21" s="76" t="n">
        <v>102.1</v>
      </c>
      <c r="D21" s="76" t="n">
        <v>63</v>
      </c>
      <c r="E21" s="76" t="n">
        <v>103.1</v>
      </c>
      <c r="F21" s="76" t="n">
        <v>136.1</v>
      </c>
      <c r="G21" s="76" t="n">
        <v>82.3</v>
      </c>
      <c r="H21" s="76" t="n">
        <v>133</v>
      </c>
      <c r="I21" s="76" t="n">
        <v>87.5</v>
      </c>
      <c r="J21" s="76" t="n">
        <v>149.5</v>
      </c>
      <c r="K21" s="76" t="n">
        <v>107.1</v>
      </c>
      <c r="L21" s="76" t="n">
        <v>140.9</v>
      </c>
      <c r="M21" s="76" t="n">
        <v>78.5</v>
      </c>
      <c r="N21" s="76" t="n">
        <v>112.3</v>
      </c>
      <c r="O21" s="76" t="n">
        <v>116.5</v>
      </c>
      <c r="P21" s="76" t="n">
        <v>117.8</v>
      </c>
    </row>
    <row r="22" customFormat="false" ht="13.5" hidden="false" customHeight="false" outlineLevel="0" collapsed="false">
      <c r="A22" s="77" t="s">
        <v>69</v>
      </c>
      <c r="B22" s="72" t="n">
        <v>108.3</v>
      </c>
      <c r="C22" s="76" t="n">
        <v>79.1</v>
      </c>
      <c r="D22" s="76" t="n">
        <v>124.7</v>
      </c>
      <c r="E22" s="76" t="n">
        <v>104.3</v>
      </c>
      <c r="F22" s="76" t="n">
        <v>138.7</v>
      </c>
      <c r="G22" s="76" t="n">
        <v>94.9</v>
      </c>
      <c r="H22" s="76" t="n">
        <v>137.3</v>
      </c>
      <c r="I22" s="76" t="n">
        <v>92.9</v>
      </c>
      <c r="J22" s="76" t="n">
        <v>156</v>
      </c>
      <c r="K22" s="76" t="n">
        <v>116.7</v>
      </c>
      <c r="L22" s="76" t="n">
        <v>118.2</v>
      </c>
      <c r="M22" s="76" t="n">
        <v>81.9</v>
      </c>
      <c r="N22" s="76" t="n">
        <v>108.8</v>
      </c>
      <c r="O22" s="76" t="n">
        <v>59.5</v>
      </c>
      <c r="P22" s="76" t="n">
        <v>111.9</v>
      </c>
    </row>
    <row r="23" customFormat="false" ht="13.5" hidden="false" customHeight="false" outlineLevel="0" collapsed="false">
      <c r="A23" s="77" t="s">
        <v>70</v>
      </c>
      <c r="B23" s="72" t="n">
        <v>108.3</v>
      </c>
      <c r="C23" s="76" t="n">
        <v>77.5</v>
      </c>
      <c r="D23" s="76" t="n">
        <v>132.1</v>
      </c>
      <c r="E23" s="76" t="n">
        <v>103.7</v>
      </c>
      <c r="F23" s="76" t="n">
        <v>112.6</v>
      </c>
      <c r="G23" s="76" t="n">
        <v>106.3</v>
      </c>
      <c r="H23" s="76" t="n">
        <v>134</v>
      </c>
      <c r="I23" s="76" t="n">
        <v>108.9</v>
      </c>
      <c r="J23" s="76" t="n">
        <v>150.5</v>
      </c>
      <c r="K23" s="76" t="n">
        <v>135.7</v>
      </c>
      <c r="L23" s="76" t="n">
        <v>131.8</v>
      </c>
      <c r="M23" s="76" t="n">
        <v>77.9</v>
      </c>
      <c r="N23" s="76" t="n">
        <v>87.7</v>
      </c>
      <c r="O23" s="76" t="n">
        <v>61.2</v>
      </c>
      <c r="P23" s="76" t="n">
        <v>110.9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5.1</v>
      </c>
      <c r="C26" s="76" t="s">
        <v>29</v>
      </c>
      <c r="D26" s="76" t="n">
        <v>-2.1</v>
      </c>
      <c r="E26" s="76" t="n">
        <v>-8.6</v>
      </c>
      <c r="F26" s="76" t="n">
        <v>-3.8</v>
      </c>
      <c r="G26" s="76" t="n">
        <v>23.6</v>
      </c>
      <c r="H26" s="76" t="n">
        <v>14.9</v>
      </c>
      <c r="I26" s="76" t="n">
        <v>-4.3</v>
      </c>
      <c r="J26" s="76" t="n">
        <v>20.7</v>
      </c>
      <c r="K26" s="76" t="n">
        <v>4.4</v>
      </c>
      <c r="L26" s="76" t="n">
        <v>47.3</v>
      </c>
      <c r="M26" s="76" t="n">
        <v>-23.9</v>
      </c>
      <c r="N26" s="76" t="n">
        <v>-30.6</v>
      </c>
      <c r="O26" s="76" t="n">
        <v>-74.6</v>
      </c>
      <c r="P26" s="76" t="n">
        <v>8.5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93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1.3</v>
      </c>
      <c r="C39" s="76" t="s">
        <v>29</v>
      </c>
      <c r="D39" s="73" t="n">
        <v>82.9</v>
      </c>
      <c r="E39" s="73" t="n">
        <v>100.9</v>
      </c>
      <c r="F39" s="73" t="n">
        <v>105.1</v>
      </c>
      <c r="G39" s="73" t="n">
        <v>91.9</v>
      </c>
      <c r="H39" s="73" t="n">
        <v>103.5</v>
      </c>
      <c r="I39" s="73" t="n">
        <v>107.5</v>
      </c>
      <c r="J39" s="73" t="n">
        <v>101.6</v>
      </c>
      <c r="K39" s="73" t="n">
        <v>112.6</v>
      </c>
      <c r="L39" s="73" t="n">
        <v>73.8</v>
      </c>
      <c r="M39" s="73" t="n">
        <v>89.8</v>
      </c>
      <c r="N39" s="73" t="n">
        <v>109.3</v>
      </c>
      <c r="O39" s="73" t="n">
        <v>111.1</v>
      </c>
      <c r="P39" s="73" t="n">
        <v>113.7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10.1</v>
      </c>
      <c r="C41" s="76" t="s">
        <v>29</v>
      </c>
      <c r="D41" s="76" t="n">
        <v>102.5</v>
      </c>
      <c r="E41" s="76" t="n">
        <v>108.4</v>
      </c>
      <c r="F41" s="76" t="n">
        <v>97.2</v>
      </c>
      <c r="G41" s="76" t="n">
        <v>110.4</v>
      </c>
      <c r="H41" s="76" t="n">
        <v>112.5</v>
      </c>
      <c r="I41" s="76" t="n">
        <v>117.8</v>
      </c>
      <c r="J41" s="76" t="n">
        <v>107.6</v>
      </c>
      <c r="K41" s="76" t="n">
        <v>119</v>
      </c>
      <c r="L41" s="76" t="n">
        <v>71.3</v>
      </c>
      <c r="M41" s="76" t="n">
        <v>98.3</v>
      </c>
      <c r="N41" s="76" t="n">
        <v>81.5</v>
      </c>
      <c r="O41" s="76" t="n">
        <v>242.2</v>
      </c>
      <c r="P41" s="76" t="n">
        <v>112.4</v>
      </c>
    </row>
    <row r="42" customFormat="false" ht="13.5" hidden="false" customHeight="false" outlineLevel="0" collapsed="false">
      <c r="A42" s="71" t="s">
        <v>59</v>
      </c>
      <c r="B42" s="72" t="n">
        <v>97.1</v>
      </c>
      <c r="C42" s="76" t="n">
        <v>111.5</v>
      </c>
      <c r="D42" s="76" t="s">
        <v>29</v>
      </c>
      <c r="E42" s="76" t="n">
        <v>92.7</v>
      </c>
      <c r="F42" s="76" t="n">
        <v>95.4</v>
      </c>
      <c r="G42" s="76" t="n">
        <v>87.4</v>
      </c>
      <c r="H42" s="76" t="n">
        <v>98.3</v>
      </c>
      <c r="I42" s="76" t="n">
        <v>107.8</v>
      </c>
      <c r="J42" s="76" t="n">
        <v>99.2</v>
      </c>
      <c r="K42" s="76" t="n">
        <v>130</v>
      </c>
      <c r="L42" s="76" t="n">
        <v>91.7</v>
      </c>
      <c r="M42" s="76" t="n">
        <v>100.5</v>
      </c>
      <c r="N42" s="76" t="n">
        <v>70.5</v>
      </c>
      <c r="O42" s="76" t="s">
        <v>29</v>
      </c>
      <c r="P42" s="76" t="n">
        <v>111.2</v>
      </c>
    </row>
    <row r="43" customFormat="false" ht="13.5" hidden="false" customHeight="false" outlineLevel="0" collapsed="false">
      <c r="A43" s="77" t="s">
        <v>60</v>
      </c>
      <c r="B43" s="72" t="n">
        <v>97.8</v>
      </c>
      <c r="C43" s="76" t="n">
        <v>90.6</v>
      </c>
      <c r="D43" s="76" t="s">
        <v>29</v>
      </c>
      <c r="E43" s="76" t="n">
        <v>105</v>
      </c>
      <c r="F43" s="76" t="n">
        <v>80.8</v>
      </c>
      <c r="G43" s="76" t="n">
        <v>93.1</v>
      </c>
      <c r="H43" s="76" t="n">
        <v>100</v>
      </c>
      <c r="I43" s="76" t="n">
        <v>109.8</v>
      </c>
      <c r="J43" s="76" t="n">
        <v>90.1</v>
      </c>
      <c r="K43" s="76" t="n">
        <v>140</v>
      </c>
      <c r="L43" s="76" t="n">
        <v>95.8</v>
      </c>
      <c r="M43" s="76" t="n">
        <v>79.1</v>
      </c>
      <c r="N43" s="76" t="n">
        <v>70.5</v>
      </c>
      <c r="O43" s="76" t="s">
        <v>29</v>
      </c>
      <c r="P43" s="76" t="n">
        <v>109.5</v>
      </c>
    </row>
    <row r="44" customFormat="false" ht="13.5" hidden="false" customHeight="false" outlineLevel="0" collapsed="false">
      <c r="A44" s="77" t="s">
        <v>61</v>
      </c>
      <c r="B44" s="72" t="n">
        <v>98.5</v>
      </c>
      <c r="C44" s="76" t="n">
        <v>91.6</v>
      </c>
      <c r="D44" s="76" t="s">
        <v>29</v>
      </c>
      <c r="E44" s="76" t="n">
        <v>101.7</v>
      </c>
      <c r="F44" s="76" t="n">
        <v>101.3</v>
      </c>
      <c r="G44" s="76" t="n">
        <v>105</v>
      </c>
      <c r="H44" s="76" t="n">
        <v>96.5</v>
      </c>
      <c r="I44" s="76" t="n">
        <v>127.5</v>
      </c>
      <c r="J44" s="76" t="n">
        <v>121.5</v>
      </c>
      <c r="K44" s="76" t="n">
        <v>152.9</v>
      </c>
      <c r="L44" s="76" t="n">
        <v>91.7</v>
      </c>
      <c r="M44" s="76" t="n">
        <v>77.5</v>
      </c>
      <c r="N44" s="76" t="n">
        <v>76.2</v>
      </c>
      <c r="O44" s="76" t="s">
        <v>29</v>
      </c>
      <c r="P44" s="76" t="n">
        <v>108.6</v>
      </c>
    </row>
    <row r="45" customFormat="false" ht="13.5" hidden="false" customHeight="false" outlineLevel="0" collapsed="false">
      <c r="A45" s="77" t="s">
        <v>62</v>
      </c>
      <c r="B45" s="72" t="n">
        <v>102.2</v>
      </c>
      <c r="C45" s="76" t="n">
        <v>92.7</v>
      </c>
      <c r="D45" s="76" t="s">
        <v>29</v>
      </c>
      <c r="E45" s="76" t="n">
        <v>100</v>
      </c>
      <c r="F45" s="76" t="n">
        <v>94.7</v>
      </c>
      <c r="G45" s="76" t="n">
        <v>101.9</v>
      </c>
      <c r="H45" s="76" t="n">
        <v>126.4</v>
      </c>
      <c r="I45" s="76" t="n">
        <v>102</v>
      </c>
      <c r="J45" s="76" t="n">
        <v>119.8</v>
      </c>
      <c r="K45" s="76" t="n">
        <v>172.9</v>
      </c>
      <c r="L45" s="76" t="n">
        <v>145.8</v>
      </c>
      <c r="M45" s="76" t="n">
        <v>81.7</v>
      </c>
      <c r="N45" s="76" t="n">
        <v>80</v>
      </c>
      <c r="O45" s="76" t="s">
        <v>29</v>
      </c>
      <c r="P45" s="76" t="n">
        <v>114.7</v>
      </c>
    </row>
    <row r="46" customFormat="false" ht="13.5" hidden="false" customHeight="false" outlineLevel="0" collapsed="false">
      <c r="A46" s="77" t="s">
        <v>63</v>
      </c>
      <c r="B46" s="72" t="n">
        <v>96.4</v>
      </c>
      <c r="C46" s="76" t="n">
        <v>95.8</v>
      </c>
      <c r="D46" s="76" t="s">
        <v>29</v>
      </c>
      <c r="E46" s="76" t="n">
        <v>95.5</v>
      </c>
      <c r="F46" s="76" t="n">
        <v>89.4</v>
      </c>
      <c r="G46" s="76" t="n">
        <v>86.8</v>
      </c>
      <c r="H46" s="76" t="n">
        <v>98.3</v>
      </c>
      <c r="I46" s="76" t="n">
        <v>105.9</v>
      </c>
      <c r="J46" s="76" t="n">
        <v>110.7</v>
      </c>
      <c r="K46" s="76" t="n">
        <v>170</v>
      </c>
      <c r="L46" s="76" t="n">
        <v>158.3</v>
      </c>
      <c r="M46" s="76" t="n">
        <v>78.5</v>
      </c>
      <c r="N46" s="76" t="n">
        <v>79</v>
      </c>
      <c r="O46" s="76" t="s">
        <v>29</v>
      </c>
      <c r="P46" s="76" t="n">
        <v>125</v>
      </c>
    </row>
    <row r="47" customFormat="false" ht="13.5" hidden="false" customHeight="false" outlineLevel="0" collapsed="false">
      <c r="A47" s="77" t="s">
        <v>64</v>
      </c>
      <c r="B47" s="72" t="n">
        <v>100</v>
      </c>
      <c r="C47" s="76" t="n">
        <v>72.3</v>
      </c>
      <c r="D47" s="76" t="s">
        <v>29</v>
      </c>
      <c r="E47" s="76" t="n">
        <v>96.1</v>
      </c>
      <c r="F47" s="76" t="n">
        <v>97.4</v>
      </c>
      <c r="G47" s="76" t="n">
        <v>100</v>
      </c>
      <c r="H47" s="76" t="n">
        <v>108.2</v>
      </c>
      <c r="I47" s="76" t="n">
        <v>127.5</v>
      </c>
      <c r="J47" s="76" t="n">
        <v>112.4</v>
      </c>
      <c r="K47" s="76" t="n">
        <v>158.6</v>
      </c>
      <c r="L47" s="76" t="n">
        <v>112.5</v>
      </c>
      <c r="M47" s="76" t="n">
        <v>82.7</v>
      </c>
      <c r="N47" s="76" t="n">
        <v>81.9</v>
      </c>
      <c r="O47" s="76" t="s">
        <v>29</v>
      </c>
      <c r="P47" s="76" t="n">
        <v>127.6</v>
      </c>
    </row>
    <row r="48" customFormat="false" ht="13.5" hidden="false" customHeight="false" outlineLevel="0" collapsed="false">
      <c r="A48" s="77" t="s">
        <v>65</v>
      </c>
      <c r="B48" s="72" t="n">
        <v>97.8</v>
      </c>
      <c r="C48" s="76" t="n">
        <v>68.1</v>
      </c>
      <c r="D48" s="76" t="s">
        <v>29</v>
      </c>
      <c r="E48" s="76" t="n">
        <v>98.3</v>
      </c>
      <c r="F48" s="76" t="n">
        <v>96</v>
      </c>
      <c r="G48" s="76" t="n">
        <v>101.3</v>
      </c>
      <c r="H48" s="76" t="n">
        <v>102.6</v>
      </c>
      <c r="I48" s="76" t="n">
        <v>133.3</v>
      </c>
      <c r="J48" s="76" t="n">
        <v>115.7</v>
      </c>
      <c r="K48" s="76" t="n">
        <v>161.4</v>
      </c>
      <c r="L48" s="76" t="n">
        <v>145.8</v>
      </c>
      <c r="M48" s="76" t="n">
        <v>80.1</v>
      </c>
      <c r="N48" s="76" t="n">
        <v>61</v>
      </c>
      <c r="O48" s="76" t="s">
        <v>29</v>
      </c>
      <c r="P48" s="76" t="n">
        <v>126.7</v>
      </c>
    </row>
    <row r="49" customFormat="false" ht="13.5" hidden="false" customHeight="false" outlineLevel="0" collapsed="false">
      <c r="A49" s="77" t="s">
        <v>66</v>
      </c>
      <c r="B49" s="72" t="n">
        <v>96.4</v>
      </c>
      <c r="C49" s="76" t="n">
        <v>83.8</v>
      </c>
      <c r="D49" s="76" t="s">
        <v>29</v>
      </c>
      <c r="E49" s="76" t="n">
        <v>96.6</v>
      </c>
      <c r="F49" s="76" t="n">
        <v>102</v>
      </c>
      <c r="G49" s="76" t="n">
        <v>89.3</v>
      </c>
      <c r="H49" s="76" t="n">
        <v>106.9</v>
      </c>
      <c r="I49" s="76" t="n">
        <v>125.5</v>
      </c>
      <c r="J49" s="76" t="n">
        <v>114.9</v>
      </c>
      <c r="K49" s="76" t="n">
        <v>160</v>
      </c>
      <c r="L49" s="76" t="n">
        <v>108.3</v>
      </c>
      <c r="M49" s="76" t="n">
        <v>84.3</v>
      </c>
      <c r="N49" s="76" t="n">
        <v>21</v>
      </c>
      <c r="O49" s="76" t="s">
        <v>29</v>
      </c>
      <c r="P49" s="76" t="n">
        <v>131.9</v>
      </c>
    </row>
    <row r="50" customFormat="false" ht="13.5" hidden="false" customHeight="false" outlineLevel="0" collapsed="false">
      <c r="A50" s="77" t="s">
        <v>67</v>
      </c>
      <c r="B50" s="72" t="n">
        <v>100</v>
      </c>
      <c r="C50" s="76" t="s">
        <v>29</v>
      </c>
      <c r="D50" s="76" t="s">
        <v>29</v>
      </c>
      <c r="E50" s="76" t="n">
        <v>94.4</v>
      </c>
      <c r="F50" s="76" t="n">
        <v>113.9</v>
      </c>
      <c r="G50" s="76" t="n">
        <v>91.2</v>
      </c>
      <c r="H50" s="76" t="n">
        <v>108.2</v>
      </c>
      <c r="I50" s="76" t="n">
        <v>135.3</v>
      </c>
      <c r="J50" s="76" t="n">
        <v>102.5</v>
      </c>
      <c r="K50" s="76" t="n">
        <v>147.1</v>
      </c>
      <c r="L50" s="76" t="n">
        <v>133.3</v>
      </c>
      <c r="M50" s="76" t="n">
        <v>83.8</v>
      </c>
      <c r="N50" s="76" t="n">
        <v>93.3</v>
      </c>
      <c r="O50" s="76" t="s">
        <v>29</v>
      </c>
      <c r="P50" s="76" t="n">
        <v>137.9</v>
      </c>
    </row>
    <row r="51" customFormat="false" ht="13.5" hidden="false" customHeight="false" outlineLevel="0" collapsed="false">
      <c r="A51" s="77" t="s">
        <v>68</v>
      </c>
      <c r="B51" s="72" t="n">
        <v>98.5</v>
      </c>
      <c r="C51" s="76" t="n">
        <v>102.1</v>
      </c>
      <c r="D51" s="76" t="s">
        <v>29</v>
      </c>
      <c r="E51" s="76" t="n">
        <v>101.1</v>
      </c>
      <c r="F51" s="76" t="n">
        <v>105.3</v>
      </c>
      <c r="G51" s="76" t="n">
        <v>93.1</v>
      </c>
      <c r="H51" s="76" t="n">
        <v>103.9</v>
      </c>
      <c r="I51" s="76" t="n">
        <v>92.2</v>
      </c>
      <c r="J51" s="76" t="n">
        <v>117.4</v>
      </c>
      <c r="K51" s="76" t="n">
        <v>157.1</v>
      </c>
      <c r="L51" s="76" t="n">
        <v>162.5</v>
      </c>
      <c r="M51" s="76" t="n">
        <v>82.2</v>
      </c>
      <c r="N51" s="76" t="n">
        <v>62.9</v>
      </c>
      <c r="O51" s="76" t="s">
        <v>29</v>
      </c>
      <c r="P51" s="76" t="n">
        <v>130.2</v>
      </c>
    </row>
    <row r="52" customFormat="false" ht="13.5" hidden="false" customHeight="false" outlineLevel="0" collapsed="false">
      <c r="A52" s="77" t="s">
        <v>69</v>
      </c>
      <c r="B52" s="72" t="n">
        <v>100</v>
      </c>
      <c r="C52" s="76" t="n">
        <v>79.1</v>
      </c>
      <c r="D52" s="76" t="s">
        <v>29</v>
      </c>
      <c r="E52" s="76" t="n">
        <v>102.8</v>
      </c>
      <c r="F52" s="76" t="n">
        <v>107.3</v>
      </c>
      <c r="G52" s="76" t="n">
        <v>103.8</v>
      </c>
      <c r="H52" s="76" t="n">
        <v>107.4</v>
      </c>
      <c r="I52" s="76" t="n">
        <v>100</v>
      </c>
      <c r="J52" s="76" t="n">
        <v>124.8</v>
      </c>
      <c r="K52" s="76" t="n">
        <v>160</v>
      </c>
      <c r="L52" s="76" t="n">
        <v>154.2</v>
      </c>
      <c r="M52" s="76" t="n">
        <v>85.3</v>
      </c>
      <c r="N52" s="76" t="n">
        <v>62.9</v>
      </c>
      <c r="O52" s="76" t="s">
        <v>29</v>
      </c>
      <c r="P52" s="76" t="n">
        <v>121.6</v>
      </c>
    </row>
    <row r="53" customFormat="false" ht="13.5" hidden="false" customHeight="false" outlineLevel="0" collapsed="false">
      <c r="A53" s="77" t="s">
        <v>70</v>
      </c>
      <c r="B53" s="72" t="n">
        <v>100.7</v>
      </c>
      <c r="C53" s="76" t="n">
        <v>77.5</v>
      </c>
      <c r="D53" s="76" t="s">
        <v>29</v>
      </c>
      <c r="E53" s="76" t="n">
        <v>102.8</v>
      </c>
      <c r="F53" s="76" t="n">
        <v>86.8</v>
      </c>
      <c r="G53" s="76" t="n">
        <v>114.5</v>
      </c>
      <c r="H53" s="76" t="n">
        <v>105.2</v>
      </c>
      <c r="I53" s="76" t="n">
        <v>143.1</v>
      </c>
      <c r="J53" s="76" t="n">
        <v>120.7</v>
      </c>
      <c r="K53" s="76" t="n">
        <v>161.4</v>
      </c>
      <c r="L53" s="76" t="n">
        <v>116.7</v>
      </c>
      <c r="M53" s="76" t="n">
        <v>81.7</v>
      </c>
      <c r="N53" s="76" t="n">
        <v>46.7</v>
      </c>
      <c r="O53" s="76" t="s">
        <v>29</v>
      </c>
      <c r="P53" s="76" t="n">
        <v>123.3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-8.5</v>
      </c>
      <c r="C56" s="76" t="s">
        <v>29</v>
      </c>
      <c r="D56" s="76" t="s">
        <v>29</v>
      </c>
      <c r="E56" s="76" t="n">
        <v>-5.2</v>
      </c>
      <c r="F56" s="76" t="n">
        <v>-10.7</v>
      </c>
      <c r="G56" s="76" t="n">
        <v>3.7</v>
      </c>
      <c r="H56" s="76" t="n">
        <v>-6.5</v>
      </c>
      <c r="I56" s="76" t="n">
        <v>21.5</v>
      </c>
      <c r="J56" s="76" t="n">
        <v>12.2</v>
      </c>
      <c r="K56" s="76" t="n">
        <v>35.6</v>
      </c>
      <c r="L56" s="76" t="n">
        <v>63.7</v>
      </c>
      <c r="M56" s="76" t="n">
        <v>-16.9</v>
      </c>
      <c r="N56" s="76" t="n">
        <v>-42.7</v>
      </c>
      <c r="O56" s="76" t="s">
        <v>29</v>
      </c>
      <c r="P56" s="76" t="n">
        <v>9.7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18" t="s">
        <v>71</v>
      </c>
      <c r="B1" s="119"/>
      <c r="C1" s="119"/>
      <c r="D1" s="119"/>
      <c r="E1" s="119"/>
      <c r="F1" s="120"/>
      <c r="G1" s="121" t="s">
        <v>94</v>
      </c>
      <c r="H1" s="119"/>
      <c r="I1" s="119"/>
      <c r="J1" s="119"/>
      <c r="K1" s="119"/>
      <c r="L1" s="119"/>
    </row>
    <row r="2" customFormat="false" ht="15" hidden="false" customHeight="true" outlineLevel="0" collapsed="false">
      <c r="A2" s="122" t="s">
        <v>71</v>
      </c>
      <c r="B2" s="122"/>
      <c r="C2" s="122"/>
      <c r="D2" s="122"/>
      <c r="E2" s="123"/>
      <c r="F2" s="123"/>
      <c r="G2" s="123"/>
      <c r="H2" s="123"/>
      <c r="I2" s="123"/>
      <c r="J2" s="123"/>
      <c r="K2" s="123"/>
      <c r="L2" s="123"/>
    </row>
    <row r="3" customFormat="false" ht="15" hidden="false" customHeight="true" outlineLevel="0" collapsed="false">
      <c r="A3" s="124"/>
      <c r="B3" s="124"/>
      <c r="C3" s="123"/>
      <c r="D3" s="123"/>
      <c r="E3" s="123"/>
      <c r="F3" s="123"/>
      <c r="G3" s="123"/>
      <c r="H3" s="123"/>
      <c r="I3" s="123"/>
      <c r="J3" s="125"/>
      <c r="K3" s="126"/>
      <c r="L3" s="125"/>
    </row>
    <row r="4" customFormat="false" ht="15" hidden="false" customHeight="true" outlineLevel="0" collapsed="false">
      <c r="A4" s="127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20.1" hidden="false" customHeight="true" outlineLevel="0" collapsed="false">
      <c r="A5" s="128" t="s">
        <v>95</v>
      </c>
      <c r="H5" s="119"/>
      <c r="L5" s="7" t="s">
        <v>96</v>
      </c>
    </row>
    <row r="6" customFormat="false" ht="20.1" hidden="false" customHeight="true" outlineLevel="0" collapsed="false">
      <c r="A6" s="129" t="s">
        <v>97</v>
      </c>
      <c r="B6" s="130" t="s">
        <v>3</v>
      </c>
      <c r="C6" s="130"/>
      <c r="D6" s="130"/>
      <c r="E6" s="130" t="s">
        <v>84</v>
      </c>
      <c r="F6" s="130"/>
      <c r="G6" s="130"/>
      <c r="H6" s="131" t="s">
        <v>5</v>
      </c>
      <c r="I6" s="131" t="s">
        <v>98</v>
      </c>
      <c r="J6" s="130" t="s">
        <v>99</v>
      </c>
      <c r="K6" s="130"/>
      <c r="L6" s="130"/>
    </row>
    <row r="7" customFormat="false" ht="20.1" hidden="false" customHeight="true" outlineLevel="0" collapsed="false">
      <c r="A7" s="129"/>
      <c r="B7" s="132" t="s">
        <v>100</v>
      </c>
      <c r="C7" s="133" t="s">
        <v>101</v>
      </c>
      <c r="D7" s="131" t="s">
        <v>102</v>
      </c>
      <c r="E7" s="132" t="s">
        <v>100</v>
      </c>
      <c r="F7" s="133" t="s">
        <v>101</v>
      </c>
      <c r="G7" s="133" t="s">
        <v>102</v>
      </c>
      <c r="H7" s="131"/>
      <c r="I7" s="131"/>
      <c r="J7" s="132" t="s">
        <v>100</v>
      </c>
      <c r="K7" s="133" t="s">
        <v>101</v>
      </c>
      <c r="L7" s="131" t="s">
        <v>102</v>
      </c>
    </row>
    <row r="8" customFormat="false" ht="20.1" hidden="false" customHeight="true" outlineLevel="0" collapsed="false">
      <c r="A8" s="134" t="s">
        <v>103</v>
      </c>
      <c r="B8" s="135" t="n">
        <v>831493</v>
      </c>
      <c r="C8" s="135" t="n">
        <v>1023121</v>
      </c>
      <c r="D8" s="135" t="n">
        <v>479563</v>
      </c>
      <c r="E8" s="135" t="n">
        <v>331760</v>
      </c>
      <c r="F8" s="135" t="n">
        <v>397575</v>
      </c>
      <c r="G8" s="135" t="n">
        <v>210889</v>
      </c>
      <c r="H8" s="135" t="n">
        <v>291035</v>
      </c>
      <c r="I8" s="135" t="n">
        <v>40725</v>
      </c>
      <c r="J8" s="135" t="n">
        <v>499733</v>
      </c>
      <c r="K8" s="135" t="n">
        <v>625546</v>
      </c>
      <c r="L8" s="135" t="n">
        <v>268674</v>
      </c>
    </row>
    <row r="9" customFormat="false" ht="20.1" hidden="false" customHeight="true" outlineLevel="0" collapsed="false">
      <c r="A9" s="136" t="s">
        <v>104</v>
      </c>
      <c r="B9" s="137" t="n">
        <v>630117</v>
      </c>
      <c r="C9" s="137" t="n">
        <v>888758</v>
      </c>
      <c r="D9" s="137" t="n">
        <v>348679</v>
      </c>
      <c r="E9" s="137" t="n">
        <v>285621</v>
      </c>
      <c r="F9" s="137" t="n">
        <v>377465</v>
      </c>
      <c r="G9" s="137" t="n">
        <v>185681</v>
      </c>
      <c r="H9" s="137" t="n">
        <v>256690</v>
      </c>
      <c r="I9" s="137" t="n">
        <v>28931</v>
      </c>
      <c r="J9" s="137" t="n">
        <v>344496</v>
      </c>
      <c r="K9" s="137" t="n">
        <v>511293</v>
      </c>
      <c r="L9" s="137" t="n">
        <v>162998</v>
      </c>
    </row>
    <row r="10" customFormat="false" ht="20.1" hidden="false" customHeight="true" outlineLevel="0" collapsed="false">
      <c r="A10" s="136" t="s">
        <v>105</v>
      </c>
      <c r="B10" s="137" t="n">
        <v>499590</v>
      </c>
      <c r="C10" s="137" t="n">
        <v>694232</v>
      </c>
      <c r="D10" s="137" t="n">
        <v>288320</v>
      </c>
      <c r="E10" s="137" t="n">
        <v>240999</v>
      </c>
      <c r="F10" s="137" t="n">
        <v>326518</v>
      </c>
      <c r="G10" s="137" t="n">
        <v>148174</v>
      </c>
      <c r="H10" s="137" t="n">
        <v>222543</v>
      </c>
      <c r="I10" s="137" t="n">
        <v>18456</v>
      </c>
      <c r="J10" s="137" t="n">
        <v>258591</v>
      </c>
      <c r="K10" s="137" t="n">
        <v>367714</v>
      </c>
      <c r="L10" s="137" t="n">
        <v>140146</v>
      </c>
    </row>
    <row r="11" customFormat="false" ht="20.1" hidden="false" customHeight="true" outlineLevel="0" collapsed="false">
      <c r="A11" s="136" t="s">
        <v>106</v>
      </c>
      <c r="B11" s="137" t="n">
        <v>389639</v>
      </c>
      <c r="C11" s="137" t="n">
        <v>529500</v>
      </c>
      <c r="D11" s="137" t="n">
        <v>233871</v>
      </c>
      <c r="E11" s="137" t="n">
        <v>223884</v>
      </c>
      <c r="F11" s="137" t="n">
        <v>300502</v>
      </c>
      <c r="G11" s="137" t="n">
        <v>138552</v>
      </c>
      <c r="H11" s="137" t="n">
        <v>206845</v>
      </c>
      <c r="I11" s="137" t="n">
        <v>17039</v>
      </c>
      <c r="J11" s="137" t="n">
        <v>165755</v>
      </c>
      <c r="K11" s="137" t="n">
        <v>228998</v>
      </c>
      <c r="L11" s="137" t="n">
        <v>95319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38" t="s">
        <v>48</v>
      </c>
      <c r="B1" s="119"/>
      <c r="C1" s="119"/>
      <c r="D1" s="119"/>
      <c r="E1" s="119"/>
      <c r="F1" s="120"/>
      <c r="G1" s="121" t="s">
        <v>107</v>
      </c>
      <c r="H1" s="119"/>
      <c r="I1" s="119"/>
      <c r="J1" s="119"/>
      <c r="K1" s="119"/>
      <c r="L1" s="119"/>
      <c r="M1" s="119"/>
      <c r="N1" s="119"/>
    </row>
    <row r="2" customFormat="false" ht="15" hidden="false" customHeight="true" outlineLevel="0" collapsed="false">
      <c r="A2" s="139" t="s">
        <v>48</v>
      </c>
      <c r="B2" s="139"/>
      <c r="C2" s="139"/>
      <c r="D2" s="139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customFormat="false" ht="15" hidden="false" customHeight="true" outlineLevel="0" collapsed="false">
      <c r="A3" s="140"/>
      <c r="B3" s="140"/>
      <c r="C3" s="123"/>
      <c r="D3" s="123"/>
      <c r="E3" s="123"/>
      <c r="F3" s="123"/>
      <c r="G3" s="123"/>
      <c r="H3" s="123"/>
      <c r="I3" s="123"/>
      <c r="J3" s="125"/>
      <c r="K3" s="126"/>
      <c r="L3" s="125"/>
      <c r="M3" s="126"/>
      <c r="N3" s="126"/>
    </row>
    <row r="4" customFormat="false" ht="15" hidden="false" customHeight="true" outlineLevel="0" collapsed="false">
      <c r="A4" s="127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20.1" hidden="false" customHeight="true" outlineLevel="0" collapsed="false">
      <c r="A5" s="128" t="s">
        <v>95</v>
      </c>
      <c r="B5" s="127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20.1" hidden="false" customHeight="true" outlineLevel="0" collapsed="false">
      <c r="A6" s="129" t="s">
        <v>97</v>
      </c>
      <c r="B6" s="141" t="s">
        <v>9</v>
      </c>
      <c r="C6" s="141"/>
      <c r="D6" s="141"/>
      <c r="E6" s="141" t="s">
        <v>6</v>
      </c>
      <c r="F6" s="141"/>
      <c r="G6" s="141"/>
      <c r="H6" s="141" t="s">
        <v>7</v>
      </c>
      <c r="I6" s="141"/>
      <c r="J6" s="141"/>
      <c r="K6" s="141" t="s">
        <v>8</v>
      </c>
      <c r="L6" s="141"/>
      <c r="M6" s="141"/>
      <c r="N6" s="124"/>
    </row>
    <row r="7" customFormat="false" ht="20.1" hidden="false" customHeight="true" outlineLevel="0" collapsed="false">
      <c r="A7" s="129"/>
      <c r="B7" s="132" t="s">
        <v>100</v>
      </c>
      <c r="C7" s="133" t="s">
        <v>101</v>
      </c>
      <c r="D7" s="133" t="s">
        <v>102</v>
      </c>
      <c r="E7" s="131" t="s">
        <v>100</v>
      </c>
      <c r="F7" s="133" t="s">
        <v>101</v>
      </c>
      <c r="G7" s="133" t="s">
        <v>102</v>
      </c>
      <c r="H7" s="131" t="s">
        <v>100</v>
      </c>
      <c r="I7" s="133" t="s">
        <v>101</v>
      </c>
      <c r="J7" s="133" t="s">
        <v>102</v>
      </c>
      <c r="K7" s="133" t="s">
        <v>100</v>
      </c>
      <c r="L7" s="131" t="s">
        <v>101</v>
      </c>
      <c r="M7" s="132" t="s">
        <v>102</v>
      </c>
      <c r="N7" s="124"/>
    </row>
    <row r="8" customFormat="false" ht="9.95" hidden="false" customHeight="true" outlineLevel="0" collapsed="false">
      <c r="A8" s="142"/>
      <c r="B8" s="143" t="s">
        <v>24</v>
      </c>
      <c r="C8" s="144" t="s">
        <v>24</v>
      </c>
      <c r="D8" s="144" t="s">
        <v>24</v>
      </c>
      <c r="E8" s="145" t="s">
        <v>23</v>
      </c>
      <c r="F8" s="145" t="s">
        <v>23</v>
      </c>
      <c r="G8" s="145" t="s">
        <v>23</v>
      </c>
      <c r="H8" s="145" t="s">
        <v>23</v>
      </c>
      <c r="I8" s="145" t="s">
        <v>23</v>
      </c>
      <c r="J8" s="145" t="s">
        <v>23</v>
      </c>
      <c r="K8" s="145" t="s">
        <v>23</v>
      </c>
      <c r="L8" s="145" t="s">
        <v>23</v>
      </c>
      <c r="M8" s="145" t="s">
        <v>23</v>
      </c>
    </row>
    <row r="9" customFormat="false" ht="20.1" hidden="false" customHeight="true" outlineLevel="0" collapsed="false">
      <c r="A9" s="134" t="s">
        <v>103</v>
      </c>
      <c r="B9" s="146" t="n">
        <v>18.3</v>
      </c>
      <c r="C9" s="146" t="n">
        <v>18.5</v>
      </c>
      <c r="D9" s="146" t="n">
        <v>17.9</v>
      </c>
      <c r="E9" s="146" t="n">
        <v>150.1</v>
      </c>
      <c r="F9" s="146" t="n">
        <v>160.6</v>
      </c>
      <c r="G9" s="146" t="n">
        <v>131</v>
      </c>
      <c r="H9" s="146" t="n">
        <v>134.6</v>
      </c>
      <c r="I9" s="146" t="n">
        <v>141.4</v>
      </c>
      <c r="J9" s="146" t="n">
        <v>122.2</v>
      </c>
      <c r="K9" s="146" t="n">
        <v>15.5</v>
      </c>
      <c r="L9" s="146" t="n">
        <v>19.2</v>
      </c>
      <c r="M9" s="146" t="n">
        <v>8.8</v>
      </c>
    </row>
    <row r="10" customFormat="false" ht="20.1" hidden="false" customHeight="true" outlineLevel="0" collapsed="false">
      <c r="A10" s="136" t="s">
        <v>104</v>
      </c>
      <c r="B10" s="147" t="n">
        <v>18.9</v>
      </c>
      <c r="C10" s="147" t="n">
        <v>19.1</v>
      </c>
      <c r="D10" s="147" t="n">
        <v>18.6</v>
      </c>
      <c r="E10" s="147" t="n">
        <v>149</v>
      </c>
      <c r="F10" s="147" t="n">
        <v>162.4</v>
      </c>
      <c r="G10" s="147" t="n">
        <v>134.4</v>
      </c>
      <c r="H10" s="147" t="n">
        <v>133.5</v>
      </c>
      <c r="I10" s="147" t="n">
        <v>144.2</v>
      </c>
      <c r="J10" s="147" t="n">
        <v>121.8</v>
      </c>
      <c r="K10" s="147" t="n">
        <v>15.5</v>
      </c>
      <c r="L10" s="147" t="n">
        <v>18.2</v>
      </c>
      <c r="M10" s="147" t="n">
        <v>12.6</v>
      </c>
    </row>
    <row r="11" customFormat="false" ht="20.1" hidden="false" customHeight="true" outlineLevel="0" collapsed="false">
      <c r="A11" s="136" t="s">
        <v>105</v>
      </c>
      <c r="B11" s="147" t="n">
        <v>18.7</v>
      </c>
      <c r="C11" s="147" t="n">
        <v>20</v>
      </c>
      <c r="D11" s="147" t="n">
        <v>17.2</v>
      </c>
      <c r="E11" s="147" t="n">
        <v>141.5</v>
      </c>
      <c r="F11" s="147" t="n">
        <v>167</v>
      </c>
      <c r="G11" s="147" t="n">
        <v>113.6</v>
      </c>
      <c r="H11" s="147" t="n">
        <v>129.1</v>
      </c>
      <c r="I11" s="147" t="n">
        <v>149.7</v>
      </c>
      <c r="J11" s="147" t="n">
        <v>106.6</v>
      </c>
      <c r="K11" s="147" t="n">
        <v>12.4</v>
      </c>
      <c r="L11" s="147" t="n">
        <v>17.3</v>
      </c>
      <c r="M11" s="147" t="n">
        <v>7</v>
      </c>
    </row>
    <row r="12" customFormat="false" ht="20.1" hidden="false" customHeight="true" outlineLevel="0" collapsed="false">
      <c r="A12" s="136" t="s">
        <v>106</v>
      </c>
      <c r="B12" s="147" t="n">
        <v>18.9</v>
      </c>
      <c r="C12" s="147" t="n">
        <v>20.3</v>
      </c>
      <c r="D12" s="147" t="n">
        <v>17.3</v>
      </c>
      <c r="E12" s="147" t="n">
        <v>141</v>
      </c>
      <c r="F12" s="147" t="n">
        <v>165.6</v>
      </c>
      <c r="G12" s="147" t="n">
        <v>113.6</v>
      </c>
      <c r="H12" s="147" t="n">
        <v>131.8</v>
      </c>
      <c r="I12" s="147" t="n">
        <v>151</v>
      </c>
      <c r="J12" s="147" t="n">
        <v>110.5</v>
      </c>
      <c r="K12" s="147" t="n">
        <v>9.2</v>
      </c>
      <c r="L12" s="147" t="n">
        <v>14.6</v>
      </c>
      <c r="M12" s="147" t="n">
        <v>3.1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48" t="s">
        <v>108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</row>
    <row r="2" customFormat="false" ht="14.25" hidden="false" customHeight="false" outlineLevel="0" collapsed="false">
      <c r="A2" s="149" t="s">
        <v>71</v>
      </c>
      <c r="B2" s="150"/>
      <c r="C2" s="150"/>
      <c r="D2" s="151"/>
      <c r="E2" s="151"/>
      <c r="F2" s="151"/>
      <c r="G2" s="151"/>
      <c r="H2" s="151"/>
      <c r="I2" s="151"/>
      <c r="J2" s="123"/>
      <c r="K2" s="123"/>
      <c r="L2" s="123"/>
      <c r="M2" s="123"/>
      <c r="N2" s="123"/>
      <c r="O2" s="123"/>
    </row>
    <row r="3" customFormat="false" ht="14.25" hidden="false" customHeight="false" outlineLevel="0" collapsed="false">
      <c r="A3" s="152"/>
      <c r="B3" s="152"/>
      <c r="C3" s="15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</row>
    <row r="4" customFormat="false" ht="13.5" hidden="false" customHeight="false" outlineLevel="0" collapsed="false">
      <c r="A4" s="154" t="s">
        <v>48</v>
      </c>
      <c r="B4" s="154"/>
      <c r="C4" s="15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customFormat="false" ht="14.25" hidden="false" customHeight="false" outlineLevel="0" collapsed="false">
      <c r="A5" s="154"/>
      <c r="B5" s="154"/>
      <c r="C5" s="155" t="s">
        <v>109</v>
      </c>
      <c r="D5" s="123"/>
      <c r="E5" s="127"/>
      <c r="F5" s="127"/>
      <c r="G5" s="127"/>
      <c r="H5" s="127"/>
      <c r="I5" s="127"/>
      <c r="J5" s="123"/>
      <c r="K5" s="123"/>
      <c r="L5" s="123"/>
      <c r="M5" s="123"/>
      <c r="N5" s="123"/>
      <c r="O5" s="7" t="s">
        <v>96</v>
      </c>
    </row>
    <row r="6" customFormat="false" ht="18" hidden="false" customHeight="true" outlineLevel="0" collapsed="false">
      <c r="A6" s="156"/>
      <c r="B6" s="157"/>
      <c r="C6" s="158"/>
      <c r="D6" s="159"/>
      <c r="E6" s="141" t="s">
        <v>100</v>
      </c>
      <c r="F6" s="141"/>
      <c r="G6" s="141"/>
      <c r="H6" s="141"/>
      <c r="I6" s="141"/>
      <c r="J6" s="160" t="s">
        <v>101</v>
      </c>
      <c r="K6" s="160"/>
      <c r="L6" s="160"/>
      <c r="M6" s="160" t="s">
        <v>102</v>
      </c>
      <c r="N6" s="160"/>
      <c r="O6" s="160"/>
    </row>
    <row r="7" customFormat="false" ht="18" hidden="false" customHeight="true" outlineLevel="0" collapsed="false">
      <c r="A7" s="161" t="s">
        <v>110</v>
      </c>
      <c r="B7" s="161"/>
      <c r="C7" s="161"/>
      <c r="D7" s="132"/>
      <c r="E7" s="132" t="s">
        <v>3</v>
      </c>
      <c r="F7" s="162" t="s">
        <v>84</v>
      </c>
      <c r="G7" s="131" t="s">
        <v>5</v>
      </c>
      <c r="H7" s="131" t="s">
        <v>98</v>
      </c>
      <c r="I7" s="162" t="s">
        <v>99</v>
      </c>
      <c r="J7" s="132" t="s">
        <v>3</v>
      </c>
      <c r="K7" s="162" t="s">
        <v>84</v>
      </c>
      <c r="L7" s="162" t="s">
        <v>99</v>
      </c>
      <c r="M7" s="132" t="s">
        <v>3</v>
      </c>
      <c r="N7" s="162" t="s">
        <v>84</v>
      </c>
      <c r="O7" s="162" t="s">
        <v>99</v>
      </c>
    </row>
    <row r="8" customFormat="false" ht="18" hidden="false" customHeight="true" outlineLevel="0" collapsed="false">
      <c r="A8" s="163" t="s">
        <v>111</v>
      </c>
      <c r="B8" s="164"/>
      <c r="C8" s="165" t="s">
        <v>27</v>
      </c>
      <c r="D8" s="166"/>
      <c r="E8" s="167" t="n">
        <v>496561</v>
      </c>
      <c r="F8" s="167" t="n">
        <v>247680</v>
      </c>
      <c r="G8" s="167" t="n">
        <v>226416</v>
      </c>
      <c r="H8" s="167" t="n">
        <v>21264</v>
      </c>
      <c r="I8" s="167" t="n">
        <v>248881</v>
      </c>
      <c r="J8" s="167" t="n">
        <v>682921</v>
      </c>
      <c r="K8" s="167" t="n">
        <v>329979</v>
      </c>
      <c r="L8" s="167" t="n">
        <v>352942</v>
      </c>
      <c r="M8" s="167" t="n">
        <v>284647</v>
      </c>
      <c r="N8" s="167" t="n">
        <v>154095</v>
      </c>
      <c r="O8" s="167" t="n">
        <v>130552</v>
      </c>
    </row>
    <row r="9" customFormat="false" ht="18" hidden="false" customHeight="true" outlineLevel="0" collapsed="false">
      <c r="A9" s="168" t="s">
        <v>112</v>
      </c>
      <c r="B9" s="169"/>
      <c r="C9" s="170" t="s">
        <v>28</v>
      </c>
      <c r="D9" s="67"/>
      <c r="E9" s="171" t="n">
        <v>1187895</v>
      </c>
      <c r="F9" s="171" t="n">
        <v>398128</v>
      </c>
      <c r="G9" s="171" t="n">
        <v>362624</v>
      </c>
      <c r="H9" s="171" t="n">
        <v>35504</v>
      </c>
      <c r="I9" s="171" t="n">
        <v>789767</v>
      </c>
      <c r="J9" s="171" t="n">
        <v>1223149</v>
      </c>
      <c r="K9" s="171" t="n">
        <v>409387</v>
      </c>
      <c r="L9" s="171" t="n">
        <v>813762</v>
      </c>
      <c r="M9" s="171" t="n">
        <v>702167</v>
      </c>
      <c r="N9" s="171" t="n">
        <v>243000</v>
      </c>
      <c r="O9" s="171" t="n">
        <v>459167</v>
      </c>
    </row>
    <row r="10" customFormat="false" ht="18" hidden="false" customHeight="true" outlineLevel="0" collapsed="false">
      <c r="A10" s="172" t="s">
        <v>113</v>
      </c>
      <c r="B10" s="173"/>
      <c r="C10" s="174" t="s">
        <v>30</v>
      </c>
      <c r="D10" s="175"/>
      <c r="E10" s="176" t="n">
        <v>523301</v>
      </c>
      <c r="F10" s="176" t="n">
        <v>341985</v>
      </c>
      <c r="G10" s="176" t="n">
        <v>308124</v>
      </c>
      <c r="H10" s="176" t="n">
        <v>33861</v>
      </c>
      <c r="I10" s="176" t="n">
        <v>181316</v>
      </c>
      <c r="J10" s="176" t="n">
        <v>558512</v>
      </c>
      <c r="K10" s="176" t="n">
        <v>373704</v>
      </c>
      <c r="L10" s="176" t="n">
        <v>184808</v>
      </c>
      <c r="M10" s="176" t="n">
        <v>368213</v>
      </c>
      <c r="N10" s="176" t="n">
        <v>202275</v>
      </c>
      <c r="O10" s="176" t="n">
        <v>165938</v>
      </c>
    </row>
    <row r="11" customFormat="false" ht="18" hidden="false" customHeight="true" outlineLevel="0" collapsed="false">
      <c r="A11" s="172" t="s">
        <v>114</v>
      </c>
      <c r="B11" s="173"/>
      <c r="C11" s="174" t="s">
        <v>31</v>
      </c>
      <c r="D11" s="175"/>
      <c r="E11" s="176" t="n">
        <v>576638</v>
      </c>
      <c r="F11" s="176" t="n">
        <v>295104</v>
      </c>
      <c r="G11" s="176" t="n">
        <v>264008</v>
      </c>
      <c r="H11" s="176" t="n">
        <v>31096</v>
      </c>
      <c r="I11" s="176" t="n">
        <v>281534</v>
      </c>
      <c r="J11" s="176" t="n">
        <v>715023</v>
      </c>
      <c r="K11" s="176" t="n">
        <v>355947</v>
      </c>
      <c r="L11" s="176" t="n">
        <v>359076</v>
      </c>
      <c r="M11" s="176" t="n">
        <v>283834</v>
      </c>
      <c r="N11" s="176" t="n">
        <v>166367</v>
      </c>
      <c r="O11" s="176" t="n">
        <v>117467</v>
      </c>
    </row>
    <row r="12" customFormat="false" ht="18" hidden="false" customHeight="true" outlineLevel="0" collapsed="false">
      <c r="A12" s="172" t="s">
        <v>115</v>
      </c>
      <c r="B12" s="173"/>
      <c r="C12" s="174" t="s">
        <v>116</v>
      </c>
      <c r="D12" s="175"/>
      <c r="E12" s="176" t="n">
        <v>1404076</v>
      </c>
      <c r="F12" s="176" t="n">
        <v>497891</v>
      </c>
      <c r="G12" s="176" t="n">
        <v>414220</v>
      </c>
      <c r="H12" s="176" t="n">
        <v>83671</v>
      </c>
      <c r="I12" s="176" t="n">
        <v>906185</v>
      </c>
      <c r="J12" s="176" t="n">
        <v>1441721</v>
      </c>
      <c r="K12" s="176" t="n">
        <v>512050</v>
      </c>
      <c r="L12" s="176" t="n">
        <v>929671</v>
      </c>
      <c r="M12" s="176" t="n">
        <v>792869</v>
      </c>
      <c r="N12" s="176" t="n">
        <v>268013</v>
      </c>
      <c r="O12" s="176" t="n">
        <v>524856</v>
      </c>
    </row>
    <row r="13" customFormat="false" ht="18" hidden="false" customHeight="true" outlineLevel="0" collapsed="false">
      <c r="A13" s="172" t="s">
        <v>117</v>
      </c>
      <c r="B13" s="173"/>
      <c r="C13" s="174" t="s">
        <v>33</v>
      </c>
      <c r="D13" s="175"/>
      <c r="E13" s="176" t="n">
        <v>971422</v>
      </c>
      <c r="F13" s="176" t="n">
        <v>355074</v>
      </c>
      <c r="G13" s="176" t="n">
        <v>318556</v>
      </c>
      <c r="H13" s="176" t="n">
        <v>36518</v>
      </c>
      <c r="I13" s="176" t="n">
        <v>616348</v>
      </c>
      <c r="J13" s="176" t="n">
        <v>1094289</v>
      </c>
      <c r="K13" s="176" t="n">
        <v>389593</v>
      </c>
      <c r="L13" s="176" t="n">
        <v>704696</v>
      </c>
      <c r="M13" s="176" t="n">
        <v>502047</v>
      </c>
      <c r="N13" s="176" t="n">
        <v>223203</v>
      </c>
      <c r="O13" s="176" t="n">
        <v>278844</v>
      </c>
    </row>
    <row r="14" customFormat="false" ht="18" hidden="false" customHeight="true" outlineLevel="0" collapsed="false">
      <c r="A14" s="172" t="s">
        <v>118</v>
      </c>
      <c r="B14" s="173"/>
      <c r="C14" s="174" t="s">
        <v>34</v>
      </c>
      <c r="D14" s="175"/>
      <c r="E14" s="176" t="n">
        <v>446604</v>
      </c>
      <c r="F14" s="176" t="n">
        <v>258037</v>
      </c>
      <c r="G14" s="176" t="n">
        <v>211426</v>
      </c>
      <c r="H14" s="176" t="n">
        <v>46611</v>
      </c>
      <c r="I14" s="176" t="n">
        <v>188567</v>
      </c>
      <c r="J14" s="176" t="n">
        <v>547378</v>
      </c>
      <c r="K14" s="176" t="n">
        <v>311267</v>
      </c>
      <c r="L14" s="176" t="n">
        <v>236111</v>
      </c>
      <c r="M14" s="176" t="n">
        <v>218558</v>
      </c>
      <c r="N14" s="176" t="n">
        <v>137581</v>
      </c>
      <c r="O14" s="176" t="n">
        <v>80977</v>
      </c>
    </row>
    <row r="15" customFormat="false" ht="18" hidden="false" customHeight="true" outlineLevel="0" collapsed="false">
      <c r="A15" s="172" t="s">
        <v>119</v>
      </c>
      <c r="B15" s="173"/>
      <c r="C15" s="174" t="s">
        <v>35</v>
      </c>
      <c r="D15" s="175"/>
      <c r="E15" s="176" t="n">
        <v>328185</v>
      </c>
      <c r="F15" s="176" t="n">
        <v>185243</v>
      </c>
      <c r="G15" s="176" t="n">
        <v>175991</v>
      </c>
      <c r="H15" s="176" t="n">
        <v>9252</v>
      </c>
      <c r="I15" s="176" t="n">
        <v>142942</v>
      </c>
      <c r="J15" s="176" t="n">
        <v>525920</v>
      </c>
      <c r="K15" s="176" t="n">
        <v>266179</v>
      </c>
      <c r="L15" s="176" t="n">
        <v>259741</v>
      </c>
      <c r="M15" s="176" t="n">
        <v>185242</v>
      </c>
      <c r="N15" s="176" t="n">
        <v>126735</v>
      </c>
      <c r="O15" s="176" t="n">
        <v>58507</v>
      </c>
    </row>
    <row r="16" customFormat="false" ht="18" hidden="false" customHeight="true" outlineLevel="0" collapsed="false">
      <c r="A16" s="172" t="s">
        <v>120</v>
      </c>
      <c r="B16" s="173"/>
      <c r="C16" s="174" t="s">
        <v>36</v>
      </c>
      <c r="D16" s="175"/>
      <c r="E16" s="176" t="n">
        <v>1161162</v>
      </c>
      <c r="F16" s="176" t="n">
        <v>367117</v>
      </c>
      <c r="G16" s="176" t="n">
        <v>338234</v>
      </c>
      <c r="H16" s="176" t="n">
        <v>28883</v>
      </c>
      <c r="I16" s="176" t="n">
        <v>794045</v>
      </c>
      <c r="J16" s="176" t="n">
        <v>1689865</v>
      </c>
      <c r="K16" s="176" t="n">
        <v>496431</v>
      </c>
      <c r="L16" s="176" t="n">
        <v>1193434</v>
      </c>
      <c r="M16" s="176" t="n">
        <v>598524</v>
      </c>
      <c r="N16" s="176" t="n">
        <v>229503</v>
      </c>
      <c r="O16" s="176" t="n">
        <v>369021</v>
      </c>
    </row>
    <row r="17" customFormat="false" ht="18" hidden="false" customHeight="true" outlineLevel="0" collapsed="false">
      <c r="A17" s="172" t="s">
        <v>121</v>
      </c>
      <c r="B17" s="173"/>
      <c r="C17" s="174" t="s">
        <v>37</v>
      </c>
      <c r="D17" s="175"/>
      <c r="E17" s="176" t="n">
        <v>563953</v>
      </c>
      <c r="F17" s="176" t="n">
        <v>275802</v>
      </c>
      <c r="G17" s="176" t="n">
        <v>266431</v>
      </c>
      <c r="H17" s="176" t="n">
        <v>9371</v>
      </c>
      <c r="I17" s="176" t="n">
        <v>288151</v>
      </c>
      <c r="J17" s="176" t="n">
        <v>674788</v>
      </c>
      <c r="K17" s="176" t="n">
        <v>327794</v>
      </c>
      <c r="L17" s="176" t="n">
        <v>346994</v>
      </c>
      <c r="M17" s="176" t="n">
        <v>318751</v>
      </c>
      <c r="N17" s="176" t="n">
        <v>160778</v>
      </c>
      <c r="O17" s="176" t="n">
        <v>157973</v>
      </c>
    </row>
    <row r="18" customFormat="false" ht="18" hidden="false" customHeight="true" outlineLevel="0" collapsed="false">
      <c r="A18" s="172" t="s">
        <v>122</v>
      </c>
      <c r="B18" s="173"/>
      <c r="C18" s="174" t="s">
        <v>123</v>
      </c>
      <c r="D18" s="175"/>
      <c r="E18" s="176" t="n">
        <v>119005</v>
      </c>
      <c r="F18" s="176" t="n">
        <v>91277</v>
      </c>
      <c r="G18" s="176" t="n">
        <v>86573</v>
      </c>
      <c r="H18" s="176" t="n">
        <v>4704</v>
      </c>
      <c r="I18" s="176" t="n">
        <v>27728</v>
      </c>
      <c r="J18" s="176" t="n">
        <v>210096</v>
      </c>
      <c r="K18" s="176" t="n">
        <v>139127</v>
      </c>
      <c r="L18" s="176" t="n">
        <v>70969</v>
      </c>
      <c r="M18" s="176" t="n">
        <v>77603</v>
      </c>
      <c r="N18" s="176" t="n">
        <v>69529</v>
      </c>
      <c r="O18" s="176" t="n">
        <v>8074</v>
      </c>
    </row>
    <row r="19" customFormat="false" ht="18" hidden="false" customHeight="true" outlineLevel="0" collapsed="false">
      <c r="A19" s="172" t="s">
        <v>124</v>
      </c>
      <c r="B19" s="173"/>
      <c r="C19" s="174" t="s">
        <v>125</v>
      </c>
      <c r="D19" s="175"/>
      <c r="E19" s="176" t="n">
        <v>443480</v>
      </c>
      <c r="F19" s="176" t="n">
        <v>239625</v>
      </c>
      <c r="G19" s="176" t="n">
        <v>220211</v>
      </c>
      <c r="H19" s="176" t="n">
        <v>19414</v>
      </c>
      <c r="I19" s="176" t="n">
        <v>203855</v>
      </c>
      <c r="J19" s="176" t="n">
        <v>612664</v>
      </c>
      <c r="K19" s="176" t="n">
        <v>402609</v>
      </c>
      <c r="L19" s="176" t="n">
        <v>210055</v>
      </c>
      <c r="M19" s="176" t="n">
        <v>402950</v>
      </c>
      <c r="N19" s="176" t="n">
        <v>200581</v>
      </c>
      <c r="O19" s="176" t="n">
        <v>202369</v>
      </c>
    </row>
    <row r="20" customFormat="false" ht="18" hidden="false" customHeight="true" outlineLevel="0" collapsed="false">
      <c r="A20" s="172" t="s">
        <v>126</v>
      </c>
      <c r="B20" s="173"/>
      <c r="C20" s="174" t="s">
        <v>127</v>
      </c>
      <c r="D20" s="175"/>
      <c r="E20" s="176" t="n">
        <v>902875</v>
      </c>
      <c r="F20" s="176" t="n">
        <v>291125</v>
      </c>
      <c r="G20" s="176" t="n">
        <v>288392</v>
      </c>
      <c r="H20" s="176" t="n">
        <v>2733</v>
      </c>
      <c r="I20" s="176" t="n">
        <v>611750</v>
      </c>
      <c r="J20" s="176" t="n">
        <v>1067309</v>
      </c>
      <c r="K20" s="176" t="n">
        <v>343966</v>
      </c>
      <c r="L20" s="176" t="n">
        <v>723343</v>
      </c>
      <c r="M20" s="176" t="n">
        <v>696714</v>
      </c>
      <c r="N20" s="176" t="n">
        <v>224874</v>
      </c>
      <c r="O20" s="176" t="n">
        <v>471840</v>
      </c>
    </row>
    <row r="21" customFormat="false" ht="18" hidden="false" customHeight="true" outlineLevel="0" collapsed="false">
      <c r="A21" s="172" t="s">
        <v>128</v>
      </c>
      <c r="B21" s="173"/>
      <c r="C21" s="174" t="s">
        <v>41</v>
      </c>
      <c r="D21" s="175"/>
      <c r="E21" s="176" t="n">
        <v>682928</v>
      </c>
      <c r="F21" s="176" t="n">
        <v>244544</v>
      </c>
      <c r="G21" s="176" t="n">
        <v>233731</v>
      </c>
      <c r="H21" s="176" t="n">
        <v>10813</v>
      </c>
      <c r="I21" s="176" t="n">
        <v>438384</v>
      </c>
      <c r="J21" s="176" t="n">
        <v>850319</v>
      </c>
      <c r="K21" s="176" t="n">
        <v>296298</v>
      </c>
      <c r="L21" s="176" t="n">
        <v>554021</v>
      </c>
      <c r="M21" s="176" t="n">
        <v>528775</v>
      </c>
      <c r="N21" s="176" t="n">
        <v>196883</v>
      </c>
      <c r="O21" s="176" t="n">
        <v>331892</v>
      </c>
    </row>
    <row r="22" customFormat="false" ht="18" hidden="false" customHeight="true" outlineLevel="0" collapsed="false">
      <c r="A22" s="177" t="s">
        <v>129</v>
      </c>
      <c r="B22" s="173"/>
      <c r="C22" s="174" t="s">
        <v>130</v>
      </c>
      <c r="D22" s="175"/>
      <c r="E22" s="135" t="n">
        <v>446374</v>
      </c>
      <c r="F22" s="135" t="n">
        <v>246059</v>
      </c>
      <c r="G22" s="135" t="n">
        <v>227298</v>
      </c>
      <c r="H22" s="135" t="n">
        <v>18761</v>
      </c>
      <c r="I22" s="135" t="n">
        <v>200315</v>
      </c>
      <c r="J22" s="135" t="n">
        <v>617714</v>
      </c>
      <c r="K22" s="135" t="n">
        <v>319300</v>
      </c>
      <c r="L22" s="135" t="n">
        <v>298414</v>
      </c>
      <c r="M22" s="135" t="n">
        <v>235622</v>
      </c>
      <c r="N22" s="135" t="n">
        <v>155971</v>
      </c>
      <c r="O22" s="135" t="n">
        <v>79651</v>
      </c>
    </row>
    <row r="23" customFormat="false" ht="18" hidden="false" customHeight="true" outlineLevel="0" collapsed="false">
      <c r="A23" s="178" t="s">
        <v>131</v>
      </c>
      <c r="B23" s="169"/>
      <c r="C23" s="170" t="s">
        <v>132</v>
      </c>
      <c r="D23" s="67"/>
      <c r="E23" s="179" t="n">
        <v>398024</v>
      </c>
      <c r="F23" s="179" t="n">
        <v>230432</v>
      </c>
      <c r="G23" s="179" t="n">
        <v>209238</v>
      </c>
      <c r="H23" s="179" t="n">
        <v>21194</v>
      </c>
      <c r="I23" s="179" t="n">
        <v>167592</v>
      </c>
      <c r="J23" s="179" t="n">
        <v>597413</v>
      </c>
      <c r="K23" s="179" t="n">
        <v>321266</v>
      </c>
      <c r="L23" s="179" t="n">
        <v>276147</v>
      </c>
      <c r="M23" s="179" t="n">
        <v>228669</v>
      </c>
      <c r="N23" s="179" t="n">
        <v>153280</v>
      </c>
      <c r="O23" s="179" t="n">
        <v>75389</v>
      </c>
    </row>
    <row r="24" customFormat="false" ht="18" hidden="false" customHeight="true" outlineLevel="0" collapsed="false">
      <c r="A24" s="172" t="s">
        <v>133</v>
      </c>
      <c r="B24" s="173"/>
      <c r="C24" s="174" t="s">
        <v>134</v>
      </c>
      <c r="D24" s="175"/>
      <c r="E24" s="176" t="s">
        <v>29</v>
      </c>
      <c r="F24" s="176" t="s">
        <v>29</v>
      </c>
      <c r="G24" s="176" t="s">
        <v>29</v>
      </c>
      <c r="H24" s="176" t="s">
        <v>29</v>
      </c>
      <c r="I24" s="176" t="s">
        <v>29</v>
      </c>
      <c r="J24" s="176" t="s">
        <v>29</v>
      </c>
      <c r="K24" s="176" t="s">
        <v>29</v>
      </c>
      <c r="L24" s="176" t="s">
        <v>29</v>
      </c>
      <c r="M24" s="176" t="s">
        <v>29</v>
      </c>
      <c r="N24" s="176" t="s">
        <v>29</v>
      </c>
      <c r="O24" s="176" t="s">
        <v>29</v>
      </c>
    </row>
    <row r="25" customFormat="false" ht="18" hidden="false" customHeight="true" outlineLevel="0" collapsed="false">
      <c r="A25" s="172" t="s">
        <v>135</v>
      </c>
      <c r="B25" s="173"/>
      <c r="C25" s="174" t="s">
        <v>136</v>
      </c>
      <c r="D25" s="175"/>
      <c r="E25" s="176" t="n">
        <v>191051</v>
      </c>
      <c r="F25" s="176" t="n">
        <v>154498</v>
      </c>
      <c r="G25" s="176" t="n">
        <v>152355</v>
      </c>
      <c r="H25" s="176" t="n">
        <v>2143</v>
      </c>
      <c r="I25" s="176" t="n">
        <v>36553</v>
      </c>
      <c r="J25" s="176" t="n">
        <v>376002</v>
      </c>
      <c r="K25" s="176" t="n">
        <v>298018</v>
      </c>
      <c r="L25" s="176" t="n">
        <v>77984</v>
      </c>
      <c r="M25" s="176" t="n">
        <v>143703</v>
      </c>
      <c r="N25" s="176" t="n">
        <v>117756</v>
      </c>
      <c r="O25" s="176" t="n">
        <v>25947</v>
      </c>
    </row>
    <row r="26" customFormat="false" ht="18" hidden="false" customHeight="true" outlineLevel="0" collapsed="false">
      <c r="A26" s="172" t="s">
        <v>137</v>
      </c>
      <c r="B26" s="173"/>
      <c r="C26" s="174" t="s">
        <v>138</v>
      </c>
      <c r="D26" s="175"/>
      <c r="E26" s="176" t="n">
        <v>452972</v>
      </c>
      <c r="F26" s="176" t="n">
        <v>293389</v>
      </c>
      <c r="G26" s="176" t="n">
        <v>287607</v>
      </c>
      <c r="H26" s="176" t="n">
        <v>5782</v>
      </c>
      <c r="I26" s="176" t="n">
        <v>159583</v>
      </c>
      <c r="J26" s="176" t="n">
        <v>479431</v>
      </c>
      <c r="K26" s="176" t="n">
        <v>319475</v>
      </c>
      <c r="L26" s="176" t="n">
        <v>159956</v>
      </c>
      <c r="M26" s="176" t="n">
        <v>335003</v>
      </c>
      <c r="N26" s="176" t="n">
        <v>177086</v>
      </c>
      <c r="O26" s="176" t="n">
        <v>157917</v>
      </c>
    </row>
    <row r="27" customFormat="false" ht="18" hidden="false" customHeight="true" outlineLevel="0" collapsed="false">
      <c r="A27" s="172" t="s">
        <v>139</v>
      </c>
      <c r="B27" s="173"/>
      <c r="C27" s="174" t="s">
        <v>140</v>
      </c>
      <c r="D27" s="175"/>
      <c r="E27" s="176" t="n">
        <v>500676</v>
      </c>
      <c r="F27" s="176" t="n">
        <v>288989</v>
      </c>
      <c r="G27" s="176" t="n">
        <v>279570</v>
      </c>
      <c r="H27" s="176" t="n">
        <v>9419</v>
      </c>
      <c r="I27" s="176" t="n">
        <v>211687</v>
      </c>
      <c r="J27" s="176" t="n">
        <v>576649</v>
      </c>
      <c r="K27" s="176" t="n">
        <v>321630</v>
      </c>
      <c r="L27" s="176" t="n">
        <v>255019</v>
      </c>
      <c r="M27" s="176" t="n">
        <v>266630</v>
      </c>
      <c r="N27" s="176" t="n">
        <v>188433</v>
      </c>
      <c r="O27" s="176" t="n">
        <v>78197</v>
      </c>
    </row>
    <row r="28" customFormat="false" ht="18" hidden="false" customHeight="true" outlineLevel="0" collapsed="false">
      <c r="A28" s="172" t="s">
        <v>141</v>
      </c>
      <c r="B28" s="173"/>
      <c r="C28" s="174" t="s">
        <v>142</v>
      </c>
      <c r="D28" s="175"/>
      <c r="E28" s="176" t="n">
        <v>402188</v>
      </c>
      <c r="F28" s="176" t="n">
        <v>218221</v>
      </c>
      <c r="G28" s="176" t="n">
        <v>193515</v>
      </c>
      <c r="H28" s="176" t="n">
        <v>24706</v>
      </c>
      <c r="I28" s="176" t="n">
        <v>183967</v>
      </c>
      <c r="J28" s="176" t="n">
        <v>589282</v>
      </c>
      <c r="K28" s="176" t="n">
        <v>296837</v>
      </c>
      <c r="L28" s="176" t="n">
        <v>292445</v>
      </c>
      <c r="M28" s="176" t="n">
        <v>191521</v>
      </c>
      <c r="N28" s="176" t="n">
        <v>129700</v>
      </c>
      <c r="O28" s="176" t="n">
        <v>61821</v>
      </c>
    </row>
    <row r="29" customFormat="false" ht="18" hidden="false" customHeight="true" outlineLevel="0" collapsed="false">
      <c r="A29" s="172" t="s">
        <v>143</v>
      </c>
      <c r="B29" s="173"/>
      <c r="C29" s="174" t="s">
        <v>144</v>
      </c>
      <c r="D29" s="175"/>
      <c r="E29" s="176" t="n">
        <v>391885</v>
      </c>
      <c r="F29" s="176" t="n">
        <v>308856</v>
      </c>
      <c r="G29" s="176" t="n">
        <v>276532</v>
      </c>
      <c r="H29" s="176" t="n">
        <v>32324</v>
      </c>
      <c r="I29" s="176" t="n">
        <v>83029</v>
      </c>
      <c r="J29" s="176" t="n">
        <v>455783</v>
      </c>
      <c r="K29" s="176" t="n">
        <v>359468</v>
      </c>
      <c r="L29" s="176" t="n">
        <v>96315</v>
      </c>
      <c r="M29" s="176" t="n">
        <v>194869</v>
      </c>
      <c r="N29" s="176" t="n">
        <v>152805</v>
      </c>
      <c r="O29" s="176" t="n">
        <v>42064</v>
      </c>
    </row>
    <row r="30" customFormat="false" ht="18" hidden="false" customHeight="true" outlineLevel="0" collapsed="false">
      <c r="A30" s="172" t="s">
        <v>145</v>
      </c>
      <c r="B30" s="173"/>
      <c r="C30" s="174" t="s">
        <v>146</v>
      </c>
      <c r="D30" s="175"/>
      <c r="E30" s="176" t="n">
        <v>708916</v>
      </c>
      <c r="F30" s="176" t="n">
        <v>352256</v>
      </c>
      <c r="G30" s="176" t="n">
        <v>325166</v>
      </c>
      <c r="H30" s="176" t="n">
        <v>27090</v>
      </c>
      <c r="I30" s="176" t="n">
        <v>356660</v>
      </c>
      <c r="J30" s="176" t="n">
        <v>791431</v>
      </c>
      <c r="K30" s="176" t="n">
        <v>400058</v>
      </c>
      <c r="L30" s="176" t="n">
        <v>391373</v>
      </c>
      <c r="M30" s="176" t="n">
        <v>502369</v>
      </c>
      <c r="N30" s="176" t="n">
        <v>232601</v>
      </c>
      <c r="O30" s="176" t="n">
        <v>269768</v>
      </c>
    </row>
    <row r="31" customFormat="false" ht="18" hidden="false" customHeight="true" outlineLevel="0" collapsed="false">
      <c r="A31" s="172" t="s">
        <v>147</v>
      </c>
      <c r="B31" s="173"/>
      <c r="C31" s="174" t="s">
        <v>148</v>
      </c>
      <c r="D31" s="175"/>
      <c r="E31" s="176" t="s">
        <v>149</v>
      </c>
      <c r="F31" s="176" t="s">
        <v>149</v>
      </c>
      <c r="G31" s="176" t="s">
        <v>149</v>
      </c>
      <c r="H31" s="176" t="s">
        <v>149</v>
      </c>
      <c r="I31" s="176" t="s">
        <v>149</v>
      </c>
      <c r="J31" s="176" t="s">
        <v>149</v>
      </c>
      <c r="K31" s="176" t="s">
        <v>149</v>
      </c>
      <c r="L31" s="176" t="s">
        <v>149</v>
      </c>
      <c r="M31" s="176" t="s">
        <v>149</v>
      </c>
      <c r="N31" s="176" t="s">
        <v>149</v>
      </c>
      <c r="O31" s="176" t="s">
        <v>149</v>
      </c>
    </row>
    <row r="32" customFormat="false" ht="18" hidden="false" customHeight="true" outlineLevel="0" collapsed="false">
      <c r="A32" s="172" t="s">
        <v>150</v>
      </c>
      <c r="B32" s="173"/>
      <c r="C32" s="174" t="s">
        <v>151</v>
      </c>
      <c r="D32" s="175"/>
      <c r="E32" s="176" t="n">
        <v>726959</v>
      </c>
      <c r="F32" s="176" t="n">
        <v>300658</v>
      </c>
      <c r="G32" s="176" t="n">
        <v>267939</v>
      </c>
      <c r="H32" s="176" t="n">
        <v>32719</v>
      </c>
      <c r="I32" s="176" t="n">
        <v>426301</v>
      </c>
      <c r="J32" s="176" t="n">
        <v>895456</v>
      </c>
      <c r="K32" s="176" t="n">
        <v>361338</v>
      </c>
      <c r="L32" s="176" t="n">
        <v>534118</v>
      </c>
      <c r="M32" s="176" t="n">
        <v>312274</v>
      </c>
      <c r="N32" s="176" t="n">
        <v>151320</v>
      </c>
      <c r="O32" s="176" t="n">
        <v>160954</v>
      </c>
    </row>
    <row r="33" customFormat="false" ht="18" hidden="false" customHeight="true" outlineLevel="0" collapsed="false">
      <c r="A33" s="172" t="s">
        <v>152</v>
      </c>
      <c r="B33" s="173"/>
      <c r="C33" s="174" t="s">
        <v>153</v>
      </c>
      <c r="D33" s="175"/>
      <c r="E33" s="176" t="n">
        <v>572922</v>
      </c>
      <c r="F33" s="176" t="n">
        <v>238584</v>
      </c>
      <c r="G33" s="176" t="n">
        <v>217418</v>
      </c>
      <c r="H33" s="176" t="n">
        <v>21166</v>
      </c>
      <c r="I33" s="176" t="n">
        <v>334338</v>
      </c>
      <c r="J33" s="176" t="n">
        <v>755335</v>
      </c>
      <c r="K33" s="176" t="n">
        <v>303246</v>
      </c>
      <c r="L33" s="176" t="n">
        <v>452089</v>
      </c>
      <c r="M33" s="176" t="n">
        <v>299048</v>
      </c>
      <c r="N33" s="176" t="n">
        <v>141502</v>
      </c>
      <c r="O33" s="176" t="n">
        <v>157546</v>
      </c>
    </row>
    <row r="34" customFormat="false" ht="18" hidden="false" customHeight="true" outlineLevel="0" collapsed="false">
      <c r="A34" s="172" t="s">
        <v>154</v>
      </c>
      <c r="B34" s="173"/>
      <c r="C34" s="174" t="s">
        <v>155</v>
      </c>
      <c r="D34" s="175"/>
      <c r="E34" s="176" t="s">
        <v>29</v>
      </c>
      <c r="F34" s="176" t="s">
        <v>29</v>
      </c>
      <c r="G34" s="176" t="s">
        <v>29</v>
      </c>
      <c r="H34" s="176" t="s">
        <v>29</v>
      </c>
      <c r="I34" s="176" t="s">
        <v>29</v>
      </c>
      <c r="J34" s="176" t="s">
        <v>29</v>
      </c>
      <c r="K34" s="176" t="s">
        <v>29</v>
      </c>
      <c r="L34" s="176" t="s">
        <v>29</v>
      </c>
      <c r="M34" s="176" t="s">
        <v>29</v>
      </c>
      <c r="N34" s="176" t="s">
        <v>29</v>
      </c>
      <c r="O34" s="176" t="s">
        <v>29</v>
      </c>
    </row>
    <row r="35" customFormat="false" ht="18" hidden="false" customHeight="true" outlineLevel="0" collapsed="false">
      <c r="A35" s="172" t="s">
        <v>156</v>
      </c>
      <c r="B35" s="173"/>
      <c r="C35" s="174" t="s">
        <v>157</v>
      </c>
      <c r="D35" s="175"/>
      <c r="E35" s="176" t="n">
        <v>333167</v>
      </c>
      <c r="F35" s="176" t="n">
        <v>258055</v>
      </c>
      <c r="G35" s="176" t="n">
        <v>237701</v>
      </c>
      <c r="H35" s="176" t="n">
        <v>20354</v>
      </c>
      <c r="I35" s="176" t="n">
        <v>75112</v>
      </c>
      <c r="J35" s="176" t="n">
        <v>478252</v>
      </c>
      <c r="K35" s="176" t="n">
        <v>349887</v>
      </c>
      <c r="L35" s="176" t="n">
        <v>128365</v>
      </c>
      <c r="M35" s="176" t="n">
        <v>159880</v>
      </c>
      <c r="N35" s="176" t="n">
        <v>148373</v>
      </c>
      <c r="O35" s="176" t="n">
        <v>11507</v>
      </c>
    </row>
    <row r="36" customFormat="false" ht="18" hidden="false" customHeight="true" outlineLevel="0" collapsed="false">
      <c r="A36" s="172" t="s">
        <v>158</v>
      </c>
      <c r="B36" s="173"/>
      <c r="C36" s="174" t="s">
        <v>159</v>
      </c>
      <c r="D36" s="175"/>
      <c r="E36" s="176" t="n">
        <v>520411</v>
      </c>
      <c r="F36" s="176" t="n">
        <v>371429</v>
      </c>
      <c r="G36" s="176" t="n">
        <v>336195</v>
      </c>
      <c r="H36" s="176" t="n">
        <v>35234</v>
      </c>
      <c r="I36" s="176" t="n">
        <v>148982</v>
      </c>
      <c r="J36" s="176" t="n">
        <v>562128</v>
      </c>
      <c r="K36" s="176" t="n">
        <v>390031</v>
      </c>
      <c r="L36" s="176" t="n">
        <v>172097</v>
      </c>
      <c r="M36" s="176" t="n">
        <v>291108</v>
      </c>
      <c r="N36" s="176" t="n">
        <v>269178</v>
      </c>
      <c r="O36" s="176" t="n">
        <v>21930</v>
      </c>
    </row>
    <row r="37" customFormat="false" ht="18" hidden="false" customHeight="true" outlineLevel="0" collapsed="false">
      <c r="A37" s="172" t="s">
        <v>160</v>
      </c>
      <c r="B37" s="173"/>
      <c r="C37" s="174" t="s">
        <v>161</v>
      </c>
      <c r="D37" s="175"/>
      <c r="E37" s="176" t="n">
        <v>540166</v>
      </c>
      <c r="F37" s="176" t="n">
        <v>273083</v>
      </c>
      <c r="G37" s="176" t="n">
        <v>248370</v>
      </c>
      <c r="H37" s="176" t="n">
        <v>24713</v>
      </c>
      <c r="I37" s="176" t="n">
        <v>267083</v>
      </c>
      <c r="J37" s="176" t="n">
        <v>605192</v>
      </c>
      <c r="K37" s="176" t="n">
        <v>301480</v>
      </c>
      <c r="L37" s="176" t="n">
        <v>303712</v>
      </c>
      <c r="M37" s="176" t="n">
        <v>324100</v>
      </c>
      <c r="N37" s="176" t="n">
        <v>178726</v>
      </c>
      <c r="O37" s="176" t="n">
        <v>145374</v>
      </c>
    </row>
    <row r="38" customFormat="false" ht="18" hidden="false" customHeight="true" outlineLevel="0" collapsed="false">
      <c r="A38" s="172" t="s">
        <v>162</v>
      </c>
      <c r="B38" s="173"/>
      <c r="C38" s="174" t="s">
        <v>163</v>
      </c>
      <c r="D38" s="175"/>
      <c r="E38" s="176" t="n">
        <v>467103</v>
      </c>
      <c r="F38" s="176" t="n">
        <v>317706</v>
      </c>
      <c r="G38" s="176" t="n">
        <v>272249</v>
      </c>
      <c r="H38" s="176" t="n">
        <v>45457</v>
      </c>
      <c r="I38" s="176" t="n">
        <v>149397</v>
      </c>
      <c r="J38" s="176" t="n">
        <v>513398</v>
      </c>
      <c r="K38" s="176" t="n">
        <v>349877</v>
      </c>
      <c r="L38" s="176" t="n">
        <v>163521</v>
      </c>
      <c r="M38" s="176" t="n">
        <v>253597</v>
      </c>
      <c r="N38" s="176" t="n">
        <v>169340</v>
      </c>
      <c r="O38" s="176" t="n">
        <v>84257</v>
      </c>
    </row>
    <row r="39" customFormat="false" ht="18" hidden="false" customHeight="true" outlineLevel="0" collapsed="false">
      <c r="A39" s="172" t="s">
        <v>164</v>
      </c>
      <c r="B39" s="173"/>
      <c r="C39" s="174" t="s">
        <v>165</v>
      </c>
      <c r="D39" s="175"/>
      <c r="E39" s="176" t="n">
        <v>663955</v>
      </c>
      <c r="F39" s="176" t="n">
        <v>329004</v>
      </c>
      <c r="G39" s="176" t="n">
        <v>295584</v>
      </c>
      <c r="H39" s="176" t="n">
        <v>33420</v>
      </c>
      <c r="I39" s="176" t="n">
        <v>334951</v>
      </c>
      <c r="J39" s="176" t="n">
        <v>737568</v>
      </c>
      <c r="K39" s="176" t="n">
        <v>353809</v>
      </c>
      <c r="L39" s="176" t="n">
        <v>383759</v>
      </c>
      <c r="M39" s="176" t="n">
        <v>359233</v>
      </c>
      <c r="N39" s="176" t="n">
        <v>226324</v>
      </c>
      <c r="O39" s="176" t="n">
        <v>132909</v>
      </c>
    </row>
    <row r="40" customFormat="false" ht="18" hidden="false" customHeight="true" outlineLevel="0" collapsed="false">
      <c r="A40" s="172" t="s">
        <v>166</v>
      </c>
      <c r="B40" s="173"/>
      <c r="C40" s="174" t="s">
        <v>167</v>
      </c>
      <c r="D40" s="175"/>
      <c r="E40" s="176" t="n">
        <v>842645</v>
      </c>
      <c r="F40" s="176" t="n">
        <v>308059</v>
      </c>
      <c r="G40" s="176" t="n">
        <v>286967</v>
      </c>
      <c r="H40" s="176" t="n">
        <v>21092</v>
      </c>
      <c r="I40" s="176" t="n">
        <v>534586</v>
      </c>
      <c r="J40" s="176" t="n">
        <v>1029544</v>
      </c>
      <c r="K40" s="176" t="n">
        <v>372647</v>
      </c>
      <c r="L40" s="176" t="n">
        <v>656897</v>
      </c>
      <c r="M40" s="176" t="n">
        <v>416616</v>
      </c>
      <c r="N40" s="176" t="n">
        <v>160833</v>
      </c>
      <c r="O40" s="176" t="n">
        <v>255783</v>
      </c>
    </row>
    <row r="41" customFormat="false" ht="18" hidden="false" customHeight="true" outlineLevel="0" collapsed="false">
      <c r="A41" s="172" t="s">
        <v>168</v>
      </c>
      <c r="B41" s="173"/>
      <c r="C41" s="174" t="s">
        <v>169</v>
      </c>
      <c r="D41" s="175"/>
      <c r="E41" s="176" t="n">
        <v>988830</v>
      </c>
      <c r="F41" s="176" t="n">
        <v>381012</v>
      </c>
      <c r="G41" s="176" t="n">
        <v>335467</v>
      </c>
      <c r="H41" s="176" t="n">
        <v>45545</v>
      </c>
      <c r="I41" s="176" t="n">
        <v>607818</v>
      </c>
      <c r="J41" s="176" t="n">
        <v>1147882</v>
      </c>
      <c r="K41" s="176" t="n">
        <v>434955</v>
      </c>
      <c r="L41" s="176" t="n">
        <v>712927</v>
      </c>
      <c r="M41" s="176" t="n">
        <v>542081</v>
      </c>
      <c r="N41" s="176" t="n">
        <v>229495</v>
      </c>
      <c r="O41" s="176" t="n">
        <v>312586</v>
      </c>
    </row>
    <row r="42" customFormat="false" ht="18" hidden="false" customHeight="true" outlineLevel="0" collapsed="false">
      <c r="A42" s="172" t="s">
        <v>170</v>
      </c>
      <c r="B42" s="173"/>
      <c r="C42" s="174" t="s">
        <v>171</v>
      </c>
      <c r="D42" s="175"/>
      <c r="E42" s="176" t="n">
        <v>637699</v>
      </c>
      <c r="F42" s="176" t="n">
        <v>308076</v>
      </c>
      <c r="G42" s="176" t="n">
        <v>272490</v>
      </c>
      <c r="H42" s="176" t="n">
        <v>35586</v>
      </c>
      <c r="I42" s="176" t="n">
        <v>329623</v>
      </c>
      <c r="J42" s="176" t="n">
        <v>784600</v>
      </c>
      <c r="K42" s="176" t="n">
        <v>367377</v>
      </c>
      <c r="L42" s="176" t="n">
        <v>417223</v>
      </c>
      <c r="M42" s="176" t="n">
        <v>312190</v>
      </c>
      <c r="N42" s="176" t="n">
        <v>176675</v>
      </c>
      <c r="O42" s="176" t="n">
        <v>135515</v>
      </c>
    </row>
    <row r="43" customFormat="false" ht="18" hidden="false" customHeight="true" outlineLevel="0" collapsed="false">
      <c r="A43" s="172" t="s">
        <v>172</v>
      </c>
      <c r="B43" s="173"/>
      <c r="C43" s="174" t="s">
        <v>173</v>
      </c>
      <c r="D43" s="175"/>
      <c r="E43" s="176" t="n">
        <v>675130</v>
      </c>
      <c r="F43" s="176" t="n">
        <v>334717</v>
      </c>
      <c r="G43" s="176" t="n">
        <v>289015</v>
      </c>
      <c r="H43" s="176" t="n">
        <v>45702</v>
      </c>
      <c r="I43" s="176" t="n">
        <v>340413</v>
      </c>
      <c r="J43" s="176" t="n">
        <v>779189</v>
      </c>
      <c r="K43" s="176" t="n">
        <v>376639</v>
      </c>
      <c r="L43" s="176" t="n">
        <v>402550</v>
      </c>
      <c r="M43" s="176" t="n">
        <v>259443</v>
      </c>
      <c r="N43" s="176" t="n">
        <v>167251</v>
      </c>
      <c r="O43" s="176" t="n">
        <v>92192</v>
      </c>
    </row>
    <row r="44" customFormat="false" ht="18" hidden="false" customHeight="true" outlineLevel="0" collapsed="false">
      <c r="A44" s="172" t="s">
        <v>174</v>
      </c>
      <c r="B44" s="173"/>
      <c r="C44" s="174" t="s">
        <v>175</v>
      </c>
      <c r="D44" s="175"/>
      <c r="E44" s="176" t="n">
        <v>917708</v>
      </c>
      <c r="F44" s="176" t="n">
        <v>324469</v>
      </c>
      <c r="G44" s="176" t="n">
        <v>291850</v>
      </c>
      <c r="H44" s="176" t="n">
        <v>32619</v>
      </c>
      <c r="I44" s="176" t="n">
        <v>593239</v>
      </c>
      <c r="J44" s="176" t="n">
        <v>1130293</v>
      </c>
      <c r="K44" s="176" t="n">
        <v>369553</v>
      </c>
      <c r="L44" s="176" t="n">
        <v>760740</v>
      </c>
      <c r="M44" s="176" t="n">
        <v>498214</v>
      </c>
      <c r="N44" s="176" t="n">
        <v>235505</v>
      </c>
      <c r="O44" s="176" t="n">
        <v>262709</v>
      </c>
    </row>
    <row r="45" customFormat="false" ht="18" hidden="false" customHeight="true" outlineLevel="0" collapsed="false">
      <c r="A45" s="178" t="s">
        <v>176</v>
      </c>
      <c r="B45" s="173"/>
      <c r="C45" s="174" t="s">
        <v>177</v>
      </c>
      <c r="D45" s="175"/>
      <c r="E45" s="135" t="n">
        <v>454835</v>
      </c>
      <c r="F45" s="135" t="n">
        <v>233208</v>
      </c>
      <c r="G45" s="135" t="n">
        <v>217604</v>
      </c>
      <c r="H45" s="135" t="n">
        <v>15604</v>
      </c>
      <c r="I45" s="135" t="n">
        <v>221627</v>
      </c>
      <c r="J45" s="135" t="n">
        <v>581302</v>
      </c>
      <c r="K45" s="135" t="n">
        <v>309737</v>
      </c>
      <c r="L45" s="135" t="n">
        <v>271565</v>
      </c>
      <c r="M45" s="135" t="n">
        <v>319553</v>
      </c>
      <c r="N45" s="135" t="n">
        <v>151344</v>
      </c>
      <c r="O45" s="135" t="n">
        <v>168209</v>
      </c>
    </row>
    <row r="46" customFormat="false" ht="18" hidden="false" customHeight="true" outlineLevel="0" collapsed="false">
      <c r="A46" s="180" t="s">
        <v>178</v>
      </c>
      <c r="B46" s="169"/>
      <c r="C46" s="170" t="s">
        <v>179</v>
      </c>
      <c r="D46" s="67"/>
      <c r="E46" s="179" t="n">
        <v>492067</v>
      </c>
      <c r="F46" s="179" t="n">
        <v>250420</v>
      </c>
      <c r="G46" s="179" t="n">
        <v>236780</v>
      </c>
      <c r="H46" s="179" t="n">
        <v>13640</v>
      </c>
      <c r="I46" s="179" t="n">
        <v>241647</v>
      </c>
      <c r="J46" s="179" t="n">
        <v>664223</v>
      </c>
      <c r="K46" s="179" t="n">
        <v>319908</v>
      </c>
      <c r="L46" s="179" t="n">
        <v>344315</v>
      </c>
      <c r="M46" s="179" t="n">
        <v>253462</v>
      </c>
      <c r="N46" s="179" t="n">
        <v>154111</v>
      </c>
      <c r="O46" s="179" t="n">
        <v>99351</v>
      </c>
    </row>
    <row r="47" customFormat="false" ht="18" hidden="false" customHeight="true" outlineLevel="0" collapsed="false">
      <c r="A47" s="177" t="s">
        <v>180</v>
      </c>
      <c r="B47" s="173"/>
      <c r="C47" s="174" t="s">
        <v>181</v>
      </c>
      <c r="D47" s="175"/>
      <c r="E47" s="181" t="n">
        <v>264408</v>
      </c>
      <c r="F47" s="181" t="n">
        <v>159879</v>
      </c>
      <c r="G47" s="181" t="n">
        <v>152334</v>
      </c>
      <c r="H47" s="181" t="n">
        <v>7545</v>
      </c>
      <c r="I47" s="181" t="n">
        <v>104529</v>
      </c>
      <c r="J47" s="181" t="n">
        <v>438298</v>
      </c>
      <c r="K47" s="181" t="n">
        <v>232139</v>
      </c>
      <c r="L47" s="181" t="n">
        <v>206159</v>
      </c>
      <c r="M47" s="181" t="n">
        <v>167942</v>
      </c>
      <c r="N47" s="181" t="n">
        <v>119792</v>
      </c>
      <c r="O47" s="181" t="n">
        <v>48150</v>
      </c>
    </row>
    <row r="48" customFormat="false" ht="18" hidden="false" customHeight="true" outlineLevel="0" collapsed="false">
      <c r="A48" s="178" t="s">
        <v>182</v>
      </c>
      <c r="B48" s="169"/>
      <c r="C48" s="170" t="s">
        <v>183</v>
      </c>
      <c r="D48" s="67"/>
      <c r="E48" s="179" t="n">
        <v>627300</v>
      </c>
      <c r="F48" s="179" t="n">
        <v>296993</v>
      </c>
      <c r="G48" s="179" t="n">
        <v>273370</v>
      </c>
      <c r="H48" s="179" t="n">
        <v>23623</v>
      </c>
      <c r="I48" s="179" t="n">
        <v>330307</v>
      </c>
      <c r="J48" s="179" t="n">
        <v>682969</v>
      </c>
      <c r="K48" s="179" t="n">
        <v>318609</v>
      </c>
      <c r="L48" s="179" t="n">
        <v>364360</v>
      </c>
      <c r="M48" s="179" t="n">
        <v>484899</v>
      </c>
      <c r="N48" s="179" t="n">
        <v>241699</v>
      </c>
      <c r="O48" s="179" t="n">
        <v>243200</v>
      </c>
    </row>
    <row r="49" customFormat="false" ht="18" hidden="false" customHeight="true" outlineLevel="0" collapsed="false">
      <c r="A49" s="172" t="s">
        <v>184</v>
      </c>
      <c r="B49" s="173"/>
      <c r="C49" s="174" t="s">
        <v>185</v>
      </c>
      <c r="D49" s="175"/>
      <c r="E49" s="176" t="n">
        <v>976980</v>
      </c>
      <c r="F49" s="176" t="n">
        <v>429487</v>
      </c>
      <c r="G49" s="176" t="n">
        <v>383735</v>
      </c>
      <c r="H49" s="176" t="n">
        <v>45752</v>
      </c>
      <c r="I49" s="176" t="n">
        <v>547493</v>
      </c>
      <c r="J49" s="176" t="n">
        <v>1050358</v>
      </c>
      <c r="K49" s="176" t="n">
        <v>461054</v>
      </c>
      <c r="L49" s="176" t="n">
        <v>589304</v>
      </c>
      <c r="M49" s="176" t="n">
        <v>620425</v>
      </c>
      <c r="N49" s="176" t="n">
        <v>276098</v>
      </c>
      <c r="O49" s="176" t="n">
        <v>344327</v>
      </c>
    </row>
    <row r="50" customFormat="false" ht="18" hidden="false" customHeight="true" outlineLevel="0" collapsed="false">
      <c r="A50" s="172" t="s">
        <v>186</v>
      </c>
      <c r="B50" s="173"/>
      <c r="C50" s="174" t="s">
        <v>187</v>
      </c>
      <c r="D50" s="175"/>
      <c r="E50" s="176" t="n">
        <v>273968</v>
      </c>
      <c r="F50" s="176" t="n">
        <v>186501</v>
      </c>
      <c r="G50" s="176" t="n">
        <v>182827</v>
      </c>
      <c r="H50" s="176" t="n">
        <v>3674</v>
      </c>
      <c r="I50" s="176" t="n">
        <v>87467</v>
      </c>
      <c r="J50" s="176" t="n">
        <v>335930</v>
      </c>
      <c r="K50" s="176" t="n">
        <v>220866</v>
      </c>
      <c r="L50" s="176" t="n">
        <v>115064</v>
      </c>
      <c r="M50" s="176" t="n">
        <v>217951</v>
      </c>
      <c r="N50" s="176" t="n">
        <v>155433</v>
      </c>
      <c r="O50" s="176" t="n">
        <v>62518</v>
      </c>
    </row>
    <row r="51" customFormat="false" ht="18" hidden="false" customHeight="true" outlineLevel="0" collapsed="false">
      <c r="A51" s="177" t="s">
        <v>188</v>
      </c>
      <c r="B51" s="182"/>
      <c r="C51" s="183" t="s">
        <v>189</v>
      </c>
      <c r="D51" s="184"/>
      <c r="E51" s="135" t="n">
        <v>831861</v>
      </c>
      <c r="F51" s="135" t="n">
        <v>353131</v>
      </c>
      <c r="G51" s="135" t="n">
        <v>308926</v>
      </c>
      <c r="H51" s="135" t="n">
        <v>44205</v>
      </c>
      <c r="I51" s="135" t="n">
        <v>478730</v>
      </c>
      <c r="J51" s="135" t="n">
        <v>961462</v>
      </c>
      <c r="K51" s="135" t="n">
        <v>402763</v>
      </c>
      <c r="L51" s="135" t="n">
        <v>558699</v>
      </c>
      <c r="M51" s="135" t="n">
        <v>374713</v>
      </c>
      <c r="N51" s="135" t="n">
        <v>178062</v>
      </c>
      <c r="O51" s="135" t="n">
        <v>196651</v>
      </c>
    </row>
    <row r="52" customFormat="false" ht="13.5" hidden="false" customHeight="false" outlineLevel="0" collapsed="false">
      <c r="E52" s="185" t="s">
        <v>71</v>
      </c>
      <c r="I52" s="185" t="s">
        <v>71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48" t="s">
        <v>19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</row>
    <row r="2" customFormat="false" ht="14.25" hidden="false" customHeight="false" outlineLevel="0" collapsed="false">
      <c r="A2" s="122" t="s">
        <v>71</v>
      </c>
      <c r="B2" s="151"/>
      <c r="C2" s="151"/>
      <c r="D2" s="151"/>
      <c r="E2" s="151"/>
      <c r="F2" s="151"/>
      <c r="G2" s="151"/>
      <c r="H2" s="151"/>
      <c r="I2" s="151"/>
      <c r="J2" s="123"/>
      <c r="K2" s="123"/>
      <c r="L2" s="123"/>
      <c r="M2" s="123"/>
      <c r="N2" s="123"/>
      <c r="O2" s="123"/>
    </row>
    <row r="3" customFormat="false" ht="14.25" hidden="false" customHeight="false" outlineLevel="0" collapsed="false">
      <c r="A3" s="124"/>
      <c r="B3" s="124"/>
      <c r="C3" s="9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</row>
    <row r="4" customFormat="false" ht="13.5" hidden="false" customHeight="false" outlineLevel="0" collapsed="false">
      <c r="A4" s="123"/>
      <c r="B4" s="123"/>
      <c r="C4" s="91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customFormat="false" ht="14.25" hidden="false" customHeight="false" outlineLevel="0" collapsed="false">
      <c r="A5" s="123"/>
      <c r="B5" s="123"/>
      <c r="C5" s="186" t="s">
        <v>191</v>
      </c>
      <c r="D5" s="123"/>
      <c r="E5" s="186"/>
      <c r="F5" s="186"/>
      <c r="G5" s="186"/>
      <c r="H5" s="186"/>
      <c r="I5" s="186"/>
      <c r="J5" s="123"/>
      <c r="K5" s="123"/>
      <c r="L5" s="123"/>
      <c r="M5" s="123"/>
      <c r="N5" s="123"/>
      <c r="O5" s="7" t="s">
        <v>96</v>
      </c>
    </row>
    <row r="6" customFormat="false" ht="18" hidden="false" customHeight="true" outlineLevel="0" collapsed="false">
      <c r="A6" s="187"/>
      <c r="B6" s="188"/>
      <c r="C6" s="189"/>
      <c r="D6" s="159"/>
      <c r="E6" s="141" t="s">
        <v>100</v>
      </c>
      <c r="F6" s="141"/>
      <c r="G6" s="141"/>
      <c r="H6" s="141"/>
      <c r="I6" s="141"/>
      <c r="J6" s="160" t="s">
        <v>101</v>
      </c>
      <c r="K6" s="160"/>
      <c r="L6" s="160"/>
      <c r="M6" s="160" t="s">
        <v>102</v>
      </c>
      <c r="N6" s="160"/>
      <c r="O6" s="160"/>
    </row>
    <row r="7" customFormat="false" ht="18" hidden="false" customHeight="true" outlineLevel="0" collapsed="false">
      <c r="A7" s="133" t="s">
        <v>110</v>
      </c>
      <c r="B7" s="133"/>
      <c r="C7" s="133"/>
      <c r="D7" s="132"/>
      <c r="E7" s="132" t="s">
        <v>3</v>
      </c>
      <c r="F7" s="162" t="s">
        <v>84</v>
      </c>
      <c r="G7" s="131" t="s">
        <v>5</v>
      </c>
      <c r="H7" s="131" t="s">
        <v>98</v>
      </c>
      <c r="I7" s="162" t="s">
        <v>99</v>
      </c>
      <c r="J7" s="132" t="s">
        <v>3</v>
      </c>
      <c r="K7" s="162" t="s">
        <v>84</v>
      </c>
      <c r="L7" s="162" t="s">
        <v>99</v>
      </c>
      <c r="M7" s="132" t="s">
        <v>3</v>
      </c>
      <c r="N7" s="162" t="s">
        <v>84</v>
      </c>
      <c r="O7" s="162" t="s">
        <v>99</v>
      </c>
    </row>
    <row r="8" customFormat="false" ht="18" hidden="false" customHeight="true" outlineLevel="0" collapsed="false">
      <c r="A8" s="190" t="s">
        <v>111</v>
      </c>
      <c r="B8" s="191"/>
      <c r="C8" s="192" t="s">
        <v>27</v>
      </c>
      <c r="D8" s="166"/>
      <c r="E8" s="167" t="n">
        <v>584701</v>
      </c>
      <c r="F8" s="167" t="n">
        <v>267295</v>
      </c>
      <c r="G8" s="167" t="n">
        <v>242547</v>
      </c>
      <c r="H8" s="167" t="n">
        <v>24748</v>
      </c>
      <c r="I8" s="167" t="n">
        <v>317406</v>
      </c>
      <c r="J8" s="167" t="n">
        <v>807165</v>
      </c>
      <c r="K8" s="167" t="n">
        <v>353851</v>
      </c>
      <c r="L8" s="167" t="n">
        <v>453314</v>
      </c>
      <c r="M8" s="167" t="n">
        <v>327355</v>
      </c>
      <c r="N8" s="167" t="n">
        <v>167168</v>
      </c>
      <c r="O8" s="167" t="n">
        <v>160187</v>
      </c>
    </row>
    <row r="9" customFormat="false" ht="18" hidden="false" customHeight="true" outlineLevel="0" collapsed="false">
      <c r="A9" s="113" t="s">
        <v>112</v>
      </c>
      <c r="B9" s="193"/>
      <c r="C9" s="194" t="s">
        <v>28</v>
      </c>
      <c r="D9" s="67"/>
      <c r="E9" s="171" t="n">
        <v>1187895</v>
      </c>
      <c r="F9" s="171" t="n">
        <v>398128</v>
      </c>
      <c r="G9" s="171" t="n">
        <v>362624</v>
      </c>
      <c r="H9" s="171" t="n">
        <v>35504</v>
      </c>
      <c r="I9" s="171" t="n">
        <v>789767</v>
      </c>
      <c r="J9" s="171" t="n">
        <v>1223149</v>
      </c>
      <c r="K9" s="171" t="n">
        <v>409387</v>
      </c>
      <c r="L9" s="171" t="n">
        <v>813762</v>
      </c>
      <c r="M9" s="171" t="n">
        <v>702167</v>
      </c>
      <c r="N9" s="171" t="n">
        <v>243000</v>
      </c>
      <c r="O9" s="171" t="n">
        <v>459167</v>
      </c>
    </row>
    <row r="10" customFormat="false" ht="18" hidden="false" customHeight="true" outlineLevel="0" collapsed="false">
      <c r="A10" s="195" t="s">
        <v>113</v>
      </c>
      <c r="B10" s="196"/>
      <c r="C10" s="197" t="s">
        <v>30</v>
      </c>
      <c r="D10" s="175"/>
      <c r="E10" s="176" t="s">
        <v>29</v>
      </c>
      <c r="F10" s="176" t="s">
        <v>29</v>
      </c>
      <c r="G10" s="176" t="s">
        <v>29</v>
      </c>
      <c r="H10" s="176" t="s">
        <v>29</v>
      </c>
      <c r="I10" s="176" t="s">
        <v>29</v>
      </c>
      <c r="J10" s="176" t="s">
        <v>29</v>
      </c>
      <c r="K10" s="176" t="s">
        <v>29</v>
      </c>
      <c r="L10" s="176" t="s">
        <v>29</v>
      </c>
      <c r="M10" s="176" t="s">
        <v>29</v>
      </c>
      <c r="N10" s="176" t="s">
        <v>29</v>
      </c>
      <c r="O10" s="176" t="s">
        <v>29</v>
      </c>
    </row>
    <row r="11" customFormat="false" ht="18" hidden="false" customHeight="true" outlineLevel="0" collapsed="false">
      <c r="A11" s="195" t="s">
        <v>114</v>
      </c>
      <c r="B11" s="196"/>
      <c r="C11" s="197" t="s">
        <v>31</v>
      </c>
      <c r="D11" s="175"/>
      <c r="E11" s="176" t="n">
        <v>673733</v>
      </c>
      <c r="F11" s="176" t="n">
        <v>311299</v>
      </c>
      <c r="G11" s="176" t="n">
        <v>274247</v>
      </c>
      <c r="H11" s="176" t="n">
        <v>37052</v>
      </c>
      <c r="I11" s="176" t="n">
        <v>362434</v>
      </c>
      <c r="J11" s="176" t="n">
        <v>817684</v>
      </c>
      <c r="K11" s="176" t="n">
        <v>368862</v>
      </c>
      <c r="L11" s="176" t="n">
        <v>448822</v>
      </c>
      <c r="M11" s="176" t="n">
        <v>330419</v>
      </c>
      <c r="N11" s="176" t="n">
        <v>174014</v>
      </c>
      <c r="O11" s="176" t="n">
        <v>156405</v>
      </c>
    </row>
    <row r="12" customFormat="false" ht="18" hidden="false" customHeight="true" outlineLevel="0" collapsed="false">
      <c r="A12" s="195" t="s">
        <v>115</v>
      </c>
      <c r="B12" s="196"/>
      <c r="C12" s="197" t="s">
        <v>116</v>
      </c>
      <c r="D12" s="175"/>
      <c r="E12" s="176" t="n">
        <v>1360293</v>
      </c>
      <c r="F12" s="176" t="n">
        <v>471058</v>
      </c>
      <c r="G12" s="176" t="n">
        <v>405230</v>
      </c>
      <c r="H12" s="176" t="n">
        <v>65828</v>
      </c>
      <c r="I12" s="176" t="n">
        <v>889235</v>
      </c>
      <c r="J12" s="176" t="n">
        <v>1406126</v>
      </c>
      <c r="K12" s="176" t="n">
        <v>487459</v>
      </c>
      <c r="L12" s="176" t="n">
        <v>918667</v>
      </c>
      <c r="M12" s="176" t="n">
        <v>792869</v>
      </c>
      <c r="N12" s="176" t="n">
        <v>268013</v>
      </c>
      <c r="O12" s="176" t="n">
        <v>524856</v>
      </c>
    </row>
    <row r="13" customFormat="false" ht="18" hidden="false" customHeight="true" outlineLevel="0" collapsed="false">
      <c r="A13" s="195" t="s">
        <v>117</v>
      </c>
      <c r="B13" s="196"/>
      <c r="C13" s="197" t="s">
        <v>33</v>
      </c>
      <c r="D13" s="175"/>
      <c r="E13" s="176" t="n">
        <v>1093354</v>
      </c>
      <c r="F13" s="176" t="n">
        <v>380883</v>
      </c>
      <c r="G13" s="176" t="n">
        <v>340908</v>
      </c>
      <c r="H13" s="176" t="n">
        <v>39975</v>
      </c>
      <c r="I13" s="176" t="n">
        <v>712471</v>
      </c>
      <c r="J13" s="176" t="n">
        <v>1197919</v>
      </c>
      <c r="K13" s="176" t="n">
        <v>408248</v>
      </c>
      <c r="L13" s="176" t="n">
        <v>789671</v>
      </c>
      <c r="M13" s="176" t="n">
        <v>602416</v>
      </c>
      <c r="N13" s="176" t="n">
        <v>252404</v>
      </c>
      <c r="O13" s="176" t="n">
        <v>350012</v>
      </c>
    </row>
    <row r="14" customFormat="false" ht="18" hidden="false" customHeight="true" outlineLevel="0" collapsed="false">
      <c r="A14" s="195" t="s">
        <v>118</v>
      </c>
      <c r="B14" s="196"/>
      <c r="C14" s="197" t="s">
        <v>34</v>
      </c>
      <c r="D14" s="175"/>
      <c r="E14" s="176" t="n">
        <v>433017</v>
      </c>
      <c r="F14" s="176" t="n">
        <v>246388</v>
      </c>
      <c r="G14" s="176" t="n">
        <v>208881</v>
      </c>
      <c r="H14" s="176" t="n">
        <v>37507</v>
      </c>
      <c r="I14" s="176" t="n">
        <v>186629</v>
      </c>
      <c r="J14" s="176" t="n">
        <v>542879</v>
      </c>
      <c r="K14" s="176" t="n">
        <v>305361</v>
      </c>
      <c r="L14" s="176" t="n">
        <v>237518</v>
      </c>
      <c r="M14" s="176" t="n">
        <v>225711</v>
      </c>
      <c r="N14" s="176" t="n">
        <v>135107</v>
      </c>
      <c r="O14" s="176" t="n">
        <v>90604</v>
      </c>
    </row>
    <row r="15" customFormat="false" ht="18" hidden="false" customHeight="true" outlineLevel="0" collapsed="false">
      <c r="A15" s="195" t="s">
        <v>119</v>
      </c>
      <c r="B15" s="196"/>
      <c r="C15" s="197" t="s">
        <v>35</v>
      </c>
      <c r="D15" s="175"/>
      <c r="E15" s="176" t="n">
        <v>332090</v>
      </c>
      <c r="F15" s="176" t="n">
        <v>179803</v>
      </c>
      <c r="G15" s="176" t="n">
        <v>169129</v>
      </c>
      <c r="H15" s="176" t="n">
        <v>10674</v>
      </c>
      <c r="I15" s="176" t="n">
        <v>152287</v>
      </c>
      <c r="J15" s="176" t="n">
        <v>605562</v>
      </c>
      <c r="K15" s="176" t="n">
        <v>280048</v>
      </c>
      <c r="L15" s="176" t="n">
        <v>325514</v>
      </c>
      <c r="M15" s="176" t="n">
        <v>193315</v>
      </c>
      <c r="N15" s="176" t="n">
        <v>128933</v>
      </c>
      <c r="O15" s="176" t="n">
        <v>64382</v>
      </c>
    </row>
    <row r="16" customFormat="false" ht="18" hidden="false" customHeight="true" outlineLevel="0" collapsed="false">
      <c r="A16" s="195" t="s">
        <v>120</v>
      </c>
      <c r="B16" s="196"/>
      <c r="C16" s="197" t="s">
        <v>36</v>
      </c>
      <c r="D16" s="175"/>
      <c r="E16" s="176" t="n">
        <v>1248602</v>
      </c>
      <c r="F16" s="176" t="n">
        <v>379448</v>
      </c>
      <c r="G16" s="176" t="n">
        <v>350033</v>
      </c>
      <c r="H16" s="176" t="n">
        <v>29415</v>
      </c>
      <c r="I16" s="176" t="n">
        <v>869154</v>
      </c>
      <c r="J16" s="176" t="n">
        <v>2008515</v>
      </c>
      <c r="K16" s="176" t="n">
        <v>553193</v>
      </c>
      <c r="L16" s="176" t="n">
        <v>1455322</v>
      </c>
      <c r="M16" s="176" t="n">
        <v>578470</v>
      </c>
      <c r="N16" s="176" t="n">
        <v>226230</v>
      </c>
      <c r="O16" s="176" t="n">
        <v>352240</v>
      </c>
    </row>
    <row r="17" customFormat="false" ht="18" hidden="false" customHeight="true" outlineLevel="0" collapsed="false">
      <c r="A17" s="195" t="s">
        <v>121</v>
      </c>
      <c r="B17" s="196"/>
      <c r="C17" s="197" t="s">
        <v>37</v>
      </c>
      <c r="D17" s="175"/>
      <c r="E17" s="176" t="n">
        <v>658525</v>
      </c>
      <c r="F17" s="176" t="n">
        <v>306586</v>
      </c>
      <c r="G17" s="176" t="n">
        <v>284268</v>
      </c>
      <c r="H17" s="176" t="n">
        <v>22318</v>
      </c>
      <c r="I17" s="176" t="n">
        <v>351939</v>
      </c>
      <c r="J17" s="176" t="n">
        <v>879344</v>
      </c>
      <c r="K17" s="176" t="n">
        <v>395624</v>
      </c>
      <c r="L17" s="176" t="n">
        <v>483720</v>
      </c>
      <c r="M17" s="176" t="n">
        <v>283560</v>
      </c>
      <c r="N17" s="176" t="n">
        <v>155393</v>
      </c>
      <c r="O17" s="176" t="n">
        <v>128167</v>
      </c>
    </row>
    <row r="18" customFormat="false" ht="18" hidden="false" customHeight="true" outlineLevel="0" collapsed="false">
      <c r="A18" s="195" t="s">
        <v>122</v>
      </c>
      <c r="B18" s="196"/>
      <c r="C18" s="197" t="s">
        <v>123</v>
      </c>
      <c r="D18" s="175"/>
      <c r="E18" s="176" t="n">
        <v>116364</v>
      </c>
      <c r="F18" s="176" t="n">
        <v>94227</v>
      </c>
      <c r="G18" s="176" t="n">
        <v>90436</v>
      </c>
      <c r="H18" s="176" t="n">
        <v>3791</v>
      </c>
      <c r="I18" s="176" t="n">
        <v>22137</v>
      </c>
      <c r="J18" s="176" t="n">
        <v>216033</v>
      </c>
      <c r="K18" s="176" t="n">
        <v>153335</v>
      </c>
      <c r="L18" s="176" t="n">
        <v>62698</v>
      </c>
      <c r="M18" s="176" t="n">
        <v>69453</v>
      </c>
      <c r="N18" s="176" t="n">
        <v>66407</v>
      </c>
      <c r="O18" s="176" t="n">
        <v>3046</v>
      </c>
    </row>
    <row r="19" customFormat="false" ht="18" hidden="false" customHeight="true" outlineLevel="0" collapsed="false">
      <c r="A19" s="195" t="s">
        <v>124</v>
      </c>
      <c r="B19" s="196"/>
      <c r="C19" s="197" t="s">
        <v>125</v>
      </c>
      <c r="D19" s="175"/>
      <c r="E19" s="176" t="n">
        <v>481838</v>
      </c>
      <c r="F19" s="176" t="n">
        <v>261047</v>
      </c>
      <c r="G19" s="176" t="n">
        <v>234485</v>
      </c>
      <c r="H19" s="176" t="n">
        <v>26562</v>
      </c>
      <c r="I19" s="176" t="n">
        <v>220791</v>
      </c>
      <c r="J19" s="176" t="n">
        <v>636235</v>
      </c>
      <c r="K19" s="176" t="n">
        <v>407619</v>
      </c>
      <c r="L19" s="176" t="n">
        <v>228616</v>
      </c>
      <c r="M19" s="176" t="n">
        <v>434248</v>
      </c>
      <c r="N19" s="176" t="n">
        <v>215869</v>
      </c>
      <c r="O19" s="176" t="n">
        <v>218379</v>
      </c>
    </row>
    <row r="20" customFormat="false" ht="18" hidden="false" customHeight="true" outlineLevel="0" collapsed="false">
      <c r="A20" s="195" t="s">
        <v>126</v>
      </c>
      <c r="B20" s="196"/>
      <c r="C20" s="197" t="s">
        <v>127</v>
      </c>
      <c r="D20" s="175"/>
      <c r="E20" s="176" t="n">
        <v>1191522</v>
      </c>
      <c r="F20" s="176" t="n">
        <v>370431</v>
      </c>
      <c r="G20" s="176" t="n">
        <v>368626</v>
      </c>
      <c r="H20" s="176" t="n">
        <v>1805</v>
      </c>
      <c r="I20" s="176" t="n">
        <v>821091</v>
      </c>
      <c r="J20" s="176" t="n">
        <v>1339419</v>
      </c>
      <c r="K20" s="176" t="n">
        <v>413033</v>
      </c>
      <c r="L20" s="176" t="n">
        <v>926386</v>
      </c>
      <c r="M20" s="176" t="n">
        <v>936529</v>
      </c>
      <c r="N20" s="176" t="n">
        <v>296980</v>
      </c>
      <c r="O20" s="176" t="n">
        <v>639549</v>
      </c>
    </row>
    <row r="21" customFormat="false" ht="18" hidden="false" customHeight="true" outlineLevel="0" collapsed="false">
      <c r="A21" s="195" t="s">
        <v>128</v>
      </c>
      <c r="B21" s="196"/>
      <c r="C21" s="197" t="s">
        <v>41</v>
      </c>
      <c r="D21" s="175"/>
      <c r="E21" s="176" t="s">
        <v>29</v>
      </c>
      <c r="F21" s="176" t="s">
        <v>29</v>
      </c>
      <c r="G21" s="176" t="s">
        <v>29</v>
      </c>
      <c r="H21" s="176" t="s">
        <v>29</v>
      </c>
      <c r="I21" s="176" t="s">
        <v>29</v>
      </c>
      <c r="J21" s="176" t="s">
        <v>29</v>
      </c>
      <c r="K21" s="176" t="s">
        <v>29</v>
      </c>
      <c r="L21" s="176" t="s">
        <v>29</v>
      </c>
      <c r="M21" s="176" t="s">
        <v>29</v>
      </c>
      <c r="N21" s="176" t="s">
        <v>29</v>
      </c>
      <c r="O21" s="176" t="s">
        <v>29</v>
      </c>
    </row>
    <row r="22" customFormat="false" ht="18" hidden="false" customHeight="true" outlineLevel="0" collapsed="false">
      <c r="A22" s="195" t="s">
        <v>129</v>
      </c>
      <c r="B22" s="196"/>
      <c r="C22" s="197" t="s">
        <v>130</v>
      </c>
      <c r="D22" s="175"/>
      <c r="E22" s="135" t="n">
        <v>461100</v>
      </c>
      <c r="F22" s="135" t="n">
        <v>252710</v>
      </c>
      <c r="G22" s="135" t="n">
        <v>229484</v>
      </c>
      <c r="H22" s="135" t="n">
        <v>23226</v>
      </c>
      <c r="I22" s="135" t="n">
        <v>208390</v>
      </c>
      <c r="J22" s="135" t="n">
        <v>648987</v>
      </c>
      <c r="K22" s="135" t="n">
        <v>333505</v>
      </c>
      <c r="L22" s="135" t="n">
        <v>315482</v>
      </c>
      <c r="M22" s="135" t="n">
        <v>241499</v>
      </c>
      <c r="N22" s="135" t="n">
        <v>158278</v>
      </c>
      <c r="O22" s="135" t="n">
        <v>83221</v>
      </c>
    </row>
    <row r="23" customFormat="false" ht="18" hidden="false" customHeight="true" outlineLevel="0" collapsed="false">
      <c r="A23" s="113" t="s">
        <v>131</v>
      </c>
      <c r="B23" s="193"/>
      <c r="C23" s="194" t="s">
        <v>132</v>
      </c>
      <c r="D23" s="67"/>
      <c r="E23" s="179" t="n">
        <v>396188</v>
      </c>
      <c r="F23" s="179" t="n">
        <v>217501</v>
      </c>
      <c r="G23" s="179" t="n">
        <v>190110</v>
      </c>
      <c r="H23" s="179" t="n">
        <v>27391</v>
      </c>
      <c r="I23" s="179" t="n">
        <v>178687</v>
      </c>
      <c r="J23" s="179" t="n">
        <v>611234</v>
      </c>
      <c r="K23" s="179" t="n">
        <v>300383</v>
      </c>
      <c r="L23" s="179" t="n">
        <v>310851</v>
      </c>
      <c r="M23" s="179" t="n">
        <v>216977</v>
      </c>
      <c r="N23" s="179" t="n">
        <v>148430</v>
      </c>
      <c r="O23" s="179" t="n">
        <v>68547</v>
      </c>
    </row>
    <row r="24" customFormat="false" ht="18" hidden="false" customHeight="true" outlineLevel="0" collapsed="false">
      <c r="A24" s="195" t="s">
        <v>133</v>
      </c>
      <c r="B24" s="196"/>
      <c r="C24" s="197" t="s">
        <v>134</v>
      </c>
      <c r="D24" s="175"/>
      <c r="E24" s="176" t="s">
        <v>29</v>
      </c>
      <c r="F24" s="176" t="s">
        <v>29</v>
      </c>
      <c r="G24" s="176" t="s">
        <v>29</v>
      </c>
      <c r="H24" s="176" t="s">
        <v>29</v>
      </c>
      <c r="I24" s="176" t="s">
        <v>29</v>
      </c>
      <c r="J24" s="176" t="s">
        <v>29</v>
      </c>
      <c r="K24" s="176" t="s">
        <v>29</v>
      </c>
      <c r="L24" s="176" t="s">
        <v>29</v>
      </c>
      <c r="M24" s="176" t="s">
        <v>29</v>
      </c>
      <c r="N24" s="176" t="s">
        <v>29</v>
      </c>
      <c r="O24" s="176" t="s">
        <v>29</v>
      </c>
    </row>
    <row r="25" customFormat="false" ht="18" hidden="false" customHeight="true" outlineLevel="0" collapsed="false">
      <c r="A25" s="195" t="s">
        <v>135</v>
      </c>
      <c r="B25" s="196"/>
      <c r="C25" s="197" t="s">
        <v>136</v>
      </c>
      <c r="D25" s="175"/>
      <c r="E25" s="176" t="n">
        <v>320381</v>
      </c>
      <c r="F25" s="176" t="n">
        <v>193240</v>
      </c>
      <c r="G25" s="176" t="n">
        <v>189277</v>
      </c>
      <c r="H25" s="176" t="n">
        <v>3963</v>
      </c>
      <c r="I25" s="176" t="n">
        <v>127141</v>
      </c>
      <c r="J25" s="176" t="n">
        <v>478698</v>
      </c>
      <c r="K25" s="176" t="n">
        <v>294448</v>
      </c>
      <c r="L25" s="176" t="n">
        <v>184250</v>
      </c>
      <c r="M25" s="176" t="n">
        <v>254683</v>
      </c>
      <c r="N25" s="176" t="n">
        <v>151240</v>
      </c>
      <c r="O25" s="176" t="n">
        <v>103443</v>
      </c>
    </row>
    <row r="26" customFormat="false" ht="18" hidden="false" customHeight="true" outlineLevel="0" collapsed="false">
      <c r="A26" s="195" t="s">
        <v>137</v>
      </c>
      <c r="B26" s="196"/>
      <c r="C26" s="197" t="s">
        <v>138</v>
      </c>
      <c r="D26" s="175"/>
      <c r="E26" s="176" t="s">
        <v>29</v>
      </c>
      <c r="F26" s="176" t="s">
        <v>29</v>
      </c>
      <c r="G26" s="176" t="s">
        <v>29</v>
      </c>
      <c r="H26" s="176" t="s">
        <v>29</v>
      </c>
      <c r="I26" s="176" t="s">
        <v>29</v>
      </c>
      <c r="J26" s="176" t="s">
        <v>29</v>
      </c>
      <c r="K26" s="176" t="s">
        <v>29</v>
      </c>
      <c r="L26" s="176" t="s">
        <v>29</v>
      </c>
      <c r="M26" s="176" t="s">
        <v>29</v>
      </c>
      <c r="N26" s="176" t="s">
        <v>29</v>
      </c>
      <c r="O26" s="176" t="s">
        <v>29</v>
      </c>
    </row>
    <row r="27" customFormat="false" ht="18" hidden="false" customHeight="true" outlineLevel="0" collapsed="false">
      <c r="A27" s="195" t="s">
        <v>139</v>
      </c>
      <c r="B27" s="196"/>
      <c r="C27" s="197" t="s">
        <v>140</v>
      </c>
      <c r="D27" s="175"/>
      <c r="E27" s="176" t="n">
        <v>316136</v>
      </c>
      <c r="F27" s="176" t="n">
        <v>230645</v>
      </c>
      <c r="G27" s="176" t="n">
        <v>212143</v>
      </c>
      <c r="H27" s="176" t="n">
        <v>18502</v>
      </c>
      <c r="I27" s="176" t="n">
        <v>85491</v>
      </c>
      <c r="J27" s="176" t="n">
        <v>397294</v>
      </c>
      <c r="K27" s="176" t="n">
        <v>283390</v>
      </c>
      <c r="L27" s="176" t="n">
        <v>113904</v>
      </c>
      <c r="M27" s="176" t="n">
        <v>195274</v>
      </c>
      <c r="N27" s="176" t="n">
        <v>152096</v>
      </c>
      <c r="O27" s="176" t="n">
        <v>43178</v>
      </c>
    </row>
    <row r="28" customFormat="false" ht="18" hidden="false" customHeight="true" outlineLevel="0" collapsed="false">
      <c r="A28" s="195" t="s">
        <v>141</v>
      </c>
      <c r="B28" s="196"/>
      <c r="C28" s="197" t="s">
        <v>142</v>
      </c>
      <c r="D28" s="175"/>
      <c r="E28" s="176" t="n">
        <v>636881</v>
      </c>
      <c r="F28" s="176" t="n">
        <v>296803</v>
      </c>
      <c r="G28" s="176" t="n">
        <v>247511</v>
      </c>
      <c r="H28" s="176" t="n">
        <v>49292</v>
      </c>
      <c r="I28" s="176" t="n">
        <v>340078</v>
      </c>
      <c r="J28" s="176" t="n">
        <v>725819</v>
      </c>
      <c r="K28" s="176" t="n">
        <v>337823</v>
      </c>
      <c r="L28" s="176" t="n">
        <v>387996</v>
      </c>
      <c r="M28" s="176" t="n">
        <v>345505</v>
      </c>
      <c r="N28" s="176" t="n">
        <v>162413</v>
      </c>
      <c r="O28" s="176" t="n">
        <v>183092</v>
      </c>
    </row>
    <row r="29" customFormat="false" ht="18" hidden="false" customHeight="true" outlineLevel="0" collapsed="false">
      <c r="A29" s="195" t="s">
        <v>143</v>
      </c>
      <c r="B29" s="196"/>
      <c r="C29" s="197" t="s">
        <v>144</v>
      </c>
      <c r="D29" s="175"/>
      <c r="E29" s="176" t="n">
        <v>425531</v>
      </c>
      <c r="F29" s="176" t="n">
        <v>335146</v>
      </c>
      <c r="G29" s="176" t="n">
        <v>290446</v>
      </c>
      <c r="H29" s="176" t="n">
        <v>44700</v>
      </c>
      <c r="I29" s="176" t="n">
        <v>90385</v>
      </c>
      <c r="J29" s="176" t="n">
        <v>462799</v>
      </c>
      <c r="K29" s="176" t="n">
        <v>370366</v>
      </c>
      <c r="L29" s="176" t="n">
        <v>92433</v>
      </c>
      <c r="M29" s="176" t="n">
        <v>212745</v>
      </c>
      <c r="N29" s="176" t="n">
        <v>134051</v>
      </c>
      <c r="O29" s="176" t="n">
        <v>78694</v>
      </c>
    </row>
    <row r="30" customFormat="false" ht="18" hidden="false" customHeight="true" outlineLevel="0" collapsed="false">
      <c r="A30" s="195" t="s">
        <v>145</v>
      </c>
      <c r="B30" s="196"/>
      <c r="C30" s="197" t="s">
        <v>146</v>
      </c>
      <c r="D30" s="175"/>
      <c r="E30" s="176" t="n">
        <v>762287</v>
      </c>
      <c r="F30" s="176" t="n">
        <v>371827</v>
      </c>
      <c r="G30" s="176" t="n">
        <v>342157</v>
      </c>
      <c r="H30" s="176" t="n">
        <v>29670</v>
      </c>
      <c r="I30" s="176" t="n">
        <v>390460</v>
      </c>
      <c r="J30" s="176" t="n">
        <v>858341</v>
      </c>
      <c r="K30" s="176" t="n">
        <v>427877</v>
      </c>
      <c r="L30" s="176" t="n">
        <v>430464</v>
      </c>
      <c r="M30" s="176" t="n">
        <v>528282</v>
      </c>
      <c r="N30" s="176" t="n">
        <v>235280</v>
      </c>
      <c r="O30" s="176" t="n">
        <v>293002</v>
      </c>
    </row>
    <row r="31" customFormat="false" ht="18" hidden="false" customHeight="true" outlineLevel="0" collapsed="false">
      <c r="A31" s="195" t="s">
        <v>147</v>
      </c>
      <c r="B31" s="196"/>
      <c r="C31" s="197" t="s">
        <v>148</v>
      </c>
      <c r="D31" s="175"/>
      <c r="E31" s="176" t="s">
        <v>149</v>
      </c>
      <c r="F31" s="176" t="s">
        <v>149</v>
      </c>
      <c r="G31" s="176" t="s">
        <v>149</v>
      </c>
      <c r="H31" s="176" t="s">
        <v>149</v>
      </c>
      <c r="I31" s="176" t="s">
        <v>149</v>
      </c>
      <c r="J31" s="176" t="s">
        <v>149</v>
      </c>
      <c r="K31" s="176" t="s">
        <v>149</v>
      </c>
      <c r="L31" s="176" t="s">
        <v>149</v>
      </c>
      <c r="M31" s="176" t="s">
        <v>149</v>
      </c>
      <c r="N31" s="176" t="s">
        <v>149</v>
      </c>
      <c r="O31" s="176" t="s">
        <v>149</v>
      </c>
    </row>
    <row r="32" customFormat="false" ht="18" hidden="false" customHeight="true" outlineLevel="0" collapsed="false">
      <c r="A32" s="195" t="s">
        <v>150</v>
      </c>
      <c r="B32" s="196"/>
      <c r="C32" s="197" t="s">
        <v>151</v>
      </c>
      <c r="D32" s="175"/>
      <c r="E32" s="176" t="n">
        <v>978049</v>
      </c>
      <c r="F32" s="176" t="n">
        <v>341087</v>
      </c>
      <c r="G32" s="176" t="n">
        <v>304046</v>
      </c>
      <c r="H32" s="176" t="n">
        <v>37041</v>
      </c>
      <c r="I32" s="176" t="n">
        <v>636962</v>
      </c>
      <c r="J32" s="176" t="n">
        <v>1158767</v>
      </c>
      <c r="K32" s="176" t="n">
        <v>394675</v>
      </c>
      <c r="L32" s="176" t="n">
        <v>764092</v>
      </c>
      <c r="M32" s="176" t="n">
        <v>426327</v>
      </c>
      <c r="N32" s="176" t="n">
        <v>177487</v>
      </c>
      <c r="O32" s="176" t="n">
        <v>248840</v>
      </c>
    </row>
    <row r="33" customFormat="false" ht="18" hidden="false" customHeight="true" outlineLevel="0" collapsed="false">
      <c r="A33" s="195" t="s">
        <v>152</v>
      </c>
      <c r="B33" s="196"/>
      <c r="C33" s="197" t="s">
        <v>153</v>
      </c>
      <c r="D33" s="175"/>
      <c r="E33" s="176" t="n">
        <v>771318</v>
      </c>
      <c r="F33" s="176" t="n">
        <v>279268</v>
      </c>
      <c r="G33" s="176" t="n">
        <v>251784</v>
      </c>
      <c r="H33" s="176" t="n">
        <v>27484</v>
      </c>
      <c r="I33" s="176" t="n">
        <v>492050</v>
      </c>
      <c r="J33" s="176" t="n">
        <v>943548</v>
      </c>
      <c r="K33" s="176" t="n">
        <v>334608</v>
      </c>
      <c r="L33" s="176" t="n">
        <v>608940</v>
      </c>
      <c r="M33" s="176" t="n">
        <v>442409</v>
      </c>
      <c r="N33" s="176" t="n">
        <v>173585</v>
      </c>
      <c r="O33" s="176" t="n">
        <v>268824</v>
      </c>
    </row>
    <row r="34" customFormat="false" ht="18" hidden="false" customHeight="true" outlineLevel="0" collapsed="false">
      <c r="A34" s="195" t="s">
        <v>154</v>
      </c>
      <c r="B34" s="196"/>
      <c r="C34" s="197" t="s">
        <v>155</v>
      </c>
      <c r="D34" s="175"/>
      <c r="E34" s="176" t="s">
        <v>29</v>
      </c>
      <c r="F34" s="176" t="s">
        <v>29</v>
      </c>
      <c r="G34" s="176" t="s">
        <v>29</v>
      </c>
      <c r="H34" s="176" t="s">
        <v>29</v>
      </c>
      <c r="I34" s="176" t="s">
        <v>29</v>
      </c>
      <c r="J34" s="176" t="s">
        <v>29</v>
      </c>
      <c r="K34" s="176" t="s">
        <v>29</v>
      </c>
      <c r="L34" s="176" t="s">
        <v>29</v>
      </c>
      <c r="M34" s="176" t="s">
        <v>29</v>
      </c>
      <c r="N34" s="176" t="s">
        <v>29</v>
      </c>
      <c r="O34" s="176" t="s">
        <v>29</v>
      </c>
    </row>
    <row r="35" customFormat="false" ht="18" hidden="false" customHeight="true" outlineLevel="0" collapsed="false">
      <c r="A35" s="195" t="s">
        <v>156</v>
      </c>
      <c r="B35" s="196"/>
      <c r="C35" s="197" t="s">
        <v>157</v>
      </c>
      <c r="D35" s="175"/>
      <c r="E35" s="176" t="n">
        <v>288909</v>
      </c>
      <c r="F35" s="176" t="n">
        <v>222861</v>
      </c>
      <c r="G35" s="176" t="n">
        <v>204623</v>
      </c>
      <c r="H35" s="176" t="n">
        <v>18238</v>
      </c>
      <c r="I35" s="176" t="n">
        <v>66048</v>
      </c>
      <c r="J35" s="176" t="n">
        <v>511518</v>
      </c>
      <c r="K35" s="176" t="n">
        <v>361512</v>
      </c>
      <c r="L35" s="176" t="n">
        <v>150006</v>
      </c>
      <c r="M35" s="176" t="n">
        <v>137146</v>
      </c>
      <c r="N35" s="176" t="n">
        <v>128336</v>
      </c>
      <c r="O35" s="176" t="n">
        <v>8810</v>
      </c>
    </row>
    <row r="36" customFormat="false" ht="18" hidden="false" customHeight="true" outlineLevel="0" collapsed="false">
      <c r="A36" s="195" t="s">
        <v>158</v>
      </c>
      <c r="B36" s="196"/>
      <c r="C36" s="197" t="s">
        <v>159</v>
      </c>
      <c r="D36" s="175"/>
      <c r="E36" s="176" t="s">
        <v>29</v>
      </c>
      <c r="F36" s="176" t="s">
        <v>29</v>
      </c>
      <c r="G36" s="176" t="s">
        <v>29</v>
      </c>
      <c r="H36" s="176" t="s">
        <v>29</v>
      </c>
      <c r="I36" s="176" t="s">
        <v>29</v>
      </c>
      <c r="J36" s="176" t="s">
        <v>29</v>
      </c>
      <c r="K36" s="176" t="s">
        <v>29</v>
      </c>
      <c r="L36" s="176" t="s">
        <v>29</v>
      </c>
      <c r="M36" s="176" t="s">
        <v>29</v>
      </c>
      <c r="N36" s="176" t="s">
        <v>29</v>
      </c>
      <c r="O36" s="176" t="s">
        <v>29</v>
      </c>
    </row>
    <row r="37" customFormat="false" ht="18" hidden="false" customHeight="true" outlineLevel="0" collapsed="false">
      <c r="A37" s="195" t="s">
        <v>160</v>
      </c>
      <c r="B37" s="196"/>
      <c r="C37" s="197" t="s">
        <v>161</v>
      </c>
      <c r="D37" s="175"/>
      <c r="E37" s="176" t="n">
        <v>563703</v>
      </c>
      <c r="F37" s="176" t="n">
        <v>270481</v>
      </c>
      <c r="G37" s="176" t="n">
        <v>241596</v>
      </c>
      <c r="H37" s="176" t="n">
        <v>28885</v>
      </c>
      <c r="I37" s="176" t="n">
        <v>293222</v>
      </c>
      <c r="J37" s="176" t="n">
        <v>642406</v>
      </c>
      <c r="K37" s="176" t="n">
        <v>297921</v>
      </c>
      <c r="L37" s="176" t="n">
        <v>344485</v>
      </c>
      <c r="M37" s="176" t="n">
        <v>318884</v>
      </c>
      <c r="N37" s="176" t="n">
        <v>185124</v>
      </c>
      <c r="O37" s="176" t="n">
        <v>133760</v>
      </c>
    </row>
    <row r="38" customFormat="false" ht="18" hidden="false" customHeight="true" outlineLevel="0" collapsed="false">
      <c r="A38" s="195" t="s">
        <v>162</v>
      </c>
      <c r="B38" s="196"/>
      <c r="C38" s="197" t="s">
        <v>163</v>
      </c>
      <c r="D38" s="175"/>
      <c r="E38" s="176" t="n">
        <v>451781</v>
      </c>
      <c r="F38" s="176" t="n">
        <v>294259</v>
      </c>
      <c r="G38" s="176" t="n">
        <v>264078</v>
      </c>
      <c r="H38" s="176" t="n">
        <v>30181</v>
      </c>
      <c r="I38" s="176" t="n">
        <v>157522</v>
      </c>
      <c r="J38" s="176" t="n">
        <v>519854</v>
      </c>
      <c r="K38" s="176" t="n">
        <v>338051</v>
      </c>
      <c r="L38" s="176" t="n">
        <v>181803</v>
      </c>
      <c r="M38" s="176" t="n">
        <v>241811</v>
      </c>
      <c r="N38" s="176" t="n">
        <v>159183</v>
      </c>
      <c r="O38" s="176" t="n">
        <v>82628</v>
      </c>
    </row>
    <row r="39" customFormat="false" ht="18" hidden="false" customHeight="true" outlineLevel="0" collapsed="false">
      <c r="A39" s="195" t="s">
        <v>164</v>
      </c>
      <c r="B39" s="196"/>
      <c r="C39" s="197" t="s">
        <v>165</v>
      </c>
      <c r="D39" s="175"/>
      <c r="E39" s="176" t="n">
        <v>747323</v>
      </c>
      <c r="F39" s="176" t="n">
        <v>341132</v>
      </c>
      <c r="G39" s="176" t="n">
        <v>302966</v>
      </c>
      <c r="H39" s="176" t="n">
        <v>38166</v>
      </c>
      <c r="I39" s="176" t="n">
        <v>406191</v>
      </c>
      <c r="J39" s="176" t="n">
        <v>818325</v>
      </c>
      <c r="K39" s="176" t="n">
        <v>365194</v>
      </c>
      <c r="L39" s="176" t="n">
        <v>453131</v>
      </c>
      <c r="M39" s="176" t="n">
        <v>403975</v>
      </c>
      <c r="N39" s="176" t="n">
        <v>224774</v>
      </c>
      <c r="O39" s="176" t="n">
        <v>179201</v>
      </c>
    </row>
    <row r="40" customFormat="false" ht="18" hidden="false" customHeight="true" outlineLevel="0" collapsed="false">
      <c r="A40" s="195" t="s">
        <v>166</v>
      </c>
      <c r="B40" s="196"/>
      <c r="C40" s="197" t="s">
        <v>167</v>
      </c>
      <c r="D40" s="175"/>
      <c r="E40" s="176" t="n">
        <v>1003222</v>
      </c>
      <c r="F40" s="176" t="n">
        <v>336267</v>
      </c>
      <c r="G40" s="176" t="n">
        <v>309859</v>
      </c>
      <c r="H40" s="176" t="n">
        <v>26408</v>
      </c>
      <c r="I40" s="176" t="n">
        <v>666955</v>
      </c>
      <c r="J40" s="176" t="n">
        <v>1132047</v>
      </c>
      <c r="K40" s="176" t="n">
        <v>378490</v>
      </c>
      <c r="L40" s="176" t="n">
        <v>753557</v>
      </c>
      <c r="M40" s="176" t="n">
        <v>594418</v>
      </c>
      <c r="N40" s="176" t="n">
        <v>202279</v>
      </c>
      <c r="O40" s="176" t="n">
        <v>392139</v>
      </c>
    </row>
    <row r="41" customFormat="false" ht="18" hidden="false" customHeight="true" outlineLevel="0" collapsed="false">
      <c r="A41" s="195" t="s">
        <v>168</v>
      </c>
      <c r="B41" s="196"/>
      <c r="C41" s="197" t="s">
        <v>169</v>
      </c>
      <c r="D41" s="175"/>
      <c r="E41" s="176" t="n">
        <v>988830</v>
      </c>
      <c r="F41" s="176" t="n">
        <v>381012</v>
      </c>
      <c r="G41" s="176" t="n">
        <v>335467</v>
      </c>
      <c r="H41" s="176" t="n">
        <v>45545</v>
      </c>
      <c r="I41" s="176" t="n">
        <v>607818</v>
      </c>
      <c r="J41" s="176" t="n">
        <v>1147882</v>
      </c>
      <c r="K41" s="176" t="n">
        <v>434955</v>
      </c>
      <c r="L41" s="176" t="n">
        <v>712927</v>
      </c>
      <c r="M41" s="176" t="n">
        <v>542081</v>
      </c>
      <c r="N41" s="176" t="n">
        <v>229495</v>
      </c>
      <c r="O41" s="176" t="n">
        <v>312586</v>
      </c>
    </row>
    <row r="42" customFormat="false" ht="18" hidden="false" customHeight="true" outlineLevel="0" collapsed="false">
      <c r="A42" s="195" t="s">
        <v>170</v>
      </c>
      <c r="B42" s="196"/>
      <c r="C42" s="197" t="s">
        <v>171</v>
      </c>
      <c r="D42" s="175"/>
      <c r="E42" s="176" t="n">
        <v>656177</v>
      </c>
      <c r="F42" s="176" t="n">
        <v>323960</v>
      </c>
      <c r="G42" s="176" t="n">
        <v>283339</v>
      </c>
      <c r="H42" s="176" t="n">
        <v>40621</v>
      </c>
      <c r="I42" s="176" t="n">
        <v>332217</v>
      </c>
      <c r="J42" s="176" t="n">
        <v>785950</v>
      </c>
      <c r="K42" s="176" t="n">
        <v>377488</v>
      </c>
      <c r="L42" s="176" t="n">
        <v>408462</v>
      </c>
      <c r="M42" s="176" t="n">
        <v>336861</v>
      </c>
      <c r="N42" s="176" t="n">
        <v>192252</v>
      </c>
      <c r="O42" s="176" t="n">
        <v>144609</v>
      </c>
    </row>
    <row r="43" customFormat="false" ht="18" hidden="false" customHeight="true" outlineLevel="0" collapsed="false">
      <c r="A43" s="195" t="s">
        <v>172</v>
      </c>
      <c r="B43" s="196"/>
      <c r="C43" s="197" t="s">
        <v>173</v>
      </c>
      <c r="D43" s="175"/>
      <c r="E43" s="176" t="n">
        <v>763409</v>
      </c>
      <c r="F43" s="176" t="n">
        <v>352153</v>
      </c>
      <c r="G43" s="176" t="n">
        <v>298614</v>
      </c>
      <c r="H43" s="176" t="n">
        <v>53539</v>
      </c>
      <c r="I43" s="176" t="n">
        <v>411256</v>
      </c>
      <c r="J43" s="176" t="n">
        <v>858995</v>
      </c>
      <c r="K43" s="176" t="n">
        <v>389777</v>
      </c>
      <c r="L43" s="176" t="n">
        <v>469218</v>
      </c>
      <c r="M43" s="176" t="n">
        <v>298121</v>
      </c>
      <c r="N43" s="176" t="n">
        <v>169010</v>
      </c>
      <c r="O43" s="176" t="n">
        <v>129111</v>
      </c>
    </row>
    <row r="44" customFormat="false" ht="18" hidden="false" customHeight="true" outlineLevel="0" collapsed="false">
      <c r="A44" s="195" t="s">
        <v>174</v>
      </c>
      <c r="B44" s="196"/>
      <c r="C44" s="197" t="s">
        <v>175</v>
      </c>
      <c r="D44" s="175"/>
      <c r="E44" s="176" t="n">
        <v>1190101</v>
      </c>
      <c r="F44" s="176" t="n">
        <v>329582</v>
      </c>
      <c r="G44" s="176" t="n">
        <v>287963</v>
      </c>
      <c r="H44" s="176" t="n">
        <v>41619</v>
      </c>
      <c r="I44" s="176" t="n">
        <v>860519</v>
      </c>
      <c r="J44" s="176" t="n">
        <v>1527771</v>
      </c>
      <c r="K44" s="176" t="n">
        <v>392127</v>
      </c>
      <c r="L44" s="176" t="n">
        <v>1135644</v>
      </c>
      <c r="M44" s="176" t="n">
        <v>573125</v>
      </c>
      <c r="N44" s="176" t="n">
        <v>215301</v>
      </c>
      <c r="O44" s="176" t="n">
        <v>357824</v>
      </c>
    </row>
    <row r="45" customFormat="false" ht="18" hidden="false" customHeight="true" outlineLevel="0" collapsed="false">
      <c r="A45" s="195" t="s">
        <v>176</v>
      </c>
      <c r="B45" s="196"/>
      <c r="C45" s="197" t="s">
        <v>177</v>
      </c>
      <c r="D45" s="175"/>
      <c r="E45" s="135" t="n">
        <v>527184</v>
      </c>
      <c r="F45" s="135" t="n">
        <v>246914</v>
      </c>
      <c r="G45" s="135" t="n">
        <v>223117</v>
      </c>
      <c r="H45" s="135" t="n">
        <v>23797</v>
      </c>
      <c r="I45" s="135" t="n">
        <v>280270</v>
      </c>
      <c r="J45" s="135" t="n">
        <v>677721</v>
      </c>
      <c r="K45" s="135" t="n">
        <v>332035</v>
      </c>
      <c r="L45" s="135" t="n">
        <v>345686</v>
      </c>
      <c r="M45" s="135" t="n">
        <v>364799</v>
      </c>
      <c r="N45" s="135" t="n">
        <v>155093</v>
      </c>
      <c r="O45" s="135" t="n">
        <v>209706</v>
      </c>
    </row>
    <row r="46" customFormat="false" ht="18" hidden="false" customHeight="true" outlineLevel="0" collapsed="false">
      <c r="A46" s="113" t="s">
        <v>178</v>
      </c>
      <c r="B46" s="193"/>
      <c r="C46" s="194" t="s">
        <v>179</v>
      </c>
      <c r="D46" s="67"/>
      <c r="E46" s="179" t="n">
        <v>454958</v>
      </c>
      <c r="F46" s="179" t="n">
        <v>212369</v>
      </c>
      <c r="G46" s="179" t="n">
        <v>197856</v>
      </c>
      <c r="H46" s="179" t="n">
        <v>14513</v>
      </c>
      <c r="I46" s="179" t="n">
        <v>242589</v>
      </c>
      <c r="J46" s="179" t="n">
        <v>686740</v>
      </c>
      <c r="K46" s="179" t="n">
        <v>293425</v>
      </c>
      <c r="L46" s="179" t="n">
        <v>393315</v>
      </c>
      <c r="M46" s="179" t="n">
        <v>251549</v>
      </c>
      <c r="N46" s="179" t="n">
        <v>141236</v>
      </c>
      <c r="O46" s="179" t="n">
        <v>110313</v>
      </c>
    </row>
    <row r="47" customFormat="false" ht="18" hidden="false" customHeight="true" outlineLevel="0" collapsed="false">
      <c r="A47" s="195" t="s">
        <v>180</v>
      </c>
      <c r="B47" s="196"/>
      <c r="C47" s="197" t="s">
        <v>181</v>
      </c>
      <c r="D47" s="175"/>
      <c r="E47" s="181" t="n">
        <v>291181</v>
      </c>
      <c r="F47" s="181" t="n">
        <v>168960</v>
      </c>
      <c r="G47" s="181" t="n">
        <v>159564</v>
      </c>
      <c r="H47" s="181" t="n">
        <v>9396</v>
      </c>
      <c r="I47" s="181" t="n">
        <v>122221</v>
      </c>
      <c r="J47" s="181" t="n">
        <v>562459</v>
      </c>
      <c r="K47" s="181" t="n">
        <v>272945</v>
      </c>
      <c r="L47" s="181" t="n">
        <v>289514</v>
      </c>
      <c r="M47" s="181" t="n">
        <v>178706</v>
      </c>
      <c r="N47" s="181" t="n">
        <v>125847</v>
      </c>
      <c r="O47" s="181" t="n">
        <v>52859</v>
      </c>
    </row>
    <row r="48" customFormat="false" ht="18" hidden="false" customHeight="true" outlineLevel="0" collapsed="false">
      <c r="A48" s="113" t="s">
        <v>182</v>
      </c>
      <c r="B48" s="193"/>
      <c r="C48" s="194" t="s">
        <v>183</v>
      </c>
      <c r="D48" s="67"/>
      <c r="E48" s="179" t="s">
        <v>29</v>
      </c>
      <c r="F48" s="179" t="s">
        <v>29</v>
      </c>
      <c r="G48" s="179" t="s">
        <v>29</v>
      </c>
      <c r="H48" s="179" t="s">
        <v>29</v>
      </c>
      <c r="I48" s="179" t="s">
        <v>29</v>
      </c>
      <c r="J48" s="179" t="s">
        <v>29</v>
      </c>
      <c r="K48" s="179" t="s">
        <v>29</v>
      </c>
      <c r="L48" s="179" t="s">
        <v>29</v>
      </c>
      <c r="M48" s="179" t="s">
        <v>29</v>
      </c>
      <c r="N48" s="179" t="s">
        <v>29</v>
      </c>
      <c r="O48" s="179" t="s">
        <v>29</v>
      </c>
    </row>
    <row r="49" customFormat="false" ht="18" hidden="false" customHeight="true" outlineLevel="0" collapsed="false">
      <c r="A49" s="195" t="s">
        <v>184</v>
      </c>
      <c r="B49" s="196"/>
      <c r="C49" s="197" t="s">
        <v>185</v>
      </c>
      <c r="D49" s="175"/>
      <c r="E49" s="176" t="n">
        <v>971520</v>
      </c>
      <c r="F49" s="176" t="n">
        <v>433282</v>
      </c>
      <c r="G49" s="176" t="n">
        <v>387331</v>
      </c>
      <c r="H49" s="176" t="n">
        <v>45951</v>
      </c>
      <c r="I49" s="176" t="n">
        <v>538238</v>
      </c>
      <c r="J49" s="176" t="n">
        <v>1046230</v>
      </c>
      <c r="K49" s="176" t="n">
        <v>466075</v>
      </c>
      <c r="L49" s="176" t="n">
        <v>580155</v>
      </c>
      <c r="M49" s="176" t="n">
        <v>620287</v>
      </c>
      <c r="N49" s="176" t="n">
        <v>279112</v>
      </c>
      <c r="O49" s="176" t="n">
        <v>341175</v>
      </c>
    </row>
    <row r="50" customFormat="false" ht="18" hidden="false" customHeight="true" outlineLevel="0" collapsed="false">
      <c r="A50" s="198" t="s">
        <v>186</v>
      </c>
      <c r="B50" s="196"/>
      <c r="C50" s="197" t="s">
        <v>187</v>
      </c>
      <c r="D50" s="175"/>
      <c r="E50" s="176" t="n">
        <v>291456</v>
      </c>
      <c r="F50" s="176" t="n">
        <v>191432</v>
      </c>
      <c r="G50" s="176" t="n">
        <v>184171</v>
      </c>
      <c r="H50" s="176" t="n">
        <v>7261</v>
      </c>
      <c r="I50" s="176" t="n">
        <v>100024</v>
      </c>
      <c r="J50" s="176" t="n">
        <v>382983</v>
      </c>
      <c r="K50" s="176" t="n">
        <v>234211</v>
      </c>
      <c r="L50" s="176" t="n">
        <v>148772</v>
      </c>
      <c r="M50" s="176" t="n">
        <v>227498</v>
      </c>
      <c r="N50" s="176" t="n">
        <v>161538</v>
      </c>
      <c r="O50" s="176" t="n">
        <v>65960</v>
      </c>
    </row>
    <row r="51" customFormat="false" ht="18" hidden="false" customHeight="true" outlineLevel="0" collapsed="false">
      <c r="A51" s="110" t="s">
        <v>188</v>
      </c>
      <c r="B51" s="199"/>
      <c r="C51" s="200" t="s">
        <v>189</v>
      </c>
      <c r="D51" s="184"/>
      <c r="E51" s="181" t="s">
        <v>29</v>
      </c>
      <c r="F51" s="181" t="s">
        <v>29</v>
      </c>
      <c r="G51" s="181" t="s">
        <v>29</v>
      </c>
      <c r="H51" s="181" t="s">
        <v>29</v>
      </c>
      <c r="I51" s="181" t="s">
        <v>29</v>
      </c>
      <c r="J51" s="181" t="s">
        <v>29</v>
      </c>
      <c r="K51" s="181" t="s">
        <v>29</v>
      </c>
      <c r="L51" s="181" t="s">
        <v>29</v>
      </c>
      <c r="M51" s="181" t="s">
        <v>29</v>
      </c>
      <c r="N51" s="181" t="s">
        <v>29</v>
      </c>
      <c r="O51" s="181" t="s">
        <v>29</v>
      </c>
    </row>
    <row r="53" customFormat="false" ht="13.5" hidden="false" customHeight="false" outlineLevel="0" collapsed="false">
      <c r="A53" s="1" t="s">
        <v>71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48" t="s">
        <v>19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4.25" hidden="false" customHeight="false" outlineLevel="0" collapsed="false">
      <c r="A2" s="122" t="s">
        <v>71</v>
      </c>
      <c r="B2" s="151"/>
      <c r="C2" s="151"/>
      <c r="D2" s="151"/>
      <c r="E2" s="151"/>
      <c r="F2" s="151"/>
      <c r="G2" s="151"/>
      <c r="H2" s="151"/>
      <c r="I2" s="123"/>
      <c r="J2" s="123"/>
      <c r="K2" s="123"/>
      <c r="L2" s="123"/>
      <c r="M2" s="123"/>
      <c r="N2" s="123"/>
      <c r="O2" s="123"/>
      <c r="P2" s="123"/>
    </row>
    <row r="3" customFormat="false" ht="14.25" hidden="false" customHeight="false" outlineLevel="0" collapsed="false">
      <c r="A3" s="140"/>
      <c r="B3" s="140"/>
      <c r="C3" s="201"/>
      <c r="D3" s="140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</row>
    <row r="4" customFormat="false" ht="13.5" hidden="false" customHeight="false" outlineLevel="0" collapsed="false">
      <c r="A4" s="123"/>
      <c r="B4" s="123"/>
      <c r="C4" s="91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</row>
    <row r="5" customFormat="false" ht="14.25" hidden="false" customHeight="false" outlineLevel="0" collapsed="false">
      <c r="A5" s="123"/>
      <c r="B5" s="123"/>
      <c r="C5" s="186" t="s">
        <v>109</v>
      </c>
      <c r="D5" s="123"/>
      <c r="I5" s="123"/>
      <c r="J5" s="123"/>
      <c r="K5" s="123"/>
      <c r="L5" s="123"/>
      <c r="M5" s="123"/>
      <c r="N5" s="123"/>
      <c r="O5" s="123"/>
      <c r="P5" s="123"/>
    </row>
    <row r="6" customFormat="false" ht="18" hidden="false" customHeight="true" outlineLevel="0" collapsed="false">
      <c r="A6" s="187"/>
      <c r="B6" s="188"/>
      <c r="C6" s="189"/>
      <c r="D6" s="159"/>
      <c r="E6" s="141" t="s">
        <v>100</v>
      </c>
      <c r="F6" s="141"/>
      <c r="G6" s="141"/>
      <c r="H6" s="141"/>
      <c r="I6" s="141" t="s">
        <v>101</v>
      </c>
      <c r="J6" s="141"/>
      <c r="K6" s="141"/>
      <c r="L6" s="141"/>
      <c r="M6" s="141" t="s">
        <v>102</v>
      </c>
      <c r="N6" s="141"/>
      <c r="O6" s="141"/>
      <c r="P6" s="141"/>
    </row>
    <row r="7" customFormat="false" ht="18" hidden="false" customHeight="true" outlineLevel="0" collapsed="false">
      <c r="A7" s="133" t="s">
        <v>110</v>
      </c>
      <c r="B7" s="133"/>
      <c r="C7" s="133"/>
      <c r="D7" s="132"/>
      <c r="E7" s="132" t="s">
        <v>9</v>
      </c>
      <c r="F7" s="202" t="s">
        <v>6</v>
      </c>
      <c r="G7" s="131" t="s">
        <v>193</v>
      </c>
      <c r="H7" s="202" t="s">
        <v>194</v>
      </c>
      <c r="I7" s="131" t="s">
        <v>9</v>
      </c>
      <c r="J7" s="202" t="s">
        <v>6</v>
      </c>
      <c r="K7" s="131" t="s">
        <v>193</v>
      </c>
      <c r="L7" s="202" t="s">
        <v>194</v>
      </c>
      <c r="M7" s="131" t="s">
        <v>9</v>
      </c>
      <c r="N7" s="202" t="s">
        <v>6</v>
      </c>
      <c r="O7" s="131" t="s">
        <v>193</v>
      </c>
      <c r="P7" s="132" t="s">
        <v>194</v>
      </c>
    </row>
    <row r="8" customFormat="false" ht="9.75" hidden="false" customHeight="true" outlineLevel="0" collapsed="false">
      <c r="A8" s="203"/>
      <c r="B8" s="203"/>
      <c r="C8" s="204"/>
      <c r="D8" s="205"/>
      <c r="E8" s="143" t="s">
        <v>24</v>
      </c>
      <c r="F8" s="145" t="s">
        <v>23</v>
      </c>
      <c r="G8" s="145" t="s">
        <v>23</v>
      </c>
      <c r="H8" s="145" t="s">
        <v>23</v>
      </c>
      <c r="I8" s="143" t="s">
        <v>24</v>
      </c>
      <c r="J8" s="145" t="s">
        <v>23</v>
      </c>
      <c r="K8" s="145" t="s">
        <v>23</v>
      </c>
      <c r="L8" s="145" t="s">
        <v>23</v>
      </c>
      <c r="M8" s="143" t="s">
        <v>24</v>
      </c>
      <c r="N8" s="145" t="s">
        <v>23</v>
      </c>
      <c r="O8" s="145" t="s">
        <v>23</v>
      </c>
      <c r="P8" s="145" t="s">
        <v>23</v>
      </c>
    </row>
    <row r="9" customFormat="false" ht="18" hidden="false" customHeight="true" outlineLevel="0" collapsed="false">
      <c r="A9" s="99" t="s">
        <v>111</v>
      </c>
      <c r="B9" s="2"/>
      <c r="C9" s="206" t="s">
        <v>27</v>
      </c>
      <c r="D9" s="77"/>
      <c r="E9" s="146" t="n">
        <v>18.8</v>
      </c>
      <c r="F9" s="146" t="n">
        <v>143.2</v>
      </c>
      <c r="G9" s="146" t="n">
        <v>131.5</v>
      </c>
      <c r="H9" s="146" t="n">
        <v>11.7</v>
      </c>
      <c r="I9" s="146" t="n">
        <v>19.9</v>
      </c>
      <c r="J9" s="146" t="n">
        <v>165</v>
      </c>
      <c r="K9" s="146" t="n">
        <v>148.6</v>
      </c>
      <c r="L9" s="146" t="n">
        <v>16.4</v>
      </c>
      <c r="M9" s="146" t="n">
        <v>17.5</v>
      </c>
      <c r="N9" s="146" t="n">
        <v>118.5</v>
      </c>
      <c r="O9" s="146" t="n">
        <v>112.1</v>
      </c>
      <c r="P9" s="146" t="n">
        <v>6.4</v>
      </c>
    </row>
    <row r="10" customFormat="false" ht="18" hidden="false" customHeight="true" outlineLevel="0" collapsed="false">
      <c r="A10" s="113" t="s">
        <v>112</v>
      </c>
      <c r="B10" s="193"/>
      <c r="C10" s="194" t="s">
        <v>28</v>
      </c>
      <c r="D10" s="67"/>
      <c r="E10" s="207" t="n">
        <v>19.4</v>
      </c>
      <c r="F10" s="207" t="n">
        <v>155</v>
      </c>
      <c r="G10" s="207" t="n">
        <v>140.2</v>
      </c>
      <c r="H10" s="207" t="n">
        <v>14.8</v>
      </c>
      <c r="I10" s="207" t="n">
        <v>19.5</v>
      </c>
      <c r="J10" s="207" t="n">
        <v>156.7</v>
      </c>
      <c r="K10" s="207" t="n">
        <v>141.2</v>
      </c>
      <c r="L10" s="207" t="n">
        <v>15.5</v>
      </c>
      <c r="M10" s="207" t="n">
        <v>17.1</v>
      </c>
      <c r="N10" s="207" t="n">
        <v>131.8</v>
      </c>
      <c r="O10" s="207" t="n">
        <v>125.7</v>
      </c>
      <c r="P10" s="207" t="n">
        <v>6.1</v>
      </c>
    </row>
    <row r="11" customFormat="false" ht="18" hidden="false" customHeight="true" outlineLevel="0" collapsed="false">
      <c r="A11" s="195" t="s">
        <v>113</v>
      </c>
      <c r="B11" s="196"/>
      <c r="C11" s="197" t="s">
        <v>30</v>
      </c>
      <c r="D11" s="175"/>
      <c r="E11" s="208" t="n">
        <v>21.9</v>
      </c>
      <c r="F11" s="208" t="n">
        <v>176</v>
      </c>
      <c r="G11" s="208" t="n">
        <v>165.3</v>
      </c>
      <c r="H11" s="208" t="n">
        <v>10.7</v>
      </c>
      <c r="I11" s="208" t="n">
        <v>22.4</v>
      </c>
      <c r="J11" s="208" t="n">
        <v>184</v>
      </c>
      <c r="K11" s="208" t="n">
        <v>171.4</v>
      </c>
      <c r="L11" s="208" t="n">
        <v>12.6</v>
      </c>
      <c r="M11" s="208" t="n">
        <v>19.6</v>
      </c>
      <c r="N11" s="208" t="n">
        <v>140.7</v>
      </c>
      <c r="O11" s="208" t="n">
        <v>138.2</v>
      </c>
      <c r="P11" s="208" t="n">
        <v>2.5</v>
      </c>
    </row>
    <row r="12" customFormat="false" ht="18" hidden="false" customHeight="true" outlineLevel="0" collapsed="false">
      <c r="A12" s="195" t="s">
        <v>114</v>
      </c>
      <c r="B12" s="196"/>
      <c r="C12" s="197" t="s">
        <v>31</v>
      </c>
      <c r="D12" s="175"/>
      <c r="E12" s="208" t="n">
        <v>20.1</v>
      </c>
      <c r="F12" s="208" t="n">
        <v>168.6</v>
      </c>
      <c r="G12" s="208" t="n">
        <v>151.9</v>
      </c>
      <c r="H12" s="208" t="n">
        <v>16.7</v>
      </c>
      <c r="I12" s="208" t="n">
        <v>20.5</v>
      </c>
      <c r="J12" s="208" t="n">
        <v>181.1</v>
      </c>
      <c r="K12" s="208" t="n">
        <v>160.1</v>
      </c>
      <c r="L12" s="208" t="n">
        <v>21</v>
      </c>
      <c r="M12" s="208" t="n">
        <v>19.2</v>
      </c>
      <c r="N12" s="208" t="n">
        <v>141.9</v>
      </c>
      <c r="O12" s="208" t="n">
        <v>134.4</v>
      </c>
      <c r="P12" s="208" t="n">
        <v>7.5</v>
      </c>
    </row>
    <row r="13" customFormat="false" ht="18" hidden="false" customHeight="true" outlineLevel="0" collapsed="false">
      <c r="A13" s="195" t="s">
        <v>115</v>
      </c>
      <c r="B13" s="196"/>
      <c r="C13" s="197" t="s">
        <v>116</v>
      </c>
      <c r="D13" s="175"/>
      <c r="E13" s="208" t="n">
        <v>18.2</v>
      </c>
      <c r="F13" s="208" t="n">
        <v>147.2</v>
      </c>
      <c r="G13" s="208" t="n">
        <v>133.8</v>
      </c>
      <c r="H13" s="208" t="n">
        <v>13.4</v>
      </c>
      <c r="I13" s="208" t="n">
        <v>18.2</v>
      </c>
      <c r="J13" s="208" t="n">
        <v>148.3</v>
      </c>
      <c r="K13" s="208" t="n">
        <v>134.5</v>
      </c>
      <c r="L13" s="208" t="n">
        <v>13.8</v>
      </c>
      <c r="M13" s="208" t="n">
        <v>17.5</v>
      </c>
      <c r="N13" s="208" t="n">
        <v>130.8</v>
      </c>
      <c r="O13" s="208" t="n">
        <v>123.2</v>
      </c>
      <c r="P13" s="208" t="n">
        <v>7.6</v>
      </c>
    </row>
    <row r="14" customFormat="false" ht="18" hidden="false" customHeight="true" outlineLevel="0" collapsed="false">
      <c r="A14" s="195" t="s">
        <v>117</v>
      </c>
      <c r="B14" s="196"/>
      <c r="C14" s="197" t="s">
        <v>33</v>
      </c>
      <c r="D14" s="175"/>
      <c r="E14" s="208" t="n">
        <v>18.8</v>
      </c>
      <c r="F14" s="208" t="n">
        <v>154.3</v>
      </c>
      <c r="G14" s="208" t="n">
        <v>137.5</v>
      </c>
      <c r="H14" s="208" t="n">
        <v>16.8</v>
      </c>
      <c r="I14" s="208" t="n">
        <v>19</v>
      </c>
      <c r="J14" s="208" t="n">
        <v>159.1</v>
      </c>
      <c r="K14" s="208" t="n">
        <v>141.6</v>
      </c>
      <c r="L14" s="208" t="n">
        <v>17.5</v>
      </c>
      <c r="M14" s="208" t="n">
        <v>17.9</v>
      </c>
      <c r="N14" s="208" t="n">
        <v>136</v>
      </c>
      <c r="O14" s="208" t="n">
        <v>121.8</v>
      </c>
      <c r="P14" s="208" t="n">
        <v>14.2</v>
      </c>
    </row>
    <row r="15" customFormat="false" ht="18" hidden="false" customHeight="true" outlineLevel="0" collapsed="false">
      <c r="A15" s="195" t="s">
        <v>118</v>
      </c>
      <c r="B15" s="196"/>
      <c r="C15" s="197" t="s">
        <v>34</v>
      </c>
      <c r="D15" s="175"/>
      <c r="E15" s="208" t="n">
        <v>20.1</v>
      </c>
      <c r="F15" s="208" t="n">
        <v>173.6</v>
      </c>
      <c r="G15" s="208" t="n">
        <v>145.6</v>
      </c>
      <c r="H15" s="208" t="n">
        <v>28</v>
      </c>
      <c r="I15" s="208" t="n">
        <v>21</v>
      </c>
      <c r="J15" s="208" t="n">
        <v>193.9</v>
      </c>
      <c r="K15" s="208" t="n">
        <v>158</v>
      </c>
      <c r="L15" s="208" t="n">
        <v>35.9</v>
      </c>
      <c r="M15" s="208" t="n">
        <v>18.2</v>
      </c>
      <c r="N15" s="208" t="n">
        <v>127.8</v>
      </c>
      <c r="O15" s="208" t="n">
        <v>117.6</v>
      </c>
      <c r="P15" s="208" t="n">
        <v>10.2</v>
      </c>
    </row>
    <row r="16" customFormat="false" ht="18" hidden="false" customHeight="true" outlineLevel="0" collapsed="false">
      <c r="A16" s="195" t="s">
        <v>119</v>
      </c>
      <c r="B16" s="196"/>
      <c r="C16" s="197" t="s">
        <v>35</v>
      </c>
      <c r="D16" s="175"/>
      <c r="E16" s="208" t="n">
        <v>18.6</v>
      </c>
      <c r="F16" s="208" t="n">
        <v>129</v>
      </c>
      <c r="G16" s="208" t="n">
        <v>122.9</v>
      </c>
      <c r="H16" s="208" t="n">
        <v>6.1</v>
      </c>
      <c r="I16" s="208" t="n">
        <v>19.7</v>
      </c>
      <c r="J16" s="208" t="n">
        <v>151.2</v>
      </c>
      <c r="K16" s="208" t="n">
        <v>142.7</v>
      </c>
      <c r="L16" s="208" t="n">
        <v>8.5</v>
      </c>
      <c r="M16" s="208" t="n">
        <v>17.9</v>
      </c>
      <c r="N16" s="208" t="n">
        <v>113</v>
      </c>
      <c r="O16" s="208" t="n">
        <v>108.6</v>
      </c>
      <c r="P16" s="208" t="n">
        <v>4.4</v>
      </c>
    </row>
    <row r="17" customFormat="false" ht="18" hidden="false" customHeight="true" outlineLevel="0" collapsed="false">
      <c r="A17" s="195" t="s">
        <v>120</v>
      </c>
      <c r="B17" s="196"/>
      <c r="C17" s="197" t="s">
        <v>36</v>
      </c>
      <c r="D17" s="175"/>
      <c r="E17" s="208" t="n">
        <v>18.8</v>
      </c>
      <c r="F17" s="208" t="n">
        <v>153.2</v>
      </c>
      <c r="G17" s="208" t="n">
        <v>139.5</v>
      </c>
      <c r="H17" s="208" t="n">
        <v>13.7</v>
      </c>
      <c r="I17" s="208" t="n">
        <v>19.8</v>
      </c>
      <c r="J17" s="208" t="n">
        <v>163.6</v>
      </c>
      <c r="K17" s="208" t="n">
        <v>148.7</v>
      </c>
      <c r="L17" s="208" t="n">
        <v>14.9</v>
      </c>
      <c r="M17" s="208" t="n">
        <v>17.7</v>
      </c>
      <c r="N17" s="208" t="n">
        <v>142.1</v>
      </c>
      <c r="O17" s="208" t="n">
        <v>129.8</v>
      </c>
      <c r="P17" s="208" t="n">
        <v>12.3</v>
      </c>
    </row>
    <row r="18" customFormat="false" ht="18" hidden="false" customHeight="true" outlineLevel="0" collapsed="false">
      <c r="A18" s="195" t="s">
        <v>121</v>
      </c>
      <c r="B18" s="196"/>
      <c r="C18" s="197" t="s">
        <v>37</v>
      </c>
      <c r="D18" s="175"/>
      <c r="E18" s="208" t="n">
        <v>19.7</v>
      </c>
      <c r="F18" s="208" t="n">
        <v>153</v>
      </c>
      <c r="G18" s="208" t="n">
        <v>147.3</v>
      </c>
      <c r="H18" s="208" t="n">
        <v>5.7</v>
      </c>
      <c r="I18" s="208" t="n">
        <v>20.5</v>
      </c>
      <c r="J18" s="208" t="n">
        <v>166.3</v>
      </c>
      <c r="K18" s="208" t="n">
        <v>159.2</v>
      </c>
      <c r="L18" s="208" t="n">
        <v>7.1</v>
      </c>
      <c r="M18" s="208" t="n">
        <v>17.8</v>
      </c>
      <c r="N18" s="208" t="n">
        <v>123.6</v>
      </c>
      <c r="O18" s="208" t="n">
        <v>121.1</v>
      </c>
      <c r="P18" s="208" t="n">
        <v>2.5</v>
      </c>
    </row>
    <row r="19" customFormat="false" ht="18" hidden="false" customHeight="true" outlineLevel="0" collapsed="false">
      <c r="A19" s="195" t="s">
        <v>122</v>
      </c>
      <c r="B19" s="196"/>
      <c r="C19" s="197" t="s">
        <v>123</v>
      </c>
      <c r="D19" s="175"/>
      <c r="E19" s="208" t="n">
        <v>14.9</v>
      </c>
      <c r="F19" s="208" t="n">
        <v>84.8</v>
      </c>
      <c r="G19" s="208" t="n">
        <v>81.9</v>
      </c>
      <c r="H19" s="208" t="n">
        <v>2.9</v>
      </c>
      <c r="I19" s="208" t="n">
        <v>16</v>
      </c>
      <c r="J19" s="208" t="n">
        <v>109.2</v>
      </c>
      <c r="K19" s="208" t="n">
        <v>102.5</v>
      </c>
      <c r="L19" s="208" t="n">
        <v>6.7</v>
      </c>
      <c r="M19" s="208" t="n">
        <v>14.5</v>
      </c>
      <c r="N19" s="208" t="n">
        <v>73.7</v>
      </c>
      <c r="O19" s="208" t="n">
        <v>72.5</v>
      </c>
      <c r="P19" s="208" t="n">
        <v>1.2</v>
      </c>
    </row>
    <row r="20" customFormat="false" ht="18" hidden="false" customHeight="true" outlineLevel="0" collapsed="false">
      <c r="A20" s="195" t="s">
        <v>124</v>
      </c>
      <c r="B20" s="196"/>
      <c r="C20" s="197" t="s">
        <v>125</v>
      </c>
      <c r="D20" s="175"/>
      <c r="E20" s="208" t="n">
        <v>17.8</v>
      </c>
      <c r="F20" s="208" t="n">
        <v>124.9</v>
      </c>
      <c r="G20" s="208" t="n">
        <v>113.3</v>
      </c>
      <c r="H20" s="208" t="n">
        <v>11.6</v>
      </c>
      <c r="I20" s="208" t="n">
        <v>17.2</v>
      </c>
      <c r="J20" s="208" t="n">
        <v>132.3</v>
      </c>
      <c r="K20" s="208" t="n">
        <v>117.9</v>
      </c>
      <c r="L20" s="208" t="n">
        <v>14.4</v>
      </c>
      <c r="M20" s="208" t="n">
        <v>17.9</v>
      </c>
      <c r="N20" s="208" t="n">
        <v>123.1</v>
      </c>
      <c r="O20" s="208" t="n">
        <v>112.2</v>
      </c>
      <c r="P20" s="208" t="n">
        <v>10.9</v>
      </c>
    </row>
    <row r="21" customFormat="false" ht="18" hidden="false" customHeight="true" outlineLevel="0" collapsed="false">
      <c r="A21" s="195" t="s">
        <v>126</v>
      </c>
      <c r="B21" s="196"/>
      <c r="C21" s="197" t="s">
        <v>127</v>
      </c>
      <c r="D21" s="175"/>
      <c r="E21" s="208" t="n">
        <v>15</v>
      </c>
      <c r="F21" s="208" t="n">
        <v>110.2</v>
      </c>
      <c r="G21" s="208" t="n">
        <v>105.2</v>
      </c>
      <c r="H21" s="208" t="n">
        <v>5</v>
      </c>
      <c r="I21" s="208" t="n">
        <v>15.9</v>
      </c>
      <c r="J21" s="208" t="n">
        <v>115.5</v>
      </c>
      <c r="K21" s="208" t="n">
        <v>111.4</v>
      </c>
      <c r="L21" s="208" t="n">
        <v>4.1</v>
      </c>
      <c r="M21" s="208" t="n">
        <v>13.8</v>
      </c>
      <c r="N21" s="208" t="n">
        <v>103.4</v>
      </c>
      <c r="O21" s="208" t="n">
        <v>97.4</v>
      </c>
      <c r="P21" s="208" t="n">
        <v>6</v>
      </c>
    </row>
    <row r="22" customFormat="false" ht="18" hidden="false" customHeight="true" outlineLevel="0" collapsed="false">
      <c r="A22" s="195" t="s">
        <v>128</v>
      </c>
      <c r="B22" s="196"/>
      <c r="C22" s="197" t="s">
        <v>41</v>
      </c>
      <c r="D22" s="175"/>
      <c r="E22" s="208" t="n">
        <v>18.1</v>
      </c>
      <c r="F22" s="208" t="n">
        <v>135.5</v>
      </c>
      <c r="G22" s="208" t="n">
        <v>128.1</v>
      </c>
      <c r="H22" s="208" t="n">
        <v>7.4</v>
      </c>
      <c r="I22" s="208" t="n">
        <v>19.4</v>
      </c>
      <c r="J22" s="208" t="n">
        <v>147.5</v>
      </c>
      <c r="K22" s="208" t="n">
        <v>141</v>
      </c>
      <c r="L22" s="208" t="n">
        <v>6.5</v>
      </c>
      <c r="M22" s="208" t="n">
        <v>16.9</v>
      </c>
      <c r="N22" s="208" t="n">
        <v>124.6</v>
      </c>
      <c r="O22" s="208" t="n">
        <v>116.3</v>
      </c>
      <c r="P22" s="208" t="n">
        <v>8.3</v>
      </c>
    </row>
    <row r="23" customFormat="false" ht="18" hidden="false" customHeight="true" outlineLevel="0" collapsed="false">
      <c r="A23" s="195" t="s">
        <v>129</v>
      </c>
      <c r="B23" s="196"/>
      <c r="C23" s="197" t="s">
        <v>130</v>
      </c>
      <c r="D23" s="175"/>
      <c r="E23" s="146" t="n">
        <v>19.4</v>
      </c>
      <c r="F23" s="146" t="n">
        <v>151.8</v>
      </c>
      <c r="G23" s="146" t="n">
        <v>140.6</v>
      </c>
      <c r="H23" s="146" t="n">
        <v>11.2</v>
      </c>
      <c r="I23" s="146" t="n">
        <v>20.3</v>
      </c>
      <c r="J23" s="146" t="n">
        <v>169.3</v>
      </c>
      <c r="K23" s="146" t="n">
        <v>153.7</v>
      </c>
      <c r="L23" s="146" t="n">
        <v>15.6</v>
      </c>
      <c r="M23" s="146" t="n">
        <v>18.4</v>
      </c>
      <c r="N23" s="146" t="n">
        <v>130.2</v>
      </c>
      <c r="O23" s="146" t="n">
        <v>124.6</v>
      </c>
      <c r="P23" s="146" t="n">
        <v>5.6</v>
      </c>
    </row>
    <row r="24" customFormat="false" ht="18" hidden="false" customHeight="true" outlineLevel="0" collapsed="false">
      <c r="A24" s="113" t="s">
        <v>131</v>
      </c>
      <c r="B24" s="193"/>
      <c r="C24" s="194" t="s">
        <v>132</v>
      </c>
      <c r="D24" s="67"/>
      <c r="E24" s="207" t="n">
        <v>20.1</v>
      </c>
      <c r="F24" s="207" t="n">
        <v>160.1</v>
      </c>
      <c r="G24" s="207" t="n">
        <v>143.9</v>
      </c>
      <c r="H24" s="207" t="n">
        <v>16.2</v>
      </c>
      <c r="I24" s="207" t="n">
        <v>21.1</v>
      </c>
      <c r="J24" s="207" t="n">
        <v>180.3</v>
      </c>
      <c r="K24" s="207" t="n">
        <v>158.8</v>
      </c>
      <c r="L24" s="207" t="n">
        <v>21.5</v>
      </c>
      <c r="M24" s="207" t="n">
        <v>19.3</v>
      </c>
      <c r="N24" s="207" t="n">
        <v>143</v>
      </c>
      <c r="O24" s="207" t="n">
        <v>131.3</v>
      </c>
      <c r="P24" s="207" t="n">
        <v>11.7</v>
      </c>
    </row>
    <row r="25" customFormat="false" ht="18" hidden="false" customHeight="true" outlineLevel="0" collapsed="false">
      <c r="A25" s="195" t="s">
        <v>133</v>
      </c>
      <c r="B25" s="196"/>
      <c r="C25" s="197" t="s">
        <v>134</v>
      </c>
      <c r="D25" s="175"/>
      <c r="E25" s="208" t="s">
        <v>29</v>
      </c>
      <c r="F25" s="208" t="s">
        <v>29</v>
      </c>
      <c r="G25" s="208" t="s">
        <v>29</v>
      </c>
      <c r="H25" s="208" t="s">
        <v>29</v>
      </c>
      <c r="I25" s="208" t="s">
        <v>29</v>
      </c>
      <c r="J25" s="208" t="s">
        <v>29</v>
      </c>
      <c r="K25" s="208" t="s">
        <v>29</v>
      </c>
      <c r="L25" s="208" t="s">
        <v>29</v>
      </c>
      <c r="M25" s="208" t="s">
        <v>29</v>
      </c>
      <c r="N25" s="208" t="s">
        <v>29</v>
      </c>
      <c r="O25" s="208" t="s">
        <v>29</v>
      </c>
      <c r="P25" s="208" t="s">
        <v>29</v>
      </c>
    </row>
    <row r="26" customFormat="false" ht="18" hidden="false" customHeight="true" outlineLevel="0" collapsed="false">
      <c r="A26" s="195" t="s">
        <v>135</v>
      </c>
      <c r="B26" s="196"/>
      <c r="C26" s="197" t="s">
        <v>136</v>
      </c>
      <c r="D26" s="175"/>
      <c r="E26" s="208" t="n">
        <v>20.3</v>
      </c>
      <c r="F26" s="208" t="n">
        <v>149</v>
      </c>
      <c r="G26" s="208" t="n">
        <v>147.3</v>
      </c>
      <c r="H26" s="208" t="n">
        <v>1.7</v>
      </c>
      <c r="I26" s="208" t="n">
        <v>23.1</v>
      </c>
      <c r="J26" s="208" t="n">
        <v>204</v>
      </c>
      <c r="K26" s="208" t="n">
        <v>202.8</v>
      </c>
      <c r="L26" s="208" t="n">
        <v>1.2</v>
      </c>
      <c r="M26" s="208" t="n">
        <v>19.6</v>
      </c>
      <c r="N26" s="208" t="n">
        <v>134.9</v>
      </c>
      <c r="O26" s="208" t="n">
        <v>133.1</v>
      </c>
      <c r="P26" s="208" t="n">
        <v>1.8</v>
      </c>
    </row>
    <row r="27" customFormat="false" ht="18" hidden="false" customHeight="true" outlineLevel="0" collapsed="false">
      <c r="A27" s="195" t="s">
        <v>137</v>
      </c>
      <c r="B27" s="196"/>
      <c r="C27" s="197" t="s">
        <v>138</v>
      </c>
      <c r="D27" s="175"/>
      <c r="E27" s="208" t="n">
        <v>22.3</v>
      </c>
      <c r="F27" s="208" t="n">
        <v>173.9</v>
      </c>
      <c r="G27" s="208" t="n">
        <v>170.4</v>
      </c>
      <c r="H27" s="208" t="n">
        <v>3.5</v>
      </c>
      <c r="I27" s="208" t="n">
        <v>22.8</v>
      </c>
      <c r="J27" s="208" t="n">
        <v>176.5</v>
      </c>
      <c r="K27" s="208" t="n">
        <v>172.9</v>
      </c>
      <c r="L27" s="208" t="n">
        <v>3.6</v>
      </c>
      <c r="M27" s="208" t="n">
        <v>20.1</v>
      </c>
      <c r="N27" s="208" t="n">
        <v>162.4</v>
      </c>
      <c r="O27" s="208" t="n">
        <v>159</v>
      </c>
      <c r="P27" s="208" t="n">
        <v>3.4</v>
      </c>
    </row>
    <row r="28" customFormat="false" ht="18" hidden="false" customHeight="true" outlineLevel="0" collapsed="false">
      <c r="A28" s="195" t="s">
        <v>139</v>
      </c>
      <c r="B28" s="196"/>
      <c r="C28" s="197" t="s">
        <v>140</v>
      </c>
      <c r="D28" s="175"/>
      <c r="E28" s="208" t="n">
        <v>20.9</v>
      </c>
      <c r="F28" s="208" t="n">
        <v>156.4</v>
      </c>
      <c r="G28" s="208" t="n">
        <v>150.2</v>
      </c>
      <c r="H28" s="208" t="n">
        <v>6.2</v>
      </c>
      <c r="I28" s="208" t="n">
        <v>21.1</v>
      </c>
      <c r="J28" s="208" t="n">
        <v>161.2</v>
      </c>
      <c r="K28" s="208" t="n">
        <v>154.2</v>
      </c>
      <c r="L28" s="208" t="n">
        <v>7</v>
      </c>
      <c r="M28" s="208" t="n">
        <v>20.5</v>
      </c>
      <c r="N28" s="208" t="n">
        <v>141.5</v>
      </c>
      <c r="O28" s="208" t="n">
        <v>138</v>
      </c>
      <c r="P28" s="208" t="n">
        <v>3.5</v>
      </c>
    </row>
    <row r="29" customFormat="false" ht="18" hidden="false" customHeight="true" outlineLevel="0" collapsed="false">
      <c r="A29" s="195" t="s">
        <v>141</v>
      </c>
      <c r="B29" s="196"/>
      <c r="C29" s="197" t="s">
        <v>142</v>
      </c>
      <c r="D29" s="175"/>
      <c r="E29" s="208" t="n">
        <v>20.7</v>
      </c>
      <c r="F29" s="208" t="n">
        <v>159.4</v>
      </c>
      <c r="G29" s="208" t="n">
        <v>146.3</v>
      </c>
      <c r="H29" s="208" t="n">
        <v>13.1</v>
      </c>
      <c r="I29" s="208" t="n">
        <v>21.4</v>
      </c>
      <c r="J29" s="208" t="n">
        <v>177.3</v>
      </c>
      <c r="K29" s="208" t="n">
        <v>157.9</v>
      </c>
      <c r="L29" s="208" t="n">
        <v>19.4</v>
      </c>
      <c r="M29" s="208" t="n">
        <v>19.8</v>
      </c>
      <c r="N29" s="208" t="n">
        <v>139.3</v>
      </c>
      <c r="O29" s="208" t="n">
        <v>133.3</v>
      </c>
      <c r="P29" s="208" t="n">
        <v>6</v>
      </c>
    </row>
    <row r="30" customFormat="false" ht="18" hidden="false" customHeight="true" outlineLevel="0" collapsed="false">
      <c r="A30" s="195" t="s">
        <v>143</v>
      </c>
      <c r="B30" s="196"/>
      <c r="C30" s="197" t="s">
        <v>144</v>
      </c>
      <c r="D30" s="175"/>
      <c r="E30" s="208" t="n">
        <v>20.7</v>
      </c>
      <c r="F30" s="208" t="n">
        <v>181.3</v>
      </c>
      <c r="G30" s="208" t="n">
        <v>162.2</v>
      </c>
      <c r="H30" s="208" t="n">
        <v>19.1</v>
      </c>
      <c r="I30" s="208" t="n">
        <v>20.7</v>
      </c>
      <c r="J30" s="208" t="n">
        <v>190.5</v>
      </c>
      <c r="K30" s="208" t="n">
        <v>168.4</v>
      </c>
      <c r="L30" s="208" t="n">
        <v>22.1</v>
      </c>
      <c r="M30" s="208" t="n">
        <v>20.7</v>
      </c>
      <c r="N30" s="208" t="n">
        <v>153</v>
      </c>
      <c r="O30" s="208" t="n">
        <v>143.2</v>
      </c>
      <c r="P30" s="208" t="n">
        <v>9.8</v>
      </c>
    </row>
    <row r="31" customFormat="false" ht="18" hidden="false" customHeight="true" outlineLevel="0" collapsed="false">
      <c r="A31" s="195" t="s">
        <v>145</v>
      </c>
      <c r="B31" s="196"/>
      <c r="C31" s="197" t="s">
        <v>146</v>
      </c>
      <c r="D31" s="175"/>
      <c r="E31" s="208" t="n">
        <v>19.5</v>
      </c>
      <c r="F31" s="208" t="n">
        <v>159</v>
      </c>
      <c r="G31" s="208" t="n">
        <v>147.9</v>
      </c>
      <c r="H31" s="208" t="n">
        <v>11.1</v>
      </c>
      <c r="I31" s="208" t="n">
        <v>19.6</v>
      </c>
      <c r="J31" s="208" t="n">
        <v>161.7</v>
      </c>
      <c r="K31" s="208" t="n">
        <v>149.6</v>
      </c>
      <c r="L31" s="208" t="n">
        <v>12.1</v>
      </c>
      <c r="M31" s="208" t="n">
        <v>19.2</v>
      </c>
      <c r="N31" s="208" t="n">
        <v>152.1</v>
      </c>
      <c r="O31" s="208" t="n">
        <v>143.6</v>
      </c>
      <c r="P31" s="208" t="n">
        <v>8.5</v>
      </c>
    </row>
    <row r="32" customFormat="false" ht="18" hidden="false" customHeight="true" outlineLevel="0" collapsed="false">
      <c r="A32" s="195" t="s">
        <v>147</v>
      </c>
      <c r="B32" s="196"/>
      <c r="C32" s="197" t="s">
        <v>148</v>
      </c>
      <c r="D32" s="175"/>
      <c r="E32" s="208" t="s">
        <v>149</v>
      </c>
      <c r="F32" s="208" t="s">
        <v>149</v>
      </c>
      <c r="G32" s="208" t="s">
        <v>149</v>
      </c>
      <c r="H32" s="208" t="s">
        <v>149</v>
      </c>
      <c r="I32" s="208" t="s">
        <v>149</v>
      </c>
      <c r="J32" s="208" t="s">
        <v>149</v>
      </c>
      <c r="K32" s="208" t="s">
        <v>149</v>
      </c>
      <c r="L32" s="208" t="s">
        <v>149</v>
      </c>
      <c r="M32" s="208" t="s">
        <v>149</v>
      </c>
      <c r="N32" s="208" t="s">
        <v>149</v>
      </c>
      <c r="O32" s="208" t="s">
        <v>149</v>
      </c>
      <c r="P32" s="208" t="s">
        <v>149</v>
      </c>
    </row>
    <row r="33" customFormat="false" ht="18" hidden="false" customHeight="true" outlineLevel="0" collapsed="false">
      <c r="A33" s="195" t="s">
        <v>150</v>
      </c>
      <c r="B33" s="196"/>
      <c r="C33" s="197" t="s">
        <v>151</v>
      </c>
      <c r="D33" s="175"/>
      <c r="E33" s="208" t="n">
        <v>20.6</v>
      </c>
      <c r="F33" s="208" t="n">
        <v>177.7</v>
      </c>
      <c r="G33" s="208" t="n">
        <v>158.2</v>
      </c>
      <c r="H33" s="208" t="n">
        <v>19.5</v>
      </c>
      <c r="I33" s="208" t="n">
        <v>21</v>
      </c>
      <c r="J33" s="208" t="n">
        <v>193.1</v>
      </c>
      <c r="K33" s="208" t="n">
        <v>168</v>
      </c>
      <c r="L33" s="208" t="n">
        <v>25.1</v>
      </c>
      <c r="M33" s="208" t="n">
        <v>19.8</v>
      </c>
      <c r="N33" s="208" t="n">
        <v>140</v>
      </c>
      <c r="O33" s="208" t="n">
        <v>134.2</v>
      </c>
      <c r="P33" s="208" t="n">
        <v>5.8</v>
      </c>
    </row>
    <row r="34" customFormat="false" ht="18" hidden="false" customHeight="true" outlineLevel="0" collapsed="false">
      <c r="A34" s="195" t="s">
        <v>152</v>
      </c>
      <c r="B34" s="196"/>
      <c r="C34" s="197" t="s">
        <v>153</v>
      </c>
      <c r="D34" s="175"/>
      <c r="E34" s="208" t="n">
        <v>19.1</v>
      </c>
      <c r="F34" s="208" t="n">
        <v>153.7</v>
      </c>
      <c r="G34" s="208" t="n">
        <v>143.5</v>
      </c>
      <c r="H34" s="208" t="n">
        <v>10.2</v>
      </c>
      <c r="I34" s="208" t="n">
        <v>19.5</v>
      </c>
      <c r="J34" s="208" t="n">
        <v>169.5</v>
      </c>
      <c r="K34" s="208" t="n">
        <v>156.4</v>
      </c>
      <c r="L34" s="208" t="n">
        <v>13.1</v>
      </c>
      <c r="M34" s="208" t="n">
        <v>18.5</v>
      </c>
      <c r="N34" s="208" t="n">
        <v>130</v>
      </c>
      <c r="O34" s="208" t="n">
        <v>124.1</v>
      </c>
      <c r="P34" s="208" t="n">
        <v>5.9</v>
      </c>
    </row>
    <row r="35" customFormat="false" ht="18" hidden="false" customHeight="true" outlineLevel="0" collapsed="false">
      <c r="A35" s="195" t="s">
        <v>154</v>
      </c>
      <c r="B35" s="196"/>
      <c r="C35" s="197" t="s">
        <v>155</v>
      </c>
      <c r="D35" s="175"/>
      <c r="E35" s="208" t="s">
        <v>29</v>
      </c>
      <c r="F35" s="208" t="s">
        <v>29</v>
      </c>
      <c r="G35" s="208" t="s">
        <v>29</v>
      </c>
      <c r="H35" s="208" t="s">
        <v>29</v>
      </c>
      <c r="I35" s="208" t="s">
        <v>29</v>
      </c>
      <c r="J35" s="208" t="s">
        <v>29</v>
      </c>
      <c r="K35" s="208" t="s">
        <v>29</v>
      </c>
      <c r="L35" s="208" t="s">
        <v>29</v>
      </c>
      <c r="M35" s="208" t="s">
        <v>29</v>
      </c>
      <c r="N35" s="208" t="s">
        <v>29</v>
      </c>
      <c r="O35" s="208" t="s">
        <v>29</v>
      </c>
      <c r="P35" s="208" t="s">
        <v>29</v>
      </c>
    </row>
    <row r="36" customFormat="false" ht="18" hidden="false" customHeight="true" outlineLevel="0" collapsed="false">
      <c r="A36" s="195" t="s">
        <v>156</v>
      </c>
      <c r="B36" s="196"/>
      <c r="C36" s="197" t="s">
        <v>157</v>
      </c>
      <c r="D36" s="175"/>
      <c r="E36" s="208" t="n">
        <v>20.9</v>
      </c>
      <c r="F36" s="208" t="n">
        <v>168.9</v>
      </c>
      <c r="G36" s="208" t="n">
        <v>152</v>
      </c>
      <c r="H36" s="208" t="n">
        <v>16.9</v>
      </c>
      <c r="I36" s="208" t="n">
        <v>22.2</v>
      </c>
      <c r="J36" s="208" t="n">
        <v>193.8</v>
      </c>
      <c r="K36" s="208" t="n">
        <v>170.6</v>
      </c>
      <c r="L36" s="208" t="n">
        <v>23.2</v>
      </c>
      <c r="M36" s="208" t="n">
        <v>19.3</v>
      </c>
      <c r="N36" s="208" t="n">
        <v>139.1</v>
      </c>
      <c r="O36" s="208" t="n">
        <v>129.8</v>
      </c>
      <c r="P36" s="208" t="n">
        <v>9.3</v>
      </c>
    </row>
    <row r="37" customFormat="false" ht="18" hidden="false" customHeight="true" outlineLevel="0" collapsed="false">
      <c r="A37" s="195" t="s">
        <v>158</v>
      </c>
      <c r="B37" s="196"/>
      <c r="C37" s="197" t="s">
        <v>159</v>
      </c>
      <c r="D37" s="175"/>
      <c r="E37" s="208" t="n">
        <v>22</v>
      </c>
      <c r="F37" s="208" t="n">
        <v>173.3</v>
      </c>
      <c r="G37" s="208" t="n">
        <v>152.5</v>
      </c>
      <c r="H37" s="208" t="n">
        <v>20.8</v>
      </c>
      <c r="I37" s="208" t="n">
        <v>22.7</v>
      </c>
      <c r="J37" s="208" t="n">
        <v>182.3</v>
      </c>
      <c r="K37" s="208" t="n">
        <v>158</v>
      </c>
      <c r="L37" s="208" t="n">
        <v>24.3</v>
      </c>
      <c r="M37" s="208" t="n">
        <v>18.4</v>
      </c>
      <c r="N37" s="208" t="n">
        <v>124.2</v>
      </c>
      <c r="O37" s="208" t="n">
        <v>122.4</v>
      </c>
      <c r="P37" s="208" t="n">
        <v>1.8</v>
      </c>
    </row>
    <row r="38" customFormat="false" ht="18" hidden="false" customHeight="true" outlineLevel="0" collapsed="false">
      <c r="A38" s="195" t="s">
        <v>160</v>
      </c>
      <c r="B38" s="196"/>
      <c r="C38" s="197" t="s">
        <v>161</v>
      </c>
      <c r="D38" s="175"/>
      <c r="E38" s="208" t="n">
        <v>20.5</v>
      </c>
      <c r="F38" s="208" t="n">
        <v>174</v>
      </c>
      <c r="G38" s="208" t="n">
        <v>159.7</v>
      </c>
      <c r="H38" s="208" t="n">
        <v>14.3</v>
      </c>
      <c r="I38" s="208" t="n">
        <v>20.8</v>
      </c>
      <c r="J38" s="208" t="n">
        <v>179.3</v>
      </c>
      <c r="K38" s="208" t="n">
        <v>164.7</v>
      </c>
      <c r="L38" s="208" t="n">
        <v>14.6</v>
      </c>
      <c r="M38" s="208" t="n">
        <v>19.4</v>
      </c>
      <c r="N38" s="208" t="n">
        <v>156.1</v>
      </c>
      <c r="O38" s="208" t="n">
        <v>142.9</v>
      </c>
      <c r="P38" s="208" t="n">
        <v>13.2</v>
      </c>
    </row>
    <row r="39" customFormat="false" ht="18" hidden="false" customHeight="true" outlineLevel="0" collapsed="false">
      <c r="A39" s="195" t="s">
        <v>162</v>
      </c>
      <c r="B39" s="196"/>
      <c r="C39" s="197" t="s">
        <v>163</v>
      </c>
      <c r="D39" s="175"/>
      <c r="E39" s="208" t="n">
        <v>21.1</v>
      </c>
      <c r="F39" s="208" t="n">
        <v>188.8</v>
      </c>
      <c r="G39" s="208" t="n">
        <v>163.2</v>
      </c>
      <c r="H39" s="208" t="n">
        <v>25.6</v>
      </c>
      <c r="I39" s="208" t="n">
        <v>21.8</v>
      </c>
      <c r="J39" s="208" t="n">
        <v>199.5</v>
      </c>
      <c r="K39" s="208" t="n">
        <v>170</v>
      </c>
      <c r="L39" s="208" t="n">
        <v>29.5</v>
      </c>
      <c r="M39" s="208" t="n">
        <v>17.7</v>
      </c>
      <c r="N39" s="208" t="n">
        <v>138.9</v>
      </c>
      <c r="O39" s="208" t="n">
        <v>131.6</v>
      </c>
      <c r="P39" s="208" t="n">
        <v>7.3</v>
      </c>
    </row>
    <row r="40" customFormat="false" ht="18" hidden="false" customHeight="true" outlineLevel="0" collapsed="false">
      <c r="A40" s="195" t="s">
        <v>164</v>
      </c>
      <c r="B40" s="196"/>
      <c r="C40" s="197" t="s">
        <v>165</v>
      </c>
      <c r="D40" s="175"/>
      <c r="E40" s="208" t="n">
        <v>19.7</v>
      </c>
      <c r="F40" s="208" t="n">
        <v>169.2</v>
      </c>
      <c r="G40" s="208" t="n">
        <v>152.8</v>
      </c>
      <c r="H40" s="208" t="n">
        <v>16.4</v>
      </c>
      <c r="I40" s="208" t="n">
        <v>20</v>
      </c>
      <c r="J40" s="208" t="n">
        <v>176.6</v>
      </c>
      <c r="K40" s="208" t="n">
        <v>157.9</v>
      </c>
      <c r="L40" s="208" t="n">
        <v>18.7</v>
      </c>
      <c r="M40" s="208" t="n">
        <v>18.4</v>
      </c>
      <c r="N40" s="208" t="n">
        <v>138.8</v>
      </c>
      <c r="O40" s="208" t="n">
        <v>132.1</v>
      </c>
      <c r="P40" s="208" t="n">
        <v>6.7</v>
      </c>
    </row>
    <row r="41" customFormat="false" ht="18" hidden="false" customHeight="true" outlineLevel="0" collapsed="false">
      <c r="A41" s="195" t="s">
        <v>166</v>
      </c>
      <c r="B41" s="196"/>
      <c r="C41" s="197" t="s">
        <v>167</v>
      </c>
      <c r="D41" s="175"/>
      <c r="E41" s="208" t="n">
        <v>20.8</v>
      </c>
      <c r="F41" s="208" t="n">
        <v>167</v>
      </c>
      <c r="G41" s="208" t="n">
        <v>157.8</v>
      </c>
      <c r="H41" s="208" t="n">
        <v>9.2</v>
      </c>
      <c r="I41" s="208" t="n">
        <v>20.6</v>
      </c>
      <c r="J41" s="208" t="n">
        <v>172.6</v>
      </c>
      <c r="K41" s="208" t="n">
        <v>161</v>
      </c>
      <c r="L41" s="208" t="n">
        <v>11.6</v>
      </c>
      <c r="M41" s="208" t="n">
        <v>21.3</v>
      </c>
      <c r="N41" s="208" t="n">
        <v>154.4</v>
      </c>
      <c r="O41" s="208" t="n">
        <v>150.7</v>
      </c>
      <c r="P41" s="208" t="n">
        <v>3.7</v>
      </c>
    </row>
    <row r="42" customFormat="false" ht="18" hidden="false" customHeight="true" outlineLevel="0" collapsed="false">
      <c r="A42" s="195" t="s">
        <v>168</v>
      </c>
      <c r="B42" s="196"/>
      <c r="C42" s="197" t="s">
        <v>169</v>
      </c>
      <c r="D42" s="175"/>
      <c r="E42" s="208" t="n">
        <v>19.4</v>
      </c>
      <c r="F42" s="208" t="n">
        <v>171.2</v>
      </c>
      <c r="G42" s="208" t="n">
        <v>150.6</v>
      </c>
      <c r="H42" s="208" t="n">
        <v>20.6</v>
      </c>
      <c r="I42" s="208" t="n">
        <v>19.7</v>
      </c>
      <c r="J42" s="208" t="n">
        <v>178.6</v>
      </c>
      <c r="K42" s="208" t="n">
        <v>153.7</v>
      </c>
      <c r="L42" s="208" t="n">
        <v>24.9</v>
      </c>
      <c r="M42" s="208" t="n">
        <v>18.5</v>
      </c>
      <c r="N42" s="208" t="n">
        <v>150.4</v>
      </c>
      <c r="O42" s="208" t="n">
        <v>141.8</v>
      </c>
      <c r="P42" s="208" t="n">
        <v>8.6</v>
      </c>
    </row>
    <row r="43" customFormat="false" ht="18" hidden="false" customHeight="true" outlineLevel="0" collapsed="false">
      <c r="A43" s="195" t="s">
        <v>170</v>
      </c>
      <c r="B43" s="196"/>
      <c r="C43" s="197" t="s">
        <v>171</v>
      </c>
      <c r="D43" s="175"/>
      <c r="E43" s="208" t="n">
        <v>19.7</v>
      </c>
      <c r="F43" s="208" t="n">
        <v>167.4</v>
      </c>
      <c r="G43" s="208" t="n">
        <v>150.1</v>
      </c>
      <c r="H43" s="208" t="n">
        <v>17.3</v>
      </c>
      <c r="I43" s="208" t="n">
        <v>20</v>
      </c>
      <c r="J43" s="208" t="n">
        <v>179.3</v>
      </c>
      <c r="K43" s="208" t="n">
        <v>156.9</v>
      </c>
      <c r="L43" s="208" t="n">
        <v>22.4</v>
      </c>
      <c r="M43" s="208" t="n">
        <v>19.1</v>
      </c>
      <c r="N43" s="208" t="n">
        <v>141.1</v>
      </c>
      <c r="O43" s="208" t="n">
        <v>135.1</v>
      </c>
      <c r="P43" s="208" t="n">
        <v>6</v>
      </c>
    </row>
    <row r="44" customFormat="false" ht="18" hidden="false" customHeight="true" outlineLevel="0" collapsed="false">
      <c r="A44" s="195" t="s">
        <v>172</v>
      </c>
      <c r="B44" s="196"/>
      <c r="C44" s="197" t="s">
        <v>173</v>
      </c>
      <c r="D44" s="175"/>
      <c r="E44" s="208" t="n">
        <v>19.7</v>
      </c>
      <c r="F44" s="208" t="n">
        <v>171.7</v>
      </c>
      <c r="G44" s="208" t="n">
        <v>150.4</v>
      </c>
      <c r="H44" s="208" t="n">
        <v>21.3</v>
      </c>
      <c r="I44" s="208" t="n">
        <v>20.1</v>
      </c>
      <c r="J44" s="208" t="n">
        <v>181.4</v>
      </c>
      <c r="K44" s="208" t="n">
        <v>156.1</v>
      </c>
      <c r="L44" s="208" t="n">
        <v>25.3</v>
      </c>
      <c r="M44" s="208" t="n">
        <v>18.3</v>
      </c>
      <c r="N44" s="208" t="n">
        <v>133</v>
      </c>
      <c r="O44" s="208" t="n">
        <v>127.8</v>
      </c>
      <c r="P44" s="208" t="n">
        <v>5.2</v>
      </c>
    </row>
    <row r="45" customFormat="false" ht="18" hidden="false" customHeight="true" outlineLevel="0" collapsed="false">
      <c r="A45" s="195" t="s">
        <v>174</v>
      </c>
      <c r="B45" s="196"/>
      <c r="C45" s="197" t="s">
        <v>175</v>
      </c>
      <c r="D45" s="175"/>
      <c r="E45" s="208" t="n">
        <v>18.8</v>
      </c>
      <c r="F45" s="208" t="n">
        <v>160.6</v>
      </c>
      <c r="G45" s="208" t="n">
        <v>146.5</v>
      </c>
      <c r="H45" s="208" t="n">
        <v>14.1</v>
      </c>
      <c r="I45" s="208" t="n">
        <v>18.4</v>
      </c>
      <c r="J45" s="208" t="n">
        <v>162.1</v>
      </c>
      <c r="K45" s="208" t="n">
        <v>144</v>
      </c>
      <c r="L45" s="208" t="n">
        <v>18.1</v>
      </c>
      <c r="M45" s="208" t="n">
        <v>19.6</v>
      </c>
      <c r="N45" s="208" t="n">
        <v>157.5</v>
      </c>
      <c r="O45" s="208" t="n">
        <v>151.4</v>
      </c>
      <c r="P45" s="208" t="n">
        <v>6.1</v>
      </c>
    </row>
    <row r="46" customFormat="false" ht="18" hidden="false" customHeight="true" outlineLevel="0" collapsed="false">
      <c r="A46" s="195" t="s">
        <v>176</v>
      </c>
      <c r="B46" s="196"/>
      <c r="C46" s="197" t="s">
        <v>177</v>
      </c>
      <c r="D46" s="175"/>
      <c r="E46" s="146" t="n">
        <v>18.6</v>
      </c>
      <c r="F46" s="146" t="n">
        <v>148.8</v>
      </c>
      <c r="G46" s="146" t="n">
        <v>140.5</v>
      </c>
      <c r="H46" s="146" t="n">
        <v>8.3</v>
      </c>
      <c r="I46" s="146" t="n">
        <v>19.5</v>
      </c>
      <c r="J46" s="146" t="n">
        <v>172.3</v>
      </c>
      <c r="K46" s="146" t="n">
        <v>158</v>
      </c>
      <c r="L46" s="146" t="n">
        <v>14.3</v>
      </c>
      <c r="M46" s="146" t="n">
        <v>17.6</v>
      </c>
      <c r="N46" s="146" t="n">
        <v>123.6</v>
      </c>
      <c r="O46" s="146" t="n">
        <v>121.7</v>
      </c>
      <c r="P46" s="146" t="n">
        <v>1.9</v>
      </c>
    </row>
    <row r="47" customFormat="false" ht="18" hidden="false" customHeight="true" outlineLevel="0" collapsed="false">
      <c r="A47" s="113" t="s">
        <v>178</v>
      </c>
      <c r="B47" s="193"/>
      <c r="C47" s="194" t="s">
        <v>179</v>
      </c>
      <c r="D47" s="67"/>
      <c r="E47" s="207" t="n">
        <v>19.8</v>
      </c>
      <c r="F47" s="207" t="n">
        <v>155.8</v>
      </c>
      <c r="G47" s="207" t="n">
        <v>146.1</v>
      </c>
      <c r="H47" s="207" t="n">
        <v>9.7</v>
      </c>
      <c r="I47" s="207" t="n">
        <v>20.9</v>
      </c>
      <c r="J47" s="207" t="n">
        <v>171.6</v>
      </c>
      <c r="K47" s="207" t="n">
        <v>162.1</v>
      </c>
      <c r="L47" s="207" t="n">
        <v>9.5</v>
      </c>
      <c r="M47" s="207" t="n">
        <v>18.4</v>
      </c>
      <c r="N47" s="207" t="n">
        <v>133.9</v>
      </c>
      <c r="O47" s="207" t="n">
        <v>124</v>
      </c>
      <c r="P47" s="207" t="n">
        <v>9.9</v>
      </c>
    </row>
    <row r="48" customFormat="false" ht="18" hidden="false" customHeight="true" outlineLevel="0" collapsed="false">
      <c r="A48" s="195" t="s">
        <v>180</v>
      </c>
      <c r="B48" s="196"/>
      <c r="C48" s="197" t="s">
        <v>181</v>
      </c>
      <c r="D48" s="175"/>
      <c r="E48" s="209" t="n">
        <v>18.2</v>
      </c>
      <c r="F48" s="209" t="n">
        <v>118.7</v>
      </c>
      <c r="G48" s="209" t="n">
        <v>113.9</v>
      </c>
      <c r="H48" s="209" t="n">
        <v>4.8</v>
      </c>
      <c r="I48" s="209" t="n">
        <v>19</v>
      </c>
      <c r="J48" s="209" t="n">
        <v>138.2</v>
      </c>
      <c r="K48" s="209" t="n">
        <v>130.4</v>
      </c>
      <c r="L48" s="209" t="n">
        <v>7.8</v>
      </c>
      <c r="M48" s="209" t="n">
        <v>17.7</v>
      </c>
      <c r="N48" s="209" t="n">
        <v>107.9</v>
      </c>
      <c r="O48" s="209" t="n">
        <v>104.8</v>
      </c>
      <c r="P48" s="209" t="n">
        <v>3.1</v>
      </c>
    </row>
    <row r="49" customFormat="false" ht="18" hidden="false" customHeight="true" outlineLevel="0" collapsed="false">
      <c r="A49" s="113" t="s">
        <v>182</v>
      </c>
      <c r="B49" s="193"/>
      <c r="C49" s="194" t="s">
        <v>183</v>
      </c>
      <c r="D49" s="67"/>
      <c r="E49" s="210" t="n">
        <v>20.4</v>
      </c>
      <c r="F49" s="210" t="n">
        <v>167.5</v>
      </c>
      <c r="G49" s="210" t="n">
        <v>155.6</v>
      </c>
      <c r="H49" s="210" t="n">
        <v>11.9</v>
      </c>
      <c r="I49" s="210" t="n">
        <v>20.8</v>
      </c>
      <c r="J49" s="210" t="n">
        <v>175.9</v>
      </c>
      <c r="K49" s="210" t="n">
        <v>160.6</v>
      </c>
      <c r="L49" s="210" t="n">
        <v>15.3</v>
      </c>
      <c r="M49" s="210" t="n">
        <v>19.1</v>
      </c>
      <c r="N49" s="210" t="n">
        <v>146.1</v>
      </c>
      <c r="O49" s="210" t="n">
        <v>142.8</v>
      </c>
      <c r="P49" s="210" t="n">
        <v>3.3</v>
      </c>
    </row>
    <row r="50" customFormat="false" ht="18" hidden="false" customHeight="true" outlineLevel="0" collapsed="false">
      <c r="A50" s="195" t="s">
        <v>184</v>
      </c>
      <c r="B50" s="196"/>
      <c r="C50" s="197" t="s">
        <v>185</v>
      </c>
      <c r="D50" s="175"/>
      <c r="E50" s="208" t="n">
        <v>18.8</v>
      </c>
      <c r="F50" s="208" t="n">
        <v>162.8</v>
      </c>
      <c r="G50" s="208" t="n">
        <v>145.7</v>
      </c>
      <c r="H50" s="208" t="n">
        <v>17.1</v>
      </c>
      <c r="I50" s="208" t="n">
        <v>19</v>
      </c>
      <c r="J50" s="208" t="n">
        <v>167</v>
      </c>
      <c r="K50" s="208" t="n">
        <v>148.2</v>
      </c>
      <c r="L50" s="208" t="n">
        <v>18.8</v>
      </c>
      <c r="M50" s="208" t="n">
        <v>17.7</v>
      </c>
      <c r="N50" s="208" t="n">
        <v>142.4</v>
      </c>
      <c r="O50" s="208" t="n">
        <v>133.5</v>
      </c>
      <c r="P50" s="208" t="n">
        <v>8.9</v>
      </c>
    </row>
    <row r="51" customFormat="false" ht="18" hidden="false" customHeight="true" outlineLevel="0" collapsed="false">
      <c r="A51" s="195" t="s">
        <v>186</v>
      </c>
      <c r="B51" s="196"/>
      <c r="C51" s="197" t="s">
        <v>187</v>
      </c>
      <c r="D51" s="175"/>
      <c r="E51" s="208" t="n">
        <v>17.1</v>
      </c>
      <c r="F51" s="208" t="n">
        <v>125.4</v>
      </c>
      <c r="G51" s="208" t="n">
        <v>122.2</v>
      </c>
      <c r="H51" s="208" t="n">
        <v>3.2</v>
      </c>
      <c r="I51" s="208" t="n">
        <v>17.5</v>
      </c>
      <c r="J51" s="208" t="n">
        <v>130</v>
      </c>
      <c r="K51" s="208" t="n">
        <v>126.1</v>
      </c>
      <c r="L51" s="208" t="n">
        <v>3.9</v>
      </c>
      <c r="M51" s="208" t="n">
        <v>16.8</v>
      </c>
      <c r="N51" s="208" t="n">
        <v>121.3</v>
      </c>
      <c r="O51" s="208" t="n">
        <v>118.7</v>
      </c>
      <c r="P51" s="208" t="n">
        <v>2.6</v>
      </c>
    </row>
    <row r="52" customFormat="false" ht="18" hidden="false" customHeight="true" outlineLevel="0" collapsed="false">
      <c r="A52" s="211" t="s">
        <v>188</v>
      </c>
      <c r="B52" s="199"/>
      <c r="C52" s="200" t="s">
        <v>189</v>
      </c>
      <c r="D52" s="184"/>
      <c r="E52" s="146" t="n">
        <v>20.5</v>
      </c>
      <c r="F52" s="146" t="n">
        <v>172.1</v>
      </c>
      <c r="G52" s="146" t="n">
        <v>147.9</v>
      </c>
      <c r="H52" s="146" t="n">
        <v>24.2</v>
      </c>
      <c r="I52" s="146" t="n">
        <v>21.1</v>
      </c>
      <c r="J52" s="146" t="n">
        <v>183.6</v>
      </c>
      <c r="K52" s="146" t="n">
        <v>154.7</v>
      </c>
      <c r="L52" s="146" t="n">
        <v>28.9</v>
      </c>
      <c r="M52" s="146" t="n">
        <v>18.4</v>
      </c>
      <c r="N52" s="146" t="n">
        <v>131.7</v>
      </c>
      <c r="O52" s="146" t="n">
        <v>124</v>
      </c>
      <c r="P52" s="146" t="n">
        <v>7.7</v>
      </c>
    </row>
    <row r="55" customFormat="false" ht="13.5" hidden="false" customHeight="false" outlineLevel="0" collapsed="false">
      <c r="A55" s="1" t="s">
        <v>71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48" t="s">
        <v>195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4.25" hidden="false" customHeight="false" outlineLevel="0" collapsed="false">
      <c r="A2" s="122" t="s">
        <v>71</v>
      </c>
      <c r="B2" s="151"/>
      <c r="C2" s="151"/>
      <c r="D2" s="151"/>
      <c r="E2" s="151"/>
      <c r="F2" s="151"/>
      <c r="G2" s="151"/>
      <c r="H2" s="151"/>
      <c r="I2" s="123"/>
      <c r="J2" s="123"/>
      <c r="K2" s="123"/>
      <c r="L2" s="123"/>
      <c r="M2" s="123"/>
      <c r="N2" s="123"/>
      <c r="O2" s="123"/>
      <c r="P2" s="123"/>
    </row>
    <row r="3" customFormat="false" ht="14.25" hidden="false" customHeight="false" outlineLevel="0" collapsed="false">
      <c r="A3" s="140"/>
      <c r="B3" s="140"/>
      <c r="C3" s="201"/>
      <c r="D3" s="140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</row>
    <row r="4" customFormat="false" ht="13.5" hidden="false" customHeight="false" outlineLevel="0" collapsed="false">
      <c r="A4" s="123"/>
      <c r="B4" s="123"/>
      <c r="C4" s="91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</row>
    <row r="5" customFormat="false" ht="14.25" hidden="false" customHeight="false" outlineLevel="0" collapsed="false">
      <c r="A5" s="123"/>
      <c r="B5" s="123"/>
      <c r="C5" s="186" t="s">
        <v>191</v>
      </c>
      <c r="D5" s="123"/>
      <c r="I5" s="123"/>
      <c r="J5" s="123"/>
      <c r="K5" s="123"/>
      <c r="L5" s="123"/>
      <c r="M5" s="123"/>
      <c r="N5" s="123"/>
      <c r="O5" s="123"/>
      <c r="P5" s="123"/>
    </row>
    <row r="6" customFormat="false" ht="18" hidden="false" customHeight="true" outlineLevel="0" collapsed="false">
      <c r="A6" s="187"/>
      <c r="B6" s="188"/>
      <c r="C6" s="189"/>
      <c r="D6" s="159"/>
      <c r="E6" s="141" t="s">
        <v>100</v>
      </c>
      <c r="F6" s="141"/>
      <c r="G6" s="141"/>
      <c r="H6" s="141"/>
      <c r="I6" s="141" t="s">
        <v>101</v>
      </c>
      <c r="J6" s="141"/>
      <c r="K6" s="141"/>
      <c r="L6" s="141"/>
      <c r="M6" s="141" t="s">
        <v>102</v>
      </c>
      <c r="N6" s="141"/>
      <c r="O6" s="141"/>
      <c r="P6" s="141"/>
    </row>
    <row r="7" customFormat="false" ht="18" hidden="false" customHeight="true" outlineLevel="0" collapsed="false">
      <c r="A7" s="133" t="s">
        <v>110</v>
      </c>
      <c r="B7" s="133"/>
      <c r="C7" s="133"/>
      <c r="D7" s="132"/>
      <c r="E7" s="132" t="s">
        <v>9</v>
      </c>
      <c r="F7" s="202" t="s">
        <v>6</v>
      </c>
      <c r="G7" s="131" t="s">
        <v>193</v>
      </c>
      <c r="H7" s="202" t="s">
        <v>194</v>
      </c>
      <c r="I7" s="131" t="s">
        <v>9</v>
      </c>
      <c r="J7" s="202" t="s">
        <v>6</v>
      </c>
      <c r="K7" s="131" t="s">
        <v>193</v>
      </c>
      <c r="L7" s="132" t="s">
        <v>194</v>
      </c>
      <c r="M7" s="131" t="s">
        <v>9</v>
      </c>
      <c r="N7" s="202" t="s">
        <v>6</v>
      </c>
      <c r="O7" s="131" t="s">
        <v>193</v>
      </c>
      <c r="P7" s="132" t="s">
        <v>194</v>
      </c>
    </row>
    <row r="8" customFormat="false" ht="9.75" hidden="false" customHeight="true" outlineLevel="0" collapsed="false">
      <c r="A8" s="203"/>
      <c r="B8" s="203"/>
      <c r="C8" s="204"/>
      <c r="D8" s="205"/>
      <c r="E8" s="143" t="s">
        <v>24</v>
      </c>
      <c r="F8" s="145" t="s">
        <v>23</v>
      </c>
      <c r="G8" s="145" t="s">
        <v>23</v>
      </c>
      <c r="H8" s="145" t="s">
        <v>23</v>
      </c>
      <c r="I8" s="143" t="s">
        <v>24</v>
      </c>
      <c r="J8" s="145" t="s">
        <v>23</v>
      </c>
      <c r="K8" s="145" t="s">
        <v>23</v>
      </c>
      <c r="L8" s="145" t="s">
        <v>23</v>
      </c>
      <c r="M8" s="143" t="s">
        <v>24</v>
      </c>
      <c r="N8" s="145" t="s">
        <v>23</v>
      </c>
      <c r="O8" s="145" t="s">
        <v>23</v>
      </c>
      <c r="P8" s="145" t="s">
        <v>23</v>
      </c>
    </row>
    <row r="9" customFormat="false" ht="18" hidden="false" customHeight="true" outlineLevel="0" collapsed="false">
      <c r="A9" s="99" t="s">
        <v>111</v>
      </c>
      <c r="B9" s="2"/>
      <c r="C9" s="206" t="s">
        <v>27</v>
      </c>
      <c r="D9" s="77"/>
      <c r="E9" s="146" t="n">
        <v>18.7</v>
      </c>
      <c r="F9" s="146" t="n">
        <v>145</v>
      </c>
      <c r="G9" s="146" t="n">
        <v>131.2</v>
      </c>
      <c r="H9" s="146" t="n">
        <v>13.8</v>
      </c>
      <c r="I9" s="146" t="n">
        <v>19.5</v>
      </c>
      <c r="J9" s="146" t="n">
        <v>164.6</v>
      </c>
      <c r="K9" s="146" t="n">
        <v>146.7</v>
      </c>
      <c r="L9" s="146" t="n">
        <v>17.9</v>
      </c>
      <c r="M9" s="146" t="n">
        <v>17.8</v>
      </c>
      <c r="N9" s="146" t="n">
        <v>122.5</v>
      </c>
      <c r="O9" s="146" t="n">
        <v>113.4</v>
      </c>
      <c r="P9" s="146" t="n">
        <v>9.1</v>
      </c>
    </row>
    <row r="10" customFormat="false" ht="18" hidden="false" customHeight="true" outlineLevel="0" collapsed="false">
      <c r="A10" s="113" t="s">
        <v>112</v>
      </c>
      <c r="B10" s="193"/>
      <c r="C10" s="194" t="s">
        <v>28</v>
      </c>
      <c r="D10" s="67"/>
      <c r="E10" s="207" t="n">
        <v>19.4</v>
      </c>
      <c r="F10" s="207" t="n">
        <v>155</v>
      </c>
      <c r="G10" s="207" t="n">
        <v>140.2</v>
      </c>
      <c r="H10" s="207" t="n">
        <v>14.8</v>
      </c>
      <c r="I10" s="207" t="n">
        <v>19.5</v>
      </c>
      <c r="J10" s="207" t="n">
        <v>156.7</v>
      </c>
      <c r="K10" s="207" t="n">
        <v>141.2</v>
      </c>
      <c r="L10" s="207" t="n">
        <v>15.5</v>
      </c>
      <c r="M10" s="207" t="n">
        <v>17.1</v>
      </c>
      <c r="N10" s="207" t="n">
        <v>131.8</v>
      </c>
      <c r="O10" s="207" t="n">
        <v>125.7</v>
      </c>
      <c r="P10" s="207" t="n">
        <v>6.1</v>
      </c>
    </row>
    <row r="11" customFormat="false" ht="18" hidden="false" customHeight="true" outlineLevel="0" collapsed="false">
      <c r="A11" s="195" t="s">
        <v>113</v>
      </c>
      <c r="B11" s="196"/>
      <c r="C11" s="197" t="s">
        <v>30</v>
      </c>
      <c r="D11" s="175"/>
      <c r="E11" s="208" t="s">
        <v>29</v>
      </c>
      <c r="F11" s="208" t="s">
        <v>29</v>
      </c>
      <c r="G11" s="208" t="s">
        <v>29</v>
      </c>
      <c r="H11" s="208" t="s">
        <v>29</v>
      </c>
      <c r="I11" s="208" t="s">
        <v>29</v>
      </c>
      <c r="J11" s="208" t="s">
        <v>29</v>
      </c>
      <c r="K11" s="208" t="s">
        <v>29</v>
      </c>
      <c r="L11" s="208" t="s">
        <v>29</v>
      </c>
      <c r="M11" s="208" t="s">
        <v>29</v>
      </c>
      <c r="N11" s="208" t="s">
        <v>29</v>
      </c>
      <c r="O11" s="208" t="s">
        <v>29</v>
      </c>
      <c r="P11" s="208" t="s">
        <v>29</v>
      </c>
    </row>
    <row r="12" customFormat="false" ht="18" hidden="false" customHeight="true" outlineLevel="0" collapsed="false">
      <c r="A12" s="195" t="s">
        <v>114</v>
      </c>
      <c r="B12" s="196"/>
      <c r="C12" s="197" t="s">
        <v>31</v>
      </c>
      <c r="D12" s="175"/>
      <c r="E12" s="208" t="n">
        <v>19.4</v>
      </c>
      <c r="F12" s="208" t="n">
        <v>167.1</v>
      </c>
      <c r="G12" s="208" t="n">
        <v>148.7</v>
      </c>
      <c r="H12" s="208" t="n">
        <v>18.4</v>
      </c>
      <c r="I12" s="208" t="n">
        <v>19.7</v>
      </c>
      <c r="J12" s="208" t="n">
        <v>176.4</v>
      </c>
      <c r="K12" s="208" t="n">
        <v>154.4</v>
      </c>
      <c r="L12" s="208" t="n">
        <v>22</v>
      </c>
      <c r="M12" s="208" t="n">
        <v>18.7</v>
      </c>
      <c r="N12" s="208" t="n">
        <v>144.6</v>
      </c>
      <c r="O12" s="208" t="n">
        <v>134.9</v>
      </c>
      <c r="P12" s="208" t="n">
        <v>9.7</v>
      </c>
    </row>
    <row r="13" customFormat="false" ht="18" hidden="false" customHeight="true" outlineLevel="0" collapsed="false">
      <c r="A13" s="195" t="s">
        <v>115</v>
      </c>
      <c r="B13" s="196"/>
      <c r="C13" s="197" t="s">
        <v>116</v>
      </c>
      <c r="D13" s="175"/>
      <c r="E13" s="208" t="n">
        <v>18</v>
      </c>
      <c r="F13" s="208" t="n">
        <v>147.2</v>
      </c>
      <c r="G13" s="208" t="n">
        <v>134.1</v>
      </c>
      <c r="H13" s="208" t="n">
        <v>13.1</v>
      </c>
      <c r="I13" s="208" t="n">
        <v>18</v>
      </c>
      <c r="J13" s="208" t="n">
        <v>148.4</v>
      </c>
      <c r="K13" s="208" t="n">
        <v>134.9</v>
      </c>
      <c r="L13" s="208" t="n">
        <v>13.5</v>
      </c>
      <c r="M13" s="208" t="n">
        <v>17.5</v>
      </c>
      <c r="N13" s="208" t="n">
        <v>130.8</v>
      </c>
      <c r="O13" s="208" t="n">
        <v>123.2</v>
      </c>
      <c r="P13" s="208" t="n">
        <v>7.6</v>
      </c>
    </row>
    <row r="14" customFormat="false" ht="18" hidden="false" customHeight="true" outlineLevel="0" collapsed="false">
      <c r="A14" s="195" t="s">
        <v>117</v>
      </c>
      <c r="B14" s="196"/>
      <c r="C14" s="197" t="s">
        <v>33</v>
      </c>
      <c r="D14" s="175"/>
      <c r="E14" s="208" t="n">
        <v>18.7</v>
      </c>
      <c r="F14" s="208" t="n">
        <v>155.1</v>
      </c>
      <c r="G14" s="208" t="n">
        <v>136.9</v>
      </c>
      <c r="H14" s="208" t="n">
        <v>18.2</v>
      </c>
      <c r="I14" s="208" t="n">
        <v>18.9</v>
      </c>
      <c r="J14" s="208" t="n">
        <v>158.8</v>
      </c>
      <c r="K14" s="208" t="n">
        <v>140.2</v>
      </c>
      <c r="L14" s="208" t="n">
        <v>18.6</v>
      </c>
      <c r="M14" s="208" t="n">
        <v>17.9</v>
      </c>
      <c r="N14" s="208" t="n">
        <v>137.6</v>
      </c>
      <c r="O14" s="208" t="n">
        <v>121.6</v>
      </c>
      <c r="P14" s="208" t="n">
        <v>16</v>
      </c>
    </row>
    <row r="15" customFormat="false" ht="18" hidden="false" customHeight="true" outlineLevel="0" collapsed="false">
      <c r="A15" s="195" t="s">
        <v>118</v>
      </c>
      <c r="B15" s="196"/>
      <c r="C15" s="197" t="s">
        <v>34</v>
      </c>
      <c r="D15" s="175"/>
      <c r="E15" s="208" t="n">
        <v>20.1</v>
      </c>
      <c r="F15" s="208" t="n">
        <v>168.2</v>
      </c>
      <c r="G15" s="208" t="n">
        <v>143.9</v>
      </c>
      <c r="H15" s="208" t="n">
        <v>24.3</v>
      </c>
      <c r="I15" s="208" t="n">
        <v>21.1</v>
      </c>
      <c r="J15" s="208" t="n">
        <v>188.9</v>
      </c>
      <c r="K15" s="208" t="n">
        <v>157.3</v>
      </c>
      <c r="L15" s="208" t="n">
        <v>31.6</v>
      </c>
      <c r="M15" s="208" t="n">
        <v>18.3</v>
      </c>
      <c r="N15" s="208" t="n">
        <v>129.3</v>
      </c>
      <c r="O15" s="208" t="n">
        <v>118.6</v>
      </c>
      <c r="P15" s="208" t="n">
        <v>10.7</v>
      </c>
    </row>
    <row r="16" customFormat="false" ht="18" hidden="false" customHeight="true" outlineLevel="0" collapsed="false">
      <c r="A16" s="195" t="s">
        <v>119</v>
      </c>
      <c r="B16" s="196"/>
      <c r="C16" s="197" t="s">
        <v>35</v>
      </c>
      <c r="D16" s="175"/>
      <c r="E16" s="208" t="n">
        <v>19</v>
      </c>
      <c r="F16" s="208" t="n">
        <v>128.4</v>
      </c>
      <c r="G16" s="208" t="n">
        <v>121.1</v>
      </c>
      <c r="H16" s="208" t="n">
        <v>7.3</v>
      </c>
      <c r="I16" s="208" t="n">
        <v>20</v>
      </c>
      <c r="J16" s="208" t="n">
        <v>153.6</v>
      </c>
      <c r="K16" s="208" t="n">
        <v>143.9</v>
      </c>
      <c r="L16" s="208" t="n">
        <v>9.7</v>
      </c>
      <c r="M16" s="208" t="n">
        <v>18.4</v>
      </c>
      <c r="N16" s="208" t="n">
        <v>115.6</v>
      </c>
      <c r="O16" s="208" t="n">
        <v>109.5</v>
      </c>
      <c r="P16" s="208" t="n">
        <v>6.1</v>
      </c>
    </row>
    <row r="17" customFormat="false" ht="18" hidden="false" customHeight="true" outlineLevel="0" collapsed="false">
      <c r="A17" s="195" t="s">
        <v>120</v>
      </c>
      <c r="B17" s="196"/>
      <c r="C17" s="197" t="s">
        <v>36</v>
      </c>
      <c r="D17" s="175"/>
      <c r="E17" s="208" t="n">
        <v>18.6</v>
      </c>
      <c r="F17" s="208" t="n">
        <v>149.9</v>
      </c>
      <c r="G17" s="208" t="n">
        <v>135.3</v>
      </c>
      <c r="H17" s="208" t="n">
        <v>14.6</v>
      </c>
      <c r="I17" s="208" t="n">
        <v>20</v>
      </c>
      <c r="J17" s="208" t="n">
        <v>161.8</v>
      </c>
      <c r="K17" s="208" t="n">
        <v>146.7</v>
      </c>
      <c r="L17" s="208" t="n">
        <v>15.1</v>
      </c>
      <c r="M17" s="208" t="n">
        <v>17.4</v>
      </c>
      <c r="N17" s="208" t="n">
        <v>139.5</v>
      </c>
      <c r="O17" s="208" t="n">
        <v>125.3</v>
      </c>
      <c r="P17" s="208" t="n">
        <v>14.2</v>
      </c>
    </row>
    <row r="18" customFormat="false" ht="18" hidden="false" customHeight="true" outlineLevel="0" collapsed="false">
      <c r="A18" s="195" t="s">
        <v>121</v>
      </c>
      <c r="B18" s="196"/>
      <c r="C18" s="197" t="s">
        <v>37</v>
      </c>
      <c r="D18" s="175"/>
      <c r="E18" s="208" t="n">
        <v>19.1</v>
      </c>
      <c r="F18" s="208" t="n">
        <v>145.5</v>
      </c>
      <c r="G18" s="208" t="n">
        <v>134.2</v>
      </c>
      <c r="H18" s="208" t="n">
        <v>11.3</v>
      </c>
      <c r="I18" s="208" t="n">
        <v>20.2</v>
      </c>
      <c r="J18" s="208" t="n">
        <v>167.5</v>
      </c>
      <c r="K18" s="208" t="n">
        <v>152</v>
      </c>
      <c r="L18" s="208" t="n">
        <v>15.5</v>
      </c>
      <c r="M18" s="208" t="n">
        <v>17.2</v>
      </c>
      <c r="N18" s="208" t="n">
        <v>108.2</v>
      </c>
      <c r="O18" s="208" t="n">
        <v>104</v>
      </c>
      <c r="P18" s="208" t="n">
        <v>4.2</v>
      </c>
    </row>
    <row r="19" customFormat="false" ht="18" hidden="false" customHeight="true" outlineLevel="0" collapsed="false">
      <c r="A19" s="195" t="s">
        <v>122</v>
      </c>
      <c r="B19" s="196"/>
      <c r="C19" s="197" t="s">
        <v>123</v>
      </c>
      <c r="D19" s="175"/>
      <c r="E19" s="208" t="n">
        <v>15.4</v>
      </c>
      <c r="F19" s="208" t="n">
        <v>87.7</v>
      </c>
      <c r="G19" s="208" t="n">
        <v>84.9</v>
      </c>
      <c r="H19" s="208" t="n">
        <v>2.8</v>
      </c>
      <c r="I19" s="208" t="n">
        <v>17.3</v>
      </c>
      <c r="J19" s="208" t="n">
        <v>118.7</v>
      </c>
      <c r="K19" s="208" t="n">
        <v>111.6</v>
      </c>
      <c r="L19" s="208" t="n">
        <v>7.1</v>
      </c>
      <c r="M19" s="208" t="n">
        <v>14.5</v>
      </c>
      <c r="N19" s="208" t="n">
        <v>73.1</v>
      </c>
      <c r="O19" s="208" t="n">
        <v>72.3</v>
      </c>
      <c r="P19" s="208" t="n">
        <v>0.8</v>
      </c>
    </row>
    <row r="20" customFormat="false" ht="18" hidden="false" customHeight="true" outlineLevel="0" collapsed="false">
      <c r="A20" s="195" t="s">
        <v>124</v>
      </c>
      <c r="B20" s="196"/>
      <c r="C20" s="197" t="s">
        <v>125</v>
      </c>
      <c r="D20" s="175"/>
      <c r="E20" s="208" t="n">
        <v>18</v>
      </c>
      <c r="F20" s="208" t="n">
        <v>128.7</v>
      </c>
      <c r="G20" s="208" t="n">
        <v>113.1</v>
      </c>
      <c r="H20" s="208" t="n">
        <v>15.6</v>
      </c>
      <c r="I20" s="208" t="n">
        <v>17.2</v>
      </c>
      <c r="J20" s="208" t="n">
        <v>133.5</v>
      </c>
      <c r="K20" s="208" t="n">
        <v>117.1</v>
      </c>
      <c r="L20" s="208" t="n">
        <v>16.4</v>
      </c>
      <c r="M20" s="208" t="n">
        <v>18.3</v>
      </c>
      <c r="N20" s="208" t="n">
        <v>127.2</v>
      </c>
      <c r="O20" s="208" t="n">
        <v>111.9</v>
      </c>
      <c r="P20" s="208" t="n">
        <v>15.3</v>
      </c>
    </row>
    <row r="21" customFormat="false" ht="18" hidden="false" customHeight="true" outlineLevel="0" collapsed="false">
      <c r="A21" s="195" t="s">
        <v>126</v>
      </c>
      <c r="B21" s="196"/>
      <c r="C21" s="197" t="s">
        <v>127</v>
      </c>
      <c r="D21" s="175"/>
      <c r="E21" s="208" t="n">
        <v>15.5</v>
      </c>
      <c r="F21" s="208" t="n">
        <v>116.2</v>
      </c>
      <c r="G21" s="208" t="n">
        <v>111.3</v>
      </c>
      <c r="H21" s="208" t="n">
        <v>4.9</v>
      </c>
      <c r="I21" s="208" t="n">
        <v>16.7</v>
      </c>
      <c r="J21" s="208" t="n">
        <v>124.8</v>
      </c>
      <c r="K21" s="208" t="n">
        <v>121.6</v>
      </c>
      <c r="L21" s="208" t="n">
        <v>3.2</v>
      </c>
      <c r="M21" s="208" t="n">
        <v>13.3</v>
      </c>
      <c r="N21" s="208" t="n">
        <v>101.3</v>
      </c>
      <c r="O21" s="208" t="n">
        <v>93.5</v>
      </c>
      <c r="P21" s="208" t="n">
        <v>7.8</v>
      </c>
    </row>
    <row r="22" customFormat="false" ht="18" hidden="false" customHeight="true" outlineLevel="0" collapsed="false">
      <c r="A22" s="195" t="s">
        <v>128</v>
      </c>
      <c r="B22" s="196"/>
      <c r="C22" s="197" t="s">
        <v>41</v>
      </c>
      <c r="D22" s="175"/>
      <c r="E22" s="208" t="s">
        <v>29</v>
      </c>
      <c r="F22" s="208" t="s">
        <v>29</v>
      </c>
      <c r="G22" s="208" t="s">
        <v>29</v>
      </c>
      <c r="H22" s="208" t="s">
        <v>29</v>
      </c>
      <c r="I22" s="208" t="s">
        <v>29</v>
      </c>
      <c r="J22" s="208" t="s">
        <v>29</v>
      </c>
      <c r="K22" s="208" t="s">
        <v>29</v>
      </c>
      <c r="L22" s="208" t="s">
        <v>29</v>
      </c>
      <c r="M22" s="208" t="s">
        <v>29</v>
      </c>
      <c r="N22" s="208" t="s">
        <v>29</v>
      </c>
      <c r="O22" s="208" t="s">
        <v>29</v>
      </c>
      <c r="P22" s="208" t="s">
        <v>29</v>
      </c>
    </row>
    <row r="23" customFormat="false" ht="18" hidden="false" customHeight="true" outlineLevel="0" collapsed="false">
      <c r="A23" s="195" t="s">
        <v>129</v>
      </c>
      <c r="B23" s="196"/>
      <c r="C23" s="197" t="s">
        <v>130</v>
      </c>
      <c r="D23" s="175"/>
      <c r="E23" s="146" t="n">
        <v>19.3</v>
      </c>
      <c r="F23" s="146" t="n">
        <v>152.7</v>
      </c>
      <c r="G23" s="146" t="n">
        <v>138.4</v>
      </c>
      <c r="H23" s="146" t="n">
        <v>14.3</v>
      </c>
      <c r="I23" s="146" t="n">
        <v>20.1</v>
      </c>
      <c r="J23" s="146" t="n">
        <v>169.4</v>
      </c>
      <c r="K23" s="146" t="n">
        <v>150.6</v>
      </c>
      <c r="L23" s="146" t="n">
        <v>18.8</v>
      </c>
      <c r="M23" s="146" t="n">
        <v>18.5</v>
      </c>
      <c r="N23" s="146" t="n">
        <v>133.3</v>
      </c>
      <c r="O23" s="146" t="n">
        <v>124.3</v>
      </c>
      <c r="P23" s="146" t="n">
        <v>9</v>
      </c>
    </row>
    <row r="24" customFormat="false" ht="18" hidden="false" customHeight="true" outlineLevel="0" collapsed="false">
      <c r="A24" s="113" t="s">
        <v>131</v>
      </c>
      <c r="B24" s="193"/>
      <c r="C24" s="194" t="s">
        <v>132</v>
      </c>
      <c r="D24" s="67"/>
      <c r="E24" s="207" t="n">
        <v>19.9</v>
      </c>
      <c r="F24" s="207" t="n">
        <v>159.2</v>
      </c>
      <c r="G24" s="207" t="n">
        <v>140.5</v>
      </c>
      <c r="H24" s="207" t="n">
        <v>18.7</v>
      </c>
      <c r="I24" s="207" t="n">
        <v>20.7</v>
      </c>
      <c r="J24" s="207" t="n">
        <v>178.8</v>
      </c>
      <c r="K24" s="207" t="n">
        <v>154.4</v>
      </c>
      <c r="L24" s="207" t="n">
        <v>24.4</v>
      </c>
      <c r="M24" s="207" t="n">
        <v>19.3</v>
      </c>
      <c r="N24" s="207" t="n">
        <v>142.8</v>
      </c>
      <c r="O24" s="207" t="n">
        <v>128.9</v>
      </c>
      <c r="P24" s="207" t="n">
        <v>13.9</v>
      </c>
    </row>
    <row r="25" customFormat="false" ht="18" hidden="false" customHeight="true" outlineLevel="0" collapsed="false">
      <c r="A25" s="195" t="s">
        <v>133</v>
      </c>
      <c r="B25" s="196"/>
      <c r="C25" s="197" t="s">
        <v>134</v>
      </c>
      <c r="D25" s="175"/>
      <c r="E25" s="208" t="s">
        <v>29</v>
      </c>
      <c r="F25" s="208" t="s">
        <v>29</v>
      </c>
      <c r="G25" s="208" t="s">
        <v>29</v>
      </c>
      <c r="H25" s="208" t="s">
        <v>29</v>
      </c>
      <c r="I25" s="208" t="s">
        <v>29</v>
      </c>
      <c r="J25" s="208" t="s">
        <v>29</v>
      </c>
      <c r="K25" s="208" t="s">
        <v>29</v>
      </c>
      <c r="L25" s="208" t="s">
        <v>29</v>
      </c>
      <c r="M25" s="208" t="s">
        <v>29</v>
      </c>
      <c r="N25" s="208" t="s">
        <v>29</v>
      </c>
      <c r="O25" s="208" t="s">
        <v>29</v>
      </c>
      <c r="P25" s="208" t="s">
        <v>29</v>
      </c>
    </row>
    <row r="26" customFormat="false" ht="18" hidden="false" customHeight="true" outlineLevel="0" collapsed="false">
      <c r="A26" s="195" t="s">
        <v>135</v>
      </c>
      <c r="B26" s="196"/>
      <c r="C26" s="197" t="s">
        <v>136</v>
      </c>
      <c r="D26" s="175"/>
      <c r="E26" s="208" t="n">
        <v>20.2</v>
      </c>
      <c r="F26" s="208" t="n">
        <v>154.5</v>
      </c>
      <c r="G26" s="208" t="n">
        <v>151.4</v>
      </c>
      <c r="H26" s="208" t="n">
        <v>3.1</v>
      </c>
      <c r="I26" s="208" t="n">
        <v>20.5</v>
      </c>
      <c r="J26" s="208" t="n">
        <v>166.5</v>
      </c>
      <c r="K26" s="208" t="n">
        <v>163.6</v>
      </c>
      <c r="L26" s="208" t="n">
        <v>2.9</v>
      </c>
      <c r="M26" s="208" t="n">
        <v>20.1</v>
      </c>
      <c r="N26" s="208" t="n">
        <v>149.3</v>
      </c>
      <c r="O26" s="208" t="n">
        <v>146.2</v>
      </c>
      <c r="P26" s="208" t="n">
        <v>3.1</v>
      </c>
    </row>
    <row r="27" customFormat="false" ht="18" hidden="false" customHeight="true" outlineLevel="0" collapsed="false">
      <c r="A27" s="195" t="s">
        <v>137</v>
      </c>
      <c r="B27" s="196"/>
      <c r="C27" s="197" t="s">
        <v>138</v>
      </c>
      <c r="D27" s="175"/>
      <c r="E27" s="208" t="s">
        <v>29</v>
      </c>
      <c r="F27" s="208" t="s">
        <v>29</v>
      </c>
      <c r="G27" s="208" t="s">
        <v>29</v>
      </c>
      <c r="H27" s="208" t="s">
        <v>29</v>
      </c>
      <c r="I27" s="208" t="s">
        <v>29</v>
      </c>
      <c r="J27" s="208" t="s">
        <v>29</v>
      </c>
      <c r="K27" s="208" t="s">
        <v>29</v>
      </c>
      <c r="L27" s="208" t="s">
        <v>29</v>
      </c>
      <c r="M27" s="208" t="s">
        <v>29</v>
      </c>
      <c r="N27" s="208" t="s">
        <v>29</v>
      </c>
      <c r="O27" s="208" t="s">
        <v>29</v>
      </c>
      <c r="P27" s="208" t="s">
        <v>29</v>
      </c>
    </row>
    <row r="28" customFormat="false" ht="18" hidden="false" customHeight="true" outlineLevel="0" collapsed="false">
      <c r="A28" s="195" t="s">
        <v>139</v>
      </c>
      <c r="B28" s="196"/>
      <c r="C28" s="197" t="s">
        <v>140</v>
      </c>
      <c r="D28" s="175"/>
      <c r="E28" s="208" t="n">
        <v>20.5</v>
      </c>
      <c r="F28" s="208" t="n">
        <v>158.9</v>
      </c>
      <c r="G28" s="208" t="n">
        <v>147.1</v>
      </c>
      <c r="H28" s="208" t="n">
        <v>11.8</v>
      </c>
      <c r="I28" s="208" t="n">
        <v>20.6</v>
      </c>
      <c r="J28" s="208" t="n">
        <v>170.3</v>
      </c>
      <c r="K28" s="208" t="n">
        <v>154</v>
      </c>
      <c r="L28" s="208" t="n">
        <v>16.3</v>
      </c>
      <c r="M28" s="208" t="n">
        <v>20.4</v>
      </c>
      <c r="N28" s="208" t="n">
        <v>141.9</v>
      </c>
      <c r="O28" s="208" t="n">
        <v>136.8</v>
      </c>
      <c r="P28" s="208" t="n">
        <v>5.1</v>
      </c>
    </row>
    <row r="29" customFormat="false" ht="18" hidden="false" customHeight="true" outlineLevel="0" collapsed="false">
      <c r="A29" s="195" t="s">
        <v>141</v>
      </c>
      <c r="B29" s="196"/>
      <c r="C29" s="197" t="s">
        <v>142</v>
      </c>
      <c r="D29" s="175"/>
      <c r="E29" s="208" t="n">
        <v>20.8</v>
      </c>
      <c r="F29" s="208" t="n">
        <v>178.1</v>
      </c>
      <c r="G29" s="208" t="n">
        <v>157.2</v>
      </c>
      <c r="H29" s="208" t="n">
        <v>20.9</v>
      </c>
      <c r="I29" s="208" t="n">
        <v>21.2</v>
      </c>
      <c r="J29" s="208" t="n">
        <v>184.6</v>
      </c>
      <c r="K29" s="208" t="n">
        <v>160.1</v>
      </c>
      <c r="L29" s="208" t="n">
        <v>24.5</v>
      </c>
      <c r="M29" s="208" t="n">
        <v>19.7</v>
      </c>
      <c r="N29" s="208" t="n">
        <v>156.9</v>
      </c>
      <c r="O29" s="208" t="n">
        <v>147.8</v>
      </c>
      <c r="P29" s="208" t="n">
        <v>9.1</v>
      </c>
    </row>
    <row r="30" customFormat="false" ht="18" hidden="false" customHeight="true" outlineLevel="0" collapsed="false">
      <c r="A30" s="195" t="s">
        <v>143</v>
      </c>
      <c r="B30" s="196"/>
      <c r="C30" s="197" t="s">
        <v>144</v>
      </c>
      <c r="D30" s="175"/>
      <c r="E30" s="208" t="n">
        <v>18.7</v>
      </c>
      <c r="F30" s="208" t="n">
        <v>177.6</v>
      </c>
      <c r="G30" s="208" t="n">
        <v>153.6</v>
      </c>
      <c r="H30" s="208" t="n">
        <v>24</v>
      </c>
      <c r="I30" s="208" t="n">
        <v>18.9</v>
      </c>
      <c r="J30" s="208" t="n">
        <v>183.9</v>
      </c>
      <c r="K30" s="208" t="n">
        <v>157</v>
      </c>
      <c r="L30" s="208" t="n">
        <v>26.9</v>
      </c>
      <c r="M30" s="208" t="n">
        <v>17.6</v>
      </c>
      <c r="N30" s="208" t="n">
        <v>141.9</v>
      </c>
      <c r="O30" s="208" t="n">
        <v>134.5</v>
      </c>
      <c r="P30" s="208" t="n">
        <v>7.4</v>
      </c>
    </row>
    <row r="31" customFormat="false" ht="18" hidden="false" customHeight="true" outlineLevel="0" collapsed="false">
      <c r="A31" s="195" t="s">
        <v>145</v>
      </c>
      <c r="B31" s="196"/>
      <c r="C31" s="197" t="s">
        <v>146</v>
      </c>
      <c r="D31" s="175"/>
      <c r="E31" s="208" t="n">
        <v>19.3</v>
      </c>
      <c r="F31" s="208" t="n">
        <v>157.4</v>
      </c>
      <c r="G31" s="208" t="n">
        <v>146</v>
      </c>
      <c r="H31" s="208" t="n">
        <v>11.4</v>
      </c>
      <c r="I31" s="208" t="n">
        <v>19.5</v>
      </c>
      <c r="J31" s="208" t="n">
        <v>161</v>
      </c>
      <c r="K31" s="208" t="n">
        <v>148</v>
      </c>
      <c r="L31" s="208" t="n">
        <v>13</v>
      </c>
      <c r="M31" s="208" t="n">
        <v>18.8</v>
      </c>
      <c r="N31" s="208" t="n">
        <v>148.7</v>
      </c>
      <c r="O31" s="208" t="n">
        <v>141.3</v>
      </c>
      <c r="P31" s="208" t="n">
        <v>7.4</v>
      </c>
    </row>
    <row r="32" customFormat="false" ht="18" hidden="false" customHeight="true" outlineLevel="0" collapsed="false">
      <c r="A32" s="195" t="s">
        <v>147</v>
      </c>
      <c r="B32" s="196"/>
      <c r="C32" s="197" t="s">
        <v>148</v>
      </c>
      <c r="D32" s="175"/>
      <c r="E32" s="208" t="s">
        <v>149</v>
      </c>
      <c r="F32" s="208" t="s">
        <v>149</v>
      </c>
      <c r="G32" s="208" t="s">
        <v>149</v>
      </c>
      <c r="H32" s="208" t="s">
        <v>149</v>
      </c>
      <c r="I32" s="208" t="s">
        <v>149</v>
      </c>
      <c r="J32" s="208" t="s">
        <v>149</v>
      </c>
      <c r="K32" s="208" t="s">
        <v>149</v>
      </c>
      <c r="L32" s="208" t="s">
        <v>149</v>
      </c>
      <c r="M32" s="208" t="s">
        <v>149</v>
      </c>
      <c r="N32" s="208" t="s">
        <v>149</v>
      </c>
      <c r="O32" s="208" t="s">
        <v>149</v>
      </c>
      <c r="P32" s="208" t="s">
        <v>149</v>
      </c>
    </row>
    <row r="33" customFormat="false" ht="18" hidden="false" customHeight="true" outlineLevel="0" collapsed="false">
      <c r="A33" s="195" t="s">
        <v>150</v>
      </c>
      <c r="B33" s="196"/>
      <c r="C33" s="197" t="s">
        <v>151</v>
      </c>
      <c r="D33" s="175"/>
      <c r="E33" s="208" t="n">
        <v>20.2</v>
      </c>
      <c r="F33" s="208" t="n">
        <v>177.2</v>
      </c>
      <c r="G33" s="208" t="n">
        <v>160.3</v>
      </c>
      <c r="H33" s="208" t="n">
        <v>16.9</v>
      </c>
      <c r="I33" s="208" t="n">
        <v>20.2</v>
      </c>
      <c r="J33" s="208" t="n">
        <v>182.6</v>
      </c>
      <c r="K33" s="208" t="n">
        <v>162.8</v>
      </c>
      <c r="L33" s="208" t="n">
        <v>19.8</v>
      </c>
      <c r="M33" s="208" t="n">
        <v>20.2</v>
      </c>
      <c r="N33" s="208" t="n">
        <v>160.5</v>
      </c>
      <c r="O33" s="208" t="n">
        <v>152.5</v>
      </c>
      <c r="P33" s="208" t="n">
        <v>8</v>
      </c>
    </row>
    <row r="34" customFormat="false" ht="18" hidden="false" customHeight="true" outlineLevel="0" collapsed="false">
      <c r="A34" s="195" t="s">
        <v>152</v>
      </c>
      <c r="B34" s="196"/>
      <c r="C34" s="197" t="s">
        <v>153</v>
      </c>
      <c r="D34" s="175"/>
      <c r="E34" s="208" t="n">
        <v>18.8</v>
      </c>
      <c r="F34" s="208" t="n">
        <v>164.3</v>
      </c>
      <c r="G34" s="208" t="n">
        <v>151.8</v>
      </c>
      <c r="H34" s="208" t="n">
        <v>12.5</v>
      </c>
      <c r="I34" s="208" t="n">
        <v>19.4</v>
      </c>
      <c r="J34" s="208" t="n">
        <v>172.7</v>
      </c>
      <c r="K34" s="208" t="n">
        <v>158.5</v>
      </c>
      <c r="L34" s="208" t="n">
        <v>14.2</v>
      </c>
      <c r="M34" s="208" t="n">
        <v>17.7</v>
      </c>
      <c r="N34" s="208" t="n">
        <v>148.1</v>
      </c>
      <c r="O34" s="208" t="n">
        <v>138.9</v>
      </c>
      <c r="P34" s="208" t="n">
        <v>9.2</v>
      </c>
    </row>
    <row r="35" customFormat="false" ht="18" hidden="false" customHeight="true" outlineLevel="0" collapsed="false">
      <c r="A35" s="195" t="s">
        <v>154</v>
      </c>
      <c r="B35" s="196"/>
      <c r="C35" s="197" t="s">
        <v>155</v>
      </c>
      <c r="D35" s="175"/>
      <c r="E35" s="208" t="s">
        <v>29</v>
      </c>
      <c r="F35" s="208" t="s">
        <v>29</v>
      </c>
      <c r="G35" s="208" t="s">
        <v>29</v>
      </c>
      <c r="H35" s="208" t="s">
        <v>29</v>
      </c>
      <c r="I35" s="208" t="s">
        <v>29</v>
      </c>
      <c r="J35" s="208" t="s">
        <v>29</v>
      </c>
      <c r="K35" s="208" t="s">
        <v>29</v>
      </c>
      <c r="L35" s="208" t="s">
        <v>29</v>
      </c>
      <c r="M35" s="208" t="s">
        <v>29</v>
      </c>
      <c r="N35" s="208" t="s">
        <v>29</v>
      </c>
      <c r="O35" s="208" t="s">
        <v>29</v>
      </c>
      <c r="P35" s="208" t="s">
        <v>29</v>
      </c>
    </row>
    <row r="36" customFormat="false" ht="18" hidden="false" customHeight="true" outlineLevel="0" collapsed="false">
      <c r="A36" s="195" t="s">
        <v>156</v>
      </c>
      <c r="B36" s="196"/>
      <c r="C36" s="197" t="s">
        <v>157</v>
      </c>
      <c r="D36" s="175"/>
      <c r="E36" s="208" t="n">
        <v>19.7</v>
      </c>
      <c r="F36" s="208" t="n">
        <v>157.4</v>
      </c>
      <c r="G36" s="208" t="n">
        <v>141.4</v>
      </c>
      <c r="H36" s="208" t="n">
        <v>16</v>
      </c>
      <c r="I36" s="208" t="n">
        <v>21</v>
      </c>
      <c r="J36" s="208" t="n">
        <v>192.1</v>
      </c>
      <c r="K36" s="208" t="n">
        <v>166.6</v>
      </c>
      <c r="L36" s="208" t="n">
        <v>25.5</v>
      </c>
      <c r="M36" s="208" t="n">
        <v>18.8</v>
      </c>
      <c r="N36" s="208" t="n">
        <v>133.6</v>
      </c>
      <c r="O36" s="208" t="n">
        <v>124.2</v>
      </c>
      <c r="P36" s="208" t="n">
        <v>9.4</v>
      </c>
    </row>
    <row r="37" customFormat="false" ht="18" hidden="false" customHeight="true" outlineLevel="0" collapsed="false">
      <c r="A37" s="195" t="s">
        <v>158</v>
      </c>
      <c r="B37" s="196"/>
      <c r="C37" s="197" t="s">
        <v>159</v>
      </c>
      <c r="D37" s="175"/>
      <c r="E37" s="208" t="s">
        <v>29</v>
      </c>
      <c r="F37" s="208" t="s">
        <v>29</v>
      </c>
      <c r="G37" s="208" t="s">
        <v>29</v>
      </c>
      <c r="H37" s="208" t="s">
        <v>29</v>
      </c>
      <c r="I37" s="208" t="s">
        <v>29</v>
      </c>
      <c r="J37" s="208" t="s">
        <v>29</v>
      </c>
      <c r="K37" s="208" t="s">
        <v>29</v>
      </c>
      <c r="L37" s="208" t="s">
        <v>29</v>
      </c>
      <c r="M37" s="208" t="s">
        <v>29</v>
      </c>
      <c r="N37" s="208" t="s">
        <v>29</v>
      </c>
      <c r="O37" s="208" t="s">
        <v>29</v>
      </c>
      <c r="P37" s="208" t="s">
        <v>29</v>
      </c>
    </row>
    <row r="38" customFormat="false" ht="18" hidden="false" customHeight="true" outlineLevel="0" collapsed="false">
      <c r="A38" s="195" t="s">
        <v>160</v>
      </c>
      <c r="B38" s="196"/>
      <c r="C38" s="197" t="s">
        <v>161</v>
      </c>
      <c r="D38" s="175"/>
      <c r="E38" s="208" t="n">
        <v>20.1</v>
      </c>
      <c r="F38" s="208" t="n">
        <v>173.2</v>
      </c>
      <c r="G38" s="208" t="n">
        <v>156.6</v>
      </c>
      <c r="H38" s="208" t="n">
        <v>16.6</v>
      </c>
      <c r="I38" s="208" t="n">
        <v>20.2</v>
      </c>
      <c r="J38" s="208" t="n">
        <v>175.7</v>
      </c>
      <c r="K38" s="208" t="n">
        <v>159.5</v>
      </c>
      <c r="L38" s="208" t="n">
        <v>16.2</v>
      </c>
      <c r="M38" s="208" t="n">
        <v>19.7</v>
      </c>
      <c r="N38" s="208" t="n">
        <v>165.6</v>
      </c>
      <c r="O38" s="208" t="n">
        <v>147.6</v>
      </c>
      <c r="P38" s="208" t="n">
        <v>18</v>
      </c>
    </row>
    <row r="39" customFormat="false" ht="18" hidden="false" customHeight="true" outlineLevel="0" collapsed="false">
      <c r="A39" s="195" t="s">
        <v>162</v>
      </c>
      <c r="B39" s="196"/>
      <c r="C39" s="197" t="s">
        <v>163</v>
      </c>
      <c r="D39" s="175"/>
      <c r="E39" s="208" t="n">
        <v>19</v>
      </c>
      <c r="F39" s="208" t="n">
        <v>169.5</v>
      </c>
      <c r="G39" s="208" t="n">
        <v>151.7</v>
      </c>
      <c r="H39" s="208" t="n">
        <v>17.8</v>
      </c>
      <c r="I39" s="208" t="n">
        <v>20</v>
      </c>
      <c r="J39" s="208" t="n">
        <v>180.2</v>
      </c>
      <c r="K39" s="208" t="n">
        <v>160.3</v>
      </c>
      <c r="L39" s="208" t="n">
        <v>19.9</v>
      </c>
      <c r="M39" s="208" t="n">
        <v>16.1</v>
      </c>
      <c r="N39" s="208" t="n">
        <v>136.7</v>
      </c>
      <c r="O39" s="208" t="n">
        <v>125.3</v>
      </c>
      <c r="P39" s="208" t="n">
        <v>11.4</v>
      </c>
    </row>
    <row r="40" customFormat="false" ht="18" hidden="false" customHeight="true" outlineLevel="0" collapsed="false">
      <c r="A40" s="195" t="s">
        <v>164</v>
      </c>
      <c r="B40" s="196"/>
      <c r="C40" s="197" t="s">
        <v>165</v>
      </c>
      <c r="D40" s="175"/>
      <c r="E40" s="208" t="n">
        <v>18.6</v>
      </c>
      <c r="F40" s="208" t="n">
        <v>164.1</v>
      </c>
      <c r="G40" s="208" t="n">
        <v>147.2</v>
      </c>
      <c r="H40" s="208" t="n">
        <v>16.9</v>
      </c>
      <c r="I40" s="208" t="n">
        <v>18.8</v>
      </c>
      <c r="J40" s="208" t="n">
        <v>168.6</v>
      </c>
      <c r="K40" s="208" t="n">
        <v>150</v>
      </c>
      <c r="L40" s="208" t="n">
        <v>18.6</v>
      </c>
      <c r="M40" s="208" t="n">
        <v>17.8</v>
      </c>
      <c r="N40" s="208" t="n">
        <v>142.8</v>
      </c>
      <c r="O40" s="208" t="n">
        <v>133.8</v>
      </c>
      <c r="P40" s="208" t="n">
        <v>9</v>
      </c>
    </row>
    <row r="41" customFormat="false" ht="18" hidden="false" customHeight="true" outlineLevel="0" collapsed="false">
      <c r="A41" s="195" t="s">
        <v>166</v>
      </c>
      <c r="B41" s="196"/>
      <c r="C41" s="197" t="s">
        <v>167</v>
      </c>
      <c r="D41" s="175"/>
      <c r="E41" s="208" t="n">
        <v>20</v>
      </c>
      <c r="F41" s="208" t="n">
        <v>165.2</v>
      </c>
      <c r="G41" s="208" t="n">
        <v>153.7</v>
      </c>
      <c r="H41" s="208" t="n">
        <v>11.5</v>
      </c>
      <c r="I41" s="208" t="n">
        <v>20</v>
      </c>
      <c r="J41" s="208" t="n">
        <v>168</v>
      </c>
      <c r="K41" s="208" t="n">
        <v>154.8</v>
      </c>
      <c r="L41" s="208" t="n">
        <v>13.2</v>
      </c>
      <c r="M41" s="208" t="n">
        <v>19.7</v>
      </c>
      <c r="N41" s="208" t="n">
        <v>156.7</v>
      </c>
      <c r="O41" s="208" t="n">
        <v>150.4</v>
      </c>
      <c r="P41" s="208" t="n">
        <v>6.3</v>
      </c>
    </row>
    <row r="42" customFormat="false" ht="18" hidden="false" customHeight="true" outlineLevel="0" collapsed="false">
      <c r="A42" s="195" t="s">
        <v>168</v>
      </c>
      <c r="B42" s="196"/>
      <c r="C42" s="197" t="s">
        <v>169</v>
      </c>
      <c r="D42" s="175"/>
      <c r="E42" s="208" t="n">
        <v>19.4</v>
      </c>
      <c r="F42" s="208" t="n">
        <v>171.2</v>
      </c>
      <c r="G42" s="208" t="n">
        <v>150.6</v>
      </c>
      <c r="H42" s="208" t="n">
        <v>20.6</v>
      </c>
      <c r="I42" s="208" t="n">
        <v>19.7</v>
      </c>
      <c r="J42" s="208" t="n">
        <v>178.6</v>
      </c>
      <c r="K42" s="208" t="n">
        <v>153.7</v>
      </c>
      <c r="L42" s="208" t="n">
        <v>24.9</v>
      </c>
      <c r="M42" s="208" t="n">
        <v>18.5</v>
      </c>
      <c r="N42" s="208" t="n">
        <v>150.4</v>
      </c>
      <c r="O42" s="208" t="n">
        <v>141.8</v>
      </c>
      <c r="P42" s="208" t="n">
        <v>8.6</v>
      </c>
    </row>
    <row r="43" customFormat="false" ht="18" hidden="false" customHeight="true" outlineLevel="0" collapsed="false">
      <c r="A43" s="195" t="s">
        <v>170</v>
      </c>
      <c r="B43" s="196"/>
      <c r="C43" s="197" t="s">
        <v>171</v>
      </c>
      <c r="D43" s="175"/>
      <c r="E43" s="208" t="n">
        <v>19.5</v>
      </c>
      <c r="F43" s="208" t="n">
        <v>169.3</v>
      </c>
      <c r="G43" s="208" t="n">
        <v>150.7</v>
      </c>
      <c r="H43" s="208" t="n">
        <v>18.6</v>
      </c>
      <c r="I43" s="208" t="n">
        <v>19.7</v>
      </c>
      <c r="J43" s="208" t="n">
        <v>178.2</v>
      </c>
      <c r="K43" s="208" t="n">
        <v>154.8</v>
      </c>
      <c r="L43" s="208" t="n">
        <v>23.4</v>
      </c>
      <c r="M43" s="208" t="n">
        <v>19.1</v>
      </c>
      <c r="N43" s="208" t="n">
        <v>147.2</v>
      </c>
      <c r="O43" s="208" t="n">
        <v>140.5</v>
      </c>
      <c r="P43" s="208" t="n">
        <v>6.7</v>
      </c>
    </row>
    <row r="44" customFormat="false" ht="18" hidden="false" customHeight="true" outlineLevel="0" collapsed="false">
      <c r="A44" s="195" t="s">
        <v>172</v>
      </c>
      <c r="B44" s="196"/>
      <c r="C44" s="197" t="s">
        <v>173</v>
      </c>
      <c r="D44" s="175"/>
      <c r="E44" s="208" t="n">
        <v>19.4</v>
      </c>
      <c r="F44" s="208" t="n">
        <v>174.6</v>
      </c>
      <c r="G44" s="208" t="n">
        <v>150</v>
      </c>
      <c r="H44" s="208" t="n">
        <v>24.6</v>
      </c>
      <c r="I44" s="208" t="n">
        <v>19.8</v>
      </c>
      <c r="J44" s="208" t="n">
        <v>182.7</v>
      </c>
      <c r="K44" s="208" t="n">
        <v>154.5</v>
      </c>
      <c r="L44" s="208" t="n">
        <v>28.2</v>
      </c>
      <c r="M44" s="208" t="n">
        <v>17.5</v>
      </c>
      <c r="N44" s="208" t="n">
        <v>135.1</v>
      </c>
      <c r="O44" s="208" t="n">
        <v>127.7</v>
      </c>
      <c r="P44" s="208" t="n">
        <v>7.4</v>
      </c>
    </row>
    <row r="45" customFormat="false" ht="18" hidden="false" customHeight="true" outlineLevel="0" collapsed="false">
      <c r="A45" s="195" t="s">
        <v>174</v>
      </c>
      <c r="B45" s="196"/>
      <c r="C45" s="197" t="s">
        <v>175</v>
      </c>
      <c r="D45" s="175"/>
      <c r="E45" s="208" t="n">
        <v>17.6</v>
      </c>
      <c r="F45" s="208" t="n">
        <v>153.4</v>
      </c>
      <c r="G45" s="208" t="n">
        <v>136.6</v>
      </c>
      <c r="H45" s="208" t="n">
        <v>16.8</v>
      </c>
      <c r="I45" s="208" t="n">
        <v>16.7</v>
      </c>
      <c r="J45" s="208" t="n">
        <v>150.7</v>
      </c>
      <c r="K45" s="208" t="n">
        <v>129.4</v>
      </c>
      <c r="L45" s="208" t="n">
        <v>21.3</v>
      </c>
      <c r="M45" s="208" t="n">
        <v>19.3</v>
      </c>
      <c r="N45" s="208" t="n">
        <v>158.5</v>
      </c>
      <c r="O45" s="208" t="n">
        <v>149.9</v>
      </c>
      <c r="P45" s="208" t="n">
        <v>8.6</v>
      </c>
    </row>
    <row r="46" customFormat="false" ht="18" hidden="false" customHeight="true" outlineLevel="0" collapsed="false">
      <c r="A46" s="195" t="s">
        <v>176</v>
      </c>
      <c r="B46" s="196"/>
      <c r="C46" s="197" t="s">
        <v>177</v>
      </c>
      <c r="D46" s="175"/>
      <c r="E46" s="146" t="n">
        <v>17.8</v>
      </c>
      <c r="F46" s="146" t="n">
        <v>152.8</v>
      </c>
      <c r="G46" s="146" t="n">
        <v>140.9</v>
      </c>
      <c r="H46" s="146" t="n">
        <v>11.9</v>
      </c>
      <c r="I46" s="146" t="n">
        <v>18.8</v>
      </c>
      <c r="J46" s="146" t="n">
        <v>180.9</v>
      </c>
      <c r="K46" s="146" t="n">
        <v>159.7</v>
      </c>
      <c r="L46" s="146" t="n">
        <v>21.2</v>
      </c>
      <c r="M46" s="146" t="n">
        <v>16.8</v>
      </c>
      <c r="N46" s="146" t="n">
        <v>122.7</v>
      </c>
      <c r="O46" s="146" t="n">
        <v>120.7</v>
      </c>
      <c r="P46" s="146" t="n">
        <v>2</v>
      </c>
    </row>
    <row r="47" customFormat="false" ht="18" hidden="false" customHeight="true" outlineLevel="0" collapsed="false">
      <c r="A47" s="113" t="s">
        <v>178</v>
      </c>
      <c r="B47" s="193"/>
      <c r="C47" s="194" t="s">
        <v>179</v>
      </c>
      <c r="D47" s="67"/>
      <c r="E47" s="207" t="n">
        <v>18.3</v>
      </c>
      <c r="F47" s="207" t="n">
        <v>139.8</v>
      </c>
      <c r="G47" s="207" t="n">
        <v>128.5</v>
      </c>
      <c r="H47" s="207" t="n">
        <v>11.3</v>
      </c>
      <c r="I47" s="207" t="n">
        <v>20.3</v>
      </c>
      <c r="J47" s="207" t="n">
        <v>160.6</v>
      </c>
      <c r="K47" s="207" t="n">
        <v>152.7</v>
      </c>
      <c r="L47" s="207" t="n">
        <v>7.9</v>
      </c>
      <c r="M47" s="207" t="n">
        <v>16.6</v>
      </c>
      <c r="N47" s="207" t="n">
        <v>121.6</v>
      </c>
      <c r="O47" s="207" t="n">
        <v>107.2</v>
      </c>
      <c r="P47" s="207" t="n">
        <v>14.4</v>
      </c>
    </row>
    <row r="48" customFormat="false" ht="18" hidden="false" customHeight="true" outlineLevel="0" collapsed="false">
      <c r="A48" s="195" t="s">
        <v>180</v>
      </c>
      <c r="B48" s="196"/>
      <c r="C48" s="197" t="s">
        <v>181</v>
      </c>
      <c r="D48" s="175"/>
      <c r="E48" s="209" t="n">
        <v>19.2</v>
      </c>
      <c r="F48" s="209" t="n">
        <v>124.6</v>
      </c>
      <c r="G48" s="209" t="n">
        <v>118.6</v>
      </c>
      <c r="H48" s="209" t="n">
        <v>6</v>
      </c>
      <c r="I48" s="209" t="n">
        <v>19.9</v>
      </c>
      <c r="J48" s="209" t="n">
        <v>150</v>
      </c>
      <c r="K48" s="209" t="n">
        <v>139.3</v>
      </c>
      <c r="L48" s="209" t="n">
        <v>10.7</v>
      </c>
      <c r="M48" s="209" t="n">
        <v>18.9</v>
      </c>
      <c r="N48" s="209" t="n">
        <v>114.1</v>
      </c>
      <c r="O48" s="209" t="n">
        <v>110</v>
      </c>
      <c r="P48" s="209" t="n">
        <v>4.1</v>
      </c>
    </row>
    <row r="49" customFormat="false" ht="18" hidden="false" customHeight="true" outlineLevel="0" collapsed="false">
      <c r="A49" s="113" t="s">
        <v>182</v>
      </c>
      <c r="B49" s="193"/>
      <c r="C49" s="194" t="s">
        <v>183</v>
      </c>
      <c r="D49" s="67"/>
      <c r="E49" s="210" t="s">
        <v>29</v>
      </c>
      <c r="F49" s="210" t="s">
        <v>29</v>
      </c>
      <c r="G49" s="210" t="s">
        <v>29</v>
      </c>
      <c r="H49" s="210" t="s">
        <v>29</v>
      </c>
      <c r="I49" s="210" t="s">
        <v>29</v>
      </c>
      <c r="J49" s="210" t="s">
        <v>29</v>
      </c>
      <c r="K49" s="210" t="s">
        <v>29</v>
      </c>
      <c r="L49" s="210" t="s">
        <v>29</v>
      </c>
      <c r="M49" s="210" t="s">
        <v>29</v>
      </c>
      <c r="N49" s="210" t="s">
        <v>29</v>
      </c>
      <c r="O49" s="210" t="s">
        <v>29</v>
      </c>
      <c r="P49" s="210" t="s">
        <v>29</v>
      </c>
    </row>
    <row r="50" customFormat="false" ht="18" hidden="false" customHeight="true" outlineLevel="0" collapsed="false">
      <c r="A50" s="195" t="s">
        <v>184</v>
      </c>
      <c r="B50" s="196"/>
      <c r="C50" s="197" t="s">
        <v>185</v>
      </c>
      <c r="D50" s="175"/>
      <c r="E50" s="208" t="n">
        <v>18.7</v>
      </c>
      <c r="F50" s="208" t="n">
        <v>162.3</v>
      </c>
      <c r="G50" s="208" t="n">
        <v>145.4</v>
      </c>
      <c r="H50" s="208" t="n">
        <v>16.9</v>
      </c>
      <c r="I50" s="208" t="n">
        <v>18.9</v>
      </c>
      <c r="J50" s="208" t="n">
        <v>166.4</v>
      </c>
      <c r="K50" s="208" t="n">
        <v>147.9</v>
      </c>
      <c r="L50" s="208" t="n">
        <v>18.5</v>
      </c>
      <c r="M50" s="208" t="n">
        <v>17.8</v>
      </c>
      <c r="N50" s="208" t="n">
        <v>142.8</v>
      </c>
      <c r="O50" s="208" t="n">
        <v>133.7</v>
      </c>
      <c r="P50" s="208" t="n">
        <v>9.1</v>
      </c>
    </row>
    <row r="51" customFormat="false" ht="18" hidden="false" customHeight="true" outlineLevel="0" collapsed="false">
      <c r="A51" s="195" t="s">
        <v>186</v>
      </c>
      <c r="B51" s="196"/>
      <c r="C51" s="197" t="s">
        <v>187</v>
      </c>
      <c r="D51" s="175"/>
      <c r="E51" s="208" t="n">
        <v>18.3</v>
      </c>
      <c r="F51" s="208" t="n">
        <v>145.5</v>
      </c>
      <c r="G51" s="208" t="n">
        <v>139.1</v>
      </c>
      <c r="H51" s="208" t="n">
        <v>6.4</v>
      </c>
      <c r="I51" s="208" t="n">
        <v>19.9</v>
      </c>
      <c r="J51" s="208" t="n">
        <v>164.3</v>
      </c>
      <c r="K51" s="208" t="n">
        <v>155.4</v>
      </c>
      <c r="L51" s="208" t="n">
        <v>8.9</v>
      </c>
      <c r="M51" s="208" t="n">
        <v>17.2</v>
      </c>
      <c r="N51" s="208" t="n">
        <v>132.4</v>
      </c>
      <c r="O51" s="208" t="n">
        <v>127.7</v>
      </c>
      <c r="P51" s="208" t="n">
        <v>4.7</v>
      </c>
    </row>
    <row r="52" customFormat="false" ht="18" hidden="false" customHeight="true" outlineLevel="0" collapsed="false">
      <c r="A52" s="211" t="s">
        <v>188</v>
      </c>
      <c r="B52" s="199"/>
      <c r="C52" s="200" t="s">
        <v>189</v>
      </c>
      <c r="D52" s="184"/>
      <c r="E52" s="146" t="s">
        <v>29</v>
      </c>
      <c r="F52" s="146" t="s">
        <v>29</v>
      </c>
      <c r="G52" s="146" t="s">
        <v>29</v>
      </c>
      <c r="H52" s="146" t="s">
        <v>29</v>
      </c>
      <c r="I52" s="146" t="s">
        <v>29</v>
      </c>
      <c r="J52" s="146" t="s">
        <v>29</v>
      </c>
      <c r="K52" s="146" t="s">
        <v>29</v>
      </c>
      <c r="L52" s="146" t="s">
        <v>29</v>
      </c>
      <c r="M52" s="146" t="s">
        <v>29</v>
      </c>
      <c r="N52" s="146" t="s">
        <v>29</v>
      </c>
      <c r="O52" s="146" t="s">
        <v>29</v>
      </c>
      <c r="P52" s="146" t="s">
        <v>29</v>
      </c>
    </row>
    <row r="54" customFormat="false" ht="13.5" hidden="false" customHeight="false" outlineLevel="0" collapsed="false">
      <c r="A54" s="1" t="s">
        <v>71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48" t="s">
        <v>19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4.25" hidden="false" customHeight="false" outlineLevel="0" collapsed="false">
      <c r="A2" s="122" t="s">
        <v>71</v>
      </c>
      <c r="B2" s="151"/>
      <c r="C2" s="151" t="s">
        <v>71</v>
      </c>
      <c r="D2" s="151"/>
      <c r="E2" s="151"/>
      <c r="F2" s="151"/>
      <c r="G2" s="151"/>
      <c r="H2" s="151"/>
      <c r="I2" s="151"/>
      <c r="J2" s="151"/>
    </row>
    <row r="3" customFormat="false" ht="14.25" hidden="false" customHeight="false" outlineLevel="0" collapsed="false">
      <c r="A3" s="140"/>
      <c r="B3" s="140"/>
      <c r="C3" s="201"/>
      <c r="D3" s="140"/>
      <c r="E3" s="123"/>
      <c r="F3" s="123"/>
      <c r="G3" s="123"/>
      <c r="H3" s="123"/>
      <c r="I3" s="123"/>
      <c r="J3" s="123"/>
    </row>
    <row r="4" customFormat="false" ht="13.5" hidden="false" customHeight="false" outlineLevel="0" collapsed="false">
      <c r="A4" s="123"/>
      <c r="B4" s="123"/>
      <c r="C4" s="91"/>
      <c r="D4" s="123"/>
      <c r="E4" s="123"/>
      <c r="F4" s="123"/>
      <c r="G4" s="123"/>
      <c r="H4" s="123"/>
      <c r="I4" s="123"/>
      <c r="J4" s="123"/>
    </row>
    <row r="5" customFormat="false" ht="14.25" hidden="false" customHeight="false" outlineLevel="0" collapsed="false">
      <c r="A5" s="123"/>
      <c r="B5" s="123"/>
      <c r="C5" s="186" t="s">
        <v>109</v>
      </c>
      <c r="D5" s="123"/>
      <c r="K5" s="186" t="s">
        <v>191</v>
      </c>
    </row>
    <row r="6" customFormat="false" ht="18" hidden="false" customHeight="true" outlineLevel="0" collapsed="false">
      <c r="A6" s="212" t="s">
        <v>48</v>
      </c>
      <c r="B6" s="212"/>
      <c r="C6" s="212"/>
      <c r="D6" s="188"/>
      <c r="E6" s="212" t="s">
        <v>197</v>
      </c>
      <c r="F6" s="213" t="s">
        <v>198</v>
      </c>
      <c r="G6" s="214" t="s">
        <v>198</v>
      </c>
      <c r="H6" s="212" t="s">
        <v>199</v>
      </c>
      <c r="I6" s="215" t="s">
        <v>48</v>
      </c>
      <c r="J6" s="216"/>
      <c r="K6" s="217" t="s">
        <v>197</v>
      </c>
      <c r="L6" s="213" t="s">
        <v>198</v>
      </c>
      <c r="M6" s="214" t="s">
        <v>198</v>
      </c>
      <c r="N6" s="212" t="s">
        <v>199</v>
      </c>
      <c r="O6" s="215" t="s">
        <v>48</v>
      </c>
      <c r="P6" s="218"/>
    </row>
    <row r="7" customFormat="false" ht="32.25" hidden="false" customHeight="true" outlineLevel="0" collapsed="false">
      <c r="A7" s="219" t="s">
        <v>110</v>
      </c>
      <c r="B7" s="219"/>
      <c r="C7" s="219"/>
      <c r="D7" s="220"/>
      <c r="E7" s="219" t="s">
        <v>200</v>
      </c>
      <c r="F7" s="221" t="s">
        <v>201</v>
      </c>
      <c r="G7" s="222" t="s">
        <v>202</v>
      </c>
      <c r="H7" s="222" t="s">
        <v>200</v>
      </c>
      <c r="I7" s="223" t="s">
        <v>203</v>
      </c>
      <c r="J7" s="223" t="s">
        <v>204</v>
      </c>
      <c r="K7" s="224" t="s">
        <v>200</v>
      </c>
      <c r="L7" s="221" t="s">
        <v>201</v>
      </c>
      <c r="M7" s="222" t="s">
        <v>202</v>
      </c>
      <c r="N7" s="222" t="s">
        <v>200</v>
      </c>
      <c r="O7" s="223" t="s">
        <v>203</v>
      </c>
      <c r="P7" s="225" t="s">
        <v>204</v>
      </c>
    </row>
    <row r="8" customFormat="false" ht="9.75" hidden="false" customHeight="true" outlineLevel="0" collapsed="false">
      <c r="A8" s="203"/>
      <c r="B8" s="203"/>
      <c r="C8" s="204"/>
      <c r="E8" s="144" t="s">
        <v>25</v>
      </c>
      <c r="F8" s="144" t="s">
        <v>25</v>
      </c>
      <c r="G8" s="144" t="s">
        <v>25</v>
      </c>
      <c r="H8" s="144" t="s">
        <v>25</v>
      </c>
      <c r="I8" s="144" t="s">
        <v>25</v>
      </c>
      <c r="J8" s="144" t="s">
        <v>22</v>
      </c>
      <c r="K8" s="226" t="s">
        <v>25</v>
      </c>
      <c r="L8" s="144" t="s">
        <v>25</v>
      </c>
      <c r="M8" s="144" t="s">
        <v>25</v>
      </c>
      <c r="N8" s="144" t="s">
        <v>25</v>
      </c>
      <c r="O8" s="144" t="s">
        <v>25</v>
      </c>
      <c r="P8" s="145" t="s">
        <v>22</v>
      </c>
    </row>
    <row r="9" customFormat="false" ht="18" hidden="false" customHeight="true" outlineLevel="0" collapsed="false">
      <c r="A9" s="99" t="s">
        <v>111</v>
      </c>
      <c r="B9" s="2"/>
      <c r="C9" s="206" t="s">
        <v>27</v>
      </c>
      <c r="E9" s="135" t="n">
        <v>1801758</v>
      </c>
      <c r="F9" s="135" t="n">
        <v>35680</v>
      </c>
      <c r="G9" s="135" t="n">
        <v>33647</v>
      </c>
      <c r="H9" s="135" t="n">
        <v>1803791</v>
      </c>
      <c r="I9" s="135" t="n">
        <v>661189</v>
      </c>
      <c r="J9" s="227" t="n">
        <v>36.7</v>
      </c>
      <c r="K9" s="228" t="n">
        <v>987806</v>
      </c>
      <c r="L9" s="135" t="n">
        <v>16387</v>
      </c>
      <c r="M9" s="135" t="n">
        <v>15634</v>
      </c>
      <c r="N9" s="135" t="n">
        <v>988559</v>
      </c>
      <c r="O9" s="135" t="n">
        <v>334768</v>
      </c>
      <c r="P9" s="146" t="n">
        <v>33.9</v>
      </c>
    </row>
    <row r="10" customFormat="false" ht="18" hidden="false" customHeight="true" outlineLevel="0" collapsed="false">
      <c r="A10" s="113" t="s">
        <v>112</v>
      </c>
      <c r="B10" s="193"/>
      <c r="C10" s="194" t="s">
        <v>28</v>
      </c>
      <c r="E10" s="171" t="n">
        <v>266</v>
      </c>
      <c r="F10" s="171" t="n">
        <v>1</v>
      </c>
      <c r="G10" s="171" t="n">
        <v>1</v>
      </c>
      <c r="H10" s="171" t="n">
        <v>266</v>
      </c>
      <c r="I10" s="171" t="n">
        <v>0</v>
      </c>
      <c r="J10" s="229" t="n">
        <v>0</v>
      </c>
      <c r="K10" s="230" t="n">
        <v>266</v>
      </c>
      <c r="L10" s="171" t="n">
        <v>1</v>
      </c>
      <c r="M10" s="171" t="n">
        <v>1</v>
      </c>
      <c r="N10" s="171" t="n">
        <v>266</v>
      </c>
      <c r="O10" s="171" t="n">
        <v>0</v>
      </c>
      <c r="P10" s="207" t="n">
        <v>0</v>
      </c>
    </row>
    <row r="11" customFormat="false" ht="18" hidden="false" customHeight="true" outlineLevel="0" collapsed="false">
      <c r="A11" s="195" t="s">
        <v>113</v>
      </c>
      <c r="B11" s="196"/>
      <c r="C11" s="197" t="s">
        <v>30</v>
      </c>
      <c r="E11" s="176" t="n">
        <v>99770</v>
      </c>
      <c r="F11" s="176" t="n">
        <v>1277</v>
      </c>
      <c r="G11" s="176" t="n">
        <v>448</v>
      </c>
      <c r="H11" s="176" t="n">
        <v>100599</v>
      </c>
      <c r="I11" s="176" t="n">
        <v>4502</v>
      </c>
      <c r="J11" s="231" t="n">
        <v>4.5</v>
      </c>
      <c r="K11" s="232" t="s">
        <v>29</v>
      </c>
      <c r="L11" s="176" t="s">
        <v>29</v>
      </c>
      <c r="M11" s="176" t="s">
        <v>29</v>
      </c>
      <c r="N11" s="176" t="s">
        <v>29</v>
      </c>
      <c r="O11" s="176" t="s">
        <v>29</v>
      </c>
      <c r="P11" s="208" t="s">
        <v>29</v>
      </c>
    </row>
    <row r="12" customFormat="false" ht="18" hidden="false" customHeight="true" outlineLevel="0" collapsed="false">
      <c r="A12" s="195" t="s">
        <v>114</v>
      </c>
      <c r="B12" s="196"/>
      <c r="C12" s="197" t="s">
        <v>31</v>
      </c>
      <c r="E12" s="176" t="n">
        <v>453039</v>
      </c>
      <c r="F12" s="176" t="n">
        <v>4960</v>
      </c>
      <c r="G12" s="176" t="n">
        <v>4041</v>
      </c>
      <c r="H12" s="176" t="n">
        <v>453958</v>
      </c>
      <c r="I12" s="176" t="n">
        <v>96846</v>
      </c>
      <c r="J12" s="231" t="n">
        <v>21.3</v>
      </c>
      <c r="K12" s="232" t="n">
        <v>301248</v>
      </c>
      <c r="L12" s="176" t="n">
        <v>3042</v>
      </c>
      <c r="M12" s="176" t="n">
        <v>2374</v>
      </c>
      <c r="N12" s="176" t="n">
        <v>301916</v>
      </c>
      <c r="O12" s="176" t="n">
        <v>51071</v>
      </c>
      <c r="P12" s="208" t="n">
        <v>16.9</v>
      </c>
    </row>
    <row r="13" customFormat="false" ht="18" hidden="false" customHeight="true" outlineLevel="0" collapsed="false">
      <c r="A13" s="195" t="s">
        <v>115</v>
      </c>
      <c r="B13" s="196"/>
      <c r="C13" s="197" t="s">
        <v>116</v>
      </c>
      <c r="E13" s="176" t="n">
        <v>9574</v>
      </c>
      <c r="F13" s="176" t="n">
        <v>35</v>
      </c>
      <c r="G13" s="176" t="n">
        <v>16</v>
      </c>
      <c r="H13" s="176" t="n">
        <v>9593</v>
      </c>
      <c r="I13" s="176" t="n">
        <v>324</v>
      </c>
      <c r="J13" s="231" t="n">
        <v>3.4</v>
      </c>
      <c r="K13" s="232" t="n">
        <v>7430</v>
      </c>
      <c r="L13" s="176" t="n">
        <v>35</v>
      </c>
      <c r="M13" s="176" t="n">
        <v>16</v>
      </c>
      <c r="N13" s="176" t="n">
        <v>7449</v>
      </c>
      <c r="O13" s="176" t="n">
        <v>324</v>
      </c>
      <c r="P13" s="208" t="n">
        <v>4.3</v>
      </c>
    </row>
    <row r="14" customFormat="false" ht="18" hidden="false" customHeight="true" outlineLevel="0" collapsed="false">
      <c r="A14" s="195" t="s">
        <v>117</v>
      </c>
      <c r="B14" s="196"/>
      <c r="C14" s="197" t="s">
        <v>33</v>
      </c>
      <c r="E14" s="176" t="n">
        <v>20773</v>
      </c>
      <c r="F14" s="176" t="n">
        <v>1187</v>
      </c>
      <c r="G14" s="176" t="n">
        <v>711</v>
      </c>
      <c r="H14" s="176" t="n">
        <v>21249</v>
      </c>
      <c r="I14" s="176" t="n">
        <v>2529</v>
      </c>
      <c r="J14" s="231" t="n">
        <v>11.9</v>
      </c>
      <c r="K14" s="232" t="n">
        <v>16154</v>
      </c>
      <c r="L14" s="176" t="n">
        <v>1044</v>
      </c>
      <c r="M14" s="176" t="n">
        <v>269</v>
      </c>
      <c r="N14" s="176" t="n">
        <v>16929</v>
      </c>
      <c r="O14" s="176" t="n">
        <v>1729</v>
      </c>
      <c r="P14" s="208" t="n">
        <v>10.2</v>
      </c>
    </row>
    <row r="15" customFormat="false" ht="18" hidden="false" customHeight="true" outlineLevel="0" collapsed="false">
      <c r="A15" s="195" t="s">
        <v>118</v>
      </c>
      <c r="B15" s="196"/>
      <c r="C15" s="197" t="s">
        <v>34</v>
      </c>
      <c r="E15" s="176" t="n">
        <v>130864</v>
      </c>
      <c r="F15" s="176" t="n">
        <v>3463</v>
      </c>
      <c r="G15" s="176" t="n">
        <v>2929</v>
      </c>
      <c r="H15" s="176" t="n">
        <v>131398</v>
      </c>
      <c r="I15" s="176" t="n">
        <v>38032</v>
      </c>
      <c r="J15" s="231" t="n">
        <v>28.9</v>
      </c>
      <c r="K15" s="232" t="n">
        <v>86795</v>
      </c>
      <c r="L15" s="176" t="n">
        <v>2569</v>
      </c>
      <c r="M15" s="176" t="n">
        <v>1960</v>
      </c>
      <c r="N15" s="176" t="n">
        <v>87404</v>
      </c>
      <c r="O15" s="176" t="n">
        <v>29335</v>
      </c>
      <c r="P15" s="208" t="n">
        <v>33.6</v>
      </c>
    </row>
    <row r="16" customFormat="false" ht="18" hidden="false" customHeight="true" outlineLevel="0" collapsed="false">
      <c r="A16" s="195" t="s">
        <v>119</v>
      </c>
      <c r="B16" s="196"/>
      <c r="C16" s="197" t="s">
        <v>35</v>
      </c>
      <c r="E16" s="176" t="n">
        <v>389296</v>
      </c>
      <c r="F16" s="176" t="n">
        <v>10406</v>
      </c>
      <c r="G16" s="176" t="n">
        <v>8258</v>
      </c>
      <c r="H16" s="176" t="n">
        <v>391444</v>
      </c>
      <c r="I16" s="176" t="n">
        <v>226053</v>
      </c>
      <c r="J16" s="231" t="n">
        <v>57.7</v>
      </c>
      <c r="K16" s="232" t="n">
        <v>165733</v>
      </c>
      <c r="L16" s="176" t="n">
        <v>5026</v>
      </c>
      <c r="M16" s="176" t="n">
        <v>3115</v>
      </c>
      <c r="N16" s="176" t="n">
        <v>167644</v>
      </c>
      <c r="O16" s="176" t="n">
        <v>108516</v>
      </c>
      <c r="P16" s="208" t="n">
        <v>64.7</v>
      </c>
    </row>
    <row r="17" customFormat="false" ht="18" hidden="false" customHeight="true" outlineLevel="0" collapsed="false">
      <c r="A17" s="195" t="s">
        <v>120</v>
      </c>
      <c r="B17" s="196"/>
      <c r="C17" s="197" t="s">
        <v>36</v>
      </c>
      <c r="E17" s="176" t="n">
        <v>55546</v>
      </c>
      <c r="F17" s="176" t="n">
        <v>556</v>
      </c>
      <c r="G17" s="176" t="n">
        <v>601</v>
      </c>
      <c r="H17" s="176" t="n">
        <v>55501</v>
      </c>
      <c r="I17" s="176" t="n">
        <v>9171</v>
      </c>
      <c r="J17" s="231" t="n">
        <v>16.5</v>
      </c>
      <c r="K17" s="232" t="n">
        <v>32070</v>
      </c>
      <c r="L17" s="176" t="n">
        <v>256</v>
      </c>
      <c r="M17" s="176" t="n">
        <v>285</v>
      </c>
      <c r="N17" s="176" t="n">
        <v>32041</v>
      </c>
      <c r="O17" s="176" t="n">
        <v>7210</v>
      </c>
      <c r="P17" s="208" t="n">
        <v>22.5</v>
      </c>
    </row>
    <row r="18" customFormat="false" ht="18" hidden="false" customHeight="true" outlineLevel="0" collapsed="false">
      <c r="A18" s="195" t="s">
        <v>121</v>
      </c>
      <c r="B18" s="196"/>
      <c r="C18" s="197" t="s">
        <v>37</v>
      </c>
      <c r="E18" s="176" t="n">
        <v>12371</v>
      </c>
      <c r="F18" s="176" t="n">
        <v>39</v>
      </c>
      <c r="G18" s="176" t="n">
        <v>226</v>
      </c>
      <c r="H18" s="176" t="n">
        <v>12184</v>
      </c>
      <c r="I18" s="176" t="n">
        <v>2249</v>
      </c>
      <c r="J18" s="231" t="n">
        <v>18.5</v>
      </c>
      <c r="K18" s="232" t="n">
        <v>4121</v>
      </c>
      <c r="L18" s="176" t="n">
        <v>39</v>
      </c>
      <c r="M18" s="176" t="n">
        <v>33</v>
      </c>
      <c r="N18" s="176" t="n">
        <v>4127</v>
      </c>
      <c r="O18" s="176" t="n">
        <v>1055</v>
      </c>
      <c r="P18" s="208" t="n">
        <v>25.6</v>
      </c>
    </row>
    <row r="19" customFormat="false" ht="18" hidden="false" customHeight="true" outlineLevel="0" collapsed="false">
      <c r="A19" s="195" t="s">
        <v>122</v>
      </c>
      <c r="B19" s="196"/>
      <c r="C19" s="197" t="s">
        <v>123</v>
      </c>
      <c r="E19" s="176" t="n">
        <v>149169</v>
      </c>
      <c r="F19" s="176" t="n">
        <v>4543</v>
      </c>
      <c r="G19" s="176" t="n">
        <v>6626</v>
      </c>
      <c r="H19" s="176" t="n">
        <v>147086</v>
      </c>
      <c r="I19" s="176" t="n">
        <v>121479</v>
      </c>
      <c r="J19" s="231" t="n">
        <v>82.6</v>
      </c>
      <c r="K19" s="232" t="n">
        <v>62125</v>
      </c>
      <c r="L19" s="176" t="n">
        <v>953</v>
      </c>
      <c r="M19" s="176" t="n">
        <v>3805</v>
      </c>
      <c r="N19" s="176" t="n">
        <v>59273</v>
      </c>
      <c r="O19" s="176" t="n">
        <v>51460</v>
      </c>
      <c r="P19" s="208" t="n">
        <v>86.8</v>
      </c>
    </row>
    <row r="20" customFormat="false" ht="18" hidden="false" customHeight="true" outlineLevel="0" collapsed="false">
      <c r="A20" s="195" t="s">
        <v>124</v>
      </c>
      <c r="B20" s="196"/>
      <c r="C20" s="197" t="s">
        <v>125</v>
      </c>
      <c r="E20" s="176" t="n">
        <v>165992</v>
      </c>
      <c r="F20" s="176" t="n">
        <v>2464</v>
      </c>
      <c r="G20" s="176" t="n">
        <v>2553</v>
      </c>
      <c r="H20" s="176" t="n">
        <v>165903</v>
      </c>
      <c r="I20" s="176" t="n">
        <v>57407</v>
      </c>
      <c r="J20" s="231" t="n">
        <v>34.6</v>
      </c>
      <c r="K20" s="232" t="n">
        <v>115514</v>
      </c>
      <c r="L20" s="176" t="n">
        <v>1297</v>
      </c>
      <c r="M20" s="176" t="n">
        <v>1543</v>
      </c>
      <c r="N20" s="176" t="n">
        <v>115268</v>
      </c>
      <c r="O20" s="176" t="n">
        <v>34815</v>
      </c>
      <c r="P20" s="208" t="n">
        <v>30.2</v>
      </c>
    </row>
    <row r="21" customFormat="false" ht="18" hidden="false" customHeight="true" outlineLevel="0" collapsed="false">
      <c r="A21" s="195" t="s">
        <v>126</v>
      </c>
      <c r="B21" s="196"/>
      <c r="C21" s="197" t="s">
        <v>127</v>
      </c>
      <c r="E21" s="176" t="n">
        <v>119382</v>
      </c>
      <c r="F21" s="176" t="n">
        <v>3286</v>
      </c>
      <c r="G21" s="176" t="n">
        <v>1559</v>
      </c>
      <c r="H21" s="176" t="n">
        <v>121109</v>
      </c>
      <c r="I21" s="176" t="n">
        <v>40635</v>
      </c>
      <c r="J21" s="231" t="n">
        <v>33.6</v>
      </c>
      <c r="K21" s="232" t="n">
        <v>70627</v>
      </c>
      <c r="L21" s="176" t="n">
        <v>464</v>
      </c>
      <c r="M21" s="176" t="n">
        <v>60</v>
      </c>
      <c r="N21" s="176" t="n">
        <v>71031</v>
      </c>
      <c r="O21" s="176" t="n">
        <v>17093</v>
      </c>
      <c r="P21" s="208" t="n">
        <v>24.1</v>
      </c>
    </row>
    <row r="22" customFormat="false" ht="18" hidden="false" customHeight="true" outlineLevel="0" collapsed="false">
      <c r="A22" s="195" t="s">
        <v>128</v>
      </c>
      <c r="B22" s="196"/>
      <c r="C22" s="197" t="s">
        <v>41</v>
      </c>
      <c r="E22" s="176" t="n">
        <v>9948</v>
      </c>
      <c r="F22" s="176" t="n">
        <v>18</v>
      </c>
      <c r="G22" s="176" t="n">
        <v>94</v>
      </c>
      <c r="H22" s="176" t="n">
        <v>9872</v>
      </c>
      <c r="I22" s="176" t="n">
        <v>2774</v>
      </c>
      <c r="J22" s="231" t="n">
        <v>28.1</v>
      </c>
      <c r="K22" s="232" t="s">
        <v>29</v>
      </c>
      <c r="L22" s="176" t="s">
        <v>29</v>
      </c>
      <c r="M22" s="176" t="s">
        <v>29</v>
      </c>
      <c r="N22" s="176" t="s">
        <v>29</v>
      </c>
      <c r="O22" s="176" t="s">
        <v>29</v>
      </c>
      <c r="P22" s="208" t="s">
        <v>29</v>
      </c>
    </row>
    <row r="23" customFormat="false" ht="18" hidden="false" customHeight="true" outlineLevel="0" collapsed="false">
      <c r="A23" s="195" t="s">
        <v>129</v>
      </c>
      <c r="B23" s="196"/>
      <c r="C23" s="197" t="s">
        <v>130</v>
      </c>
      <c r="E23" s="135" t="n">
        <v>185768</v>
      </c>
      <c r="F23" s="135" t="n">
        <v>3445</v>
      </c>
      <c r="G23" s="135" t="n">
        <v>5584</v>
      </c>
      <c r="H23" s="135" t="n">
        <v>183629</v>
      </c>
      <c r="I23" s="135" t="n">
        <v>59188</v>
      </c>
      <c r="J23" s="227" t="n">
        <v>32.2</v>
      </c>
      <c r="K23" s="228" t="n">
        <v>97283</v>
      </c>
      <c r="L23" s="135" t="n">
        <v>1470</v>
      </c>
      <c r="M23" s="135" t="n">
        <v>1733</v>
      </c>
      <c r="N23" s="135" t="n">
        <v>97020</v>
      </c>
      <c r="O23" s="135" t="n">
        <v>29680</v>
      </c>
      <c r="P23" s="146" t="n">
        <v>30.6</v>
      </c>
    </row>
    <row r="24" customFormat="false" ht="18" hidden="false" customHeight="true" outlineLevel="0" collapsed="false">
      <c r="A24" s="113" t="s">
        <v>131</v>
      </c>
      <c r="B24" s="193"/>
      <c r="C24" s="194" t="s">
        <v>132</v>
      </c>
      <c r="E24" s="179" t="n">
        <v>65621</v>
      </c>
      <c r="F24" s="179" t="n">
        <v>1558</v>
      </c>
      <c r="G24" s="179" t="n">
        <v>996</v>
      </c>
      <c r="H24" s="179" t="n">
        <v>66183</v>
      </c>
      <c r="I24" s="179" t="n">
        <v>31722</v>
      </c>
      <c r="J24" s="233" t="n">
        <v>47.9</v>
      </c>
      <c r="K24" s="234" t="n">
        <v>48700</v>
      </c>
      <c r="L24" s="179" t="n">
        <v>1354</v>
      </c>
      <c r="M24" s="179" t="n">
        <v>860</v>
      </c>
      <c r="N24" s="179" t="n">
        <v>49194</v>
      </c>
      <c r="O24" s="179" t="n">
        <v>24527</v>
      </c>
      <c r="P24" s="210" t="n">
        <v>49.9</v>
      </c>
    </row>
    <row r="25" customFormat="false" ht="18" hidden="false" customHeight="true" outlineLevel="0" collapsed="false">
      <c r="A25" s="195" t="s">
        <v>133</v>
      </c>
      <c r="B25" s="196"/>
      <c r="C25" s="197" t="s">
        <v>134</v>
      </c>
      <c r="E25" s="176" t="s">
        <v>29</v>
      </c>
      <c r="F25" s="176" t="s">
        <v>29</v>
      </c>
      <c r="G25" s="176" t="s">
        <v>29</v>
      </c>
      <c r="H25" s="176" t="s">
        <v>29</v>
      </c>
      <c r="I25" s="176" t="s">
        <v>29</v>
      </c>
      <c r="J25" s="231" t="s">
        <v>29</v>
      </c>
      <c r="K25" s="232" t="s">
        <v>29</v>
      </c>
      <c r="L25" s="176" t="s">
        <v>29</v>
      </c>
      <c r="M25" s="176" t="s">
        <v>29</v>
      </c>
      <c r="N25" s="176" t="s">
        <v>29</v>
      </c>
      <c r="O25" s="176" t="s">
        <v>29</v>
      </c>
      <c r="P25" s="208" t="s">
        <v>29</v>
      </c>
    </row>
    <row r="26" customFormat="false" ht="18" hidden="false" customHeight="true" outlineLevel="0" collapsed="false">
      <c r="A26" s="195" t="s">
        <v>135</v>
      </c>
      <c r="B26" s="196"/>
      <c r="C26" s="197" t="s">
        <v>136</v>
      </c>
      <c r="E26" s="176" t="n">
        <v>8056</v>
      </c>
      <c r="F26" s="176" t="n">
        <v>33</v>
      </c>
      <c r="G26" s="176" t="n">
        <v>161</v>
      </c>
      <c r="H26" s="176" t="n">
        <v>7928</v>
      </c>
      <c r="I26" s="176" t="n">
        <v>4875</v>
      </c>
      <c r="J26" s="231" t="n">
        <v>61.5</v>
      </c>
      <c r="K26" s="232" t="n">
        <v>1920</v>
      </c>
      <c r="L26" s="176" t="n">
        <v>33</v>
      </c>
      <c r="M26" s="176" t="n">
        <v>20</v>
      </c>
      <c r="N26" s="176" t="n">
        <v>1933</v>
      </c>
      <c r="O26" s="176" t="n">
        <v>829</v>
      </c>
      <c r="P26" s="208" t="n">
        <v>42.9</v>
      </c>
    </row>
    <row r="27" customFormat="false" ht="18" hidden="false" customHeight="true" outlineLevel="0" collapsed="false">
      <c r="A27" s="195" t="s">
        <v>137</v>
      </c>
      <c r="B27" s="196"/>
      <c r="C27" s="197" t="s">
        <v>138</v>
      </c>
      <c r="E27" s="176" t="n">
        <v>1708</v>
      </c>
      <c r="F27" s="176" t="n">
        <v>1</v>
      </c>
      <c r="G27" s="176" t="n">
        <v>0</v>
      </c>
      <c r="H27" s="176" t="n">
        <v>1709</v>
      </c>
      <c r="I27" s="176" t="n">
        <v>153</v>
      </c>
      <c r="J27" s="231" t="n">
        <v>9</v>
      </c>
      <c r="K27" s="232" t="s">
        <v>29</v>
      </c>
      <c r="L27" s="176" t="s">
        <v>29</v>
      </c>
      <c r="M27" s="176" t="s">
        <v>29</v>
      </c>
      <c r="N27" s="176" t="s">
        <v>29</v>
      </c>
      <c r="O27" s="176" t="s">
        <v>29</v>
      </c>
      <c r="P27" s="208" t="s">
        <v>29</v>
      </c>
    </row>
    <row r="28" customFormat="false" ht="18" hidden="false" customHeight="true" outlineLevel="0" collapsed="false">
      <c r="A28" s="195" t="s">
        <v>139</v>
      </c>
      <c r="B28" s="196"/>
      <c r="C28" s="197" t="s">
        <v>140</v>
      </c>
      <c r="E28" s="176" t="n">
        <v>5549</v>
      </c>
      <c r="F28" s="176" t="n">
        <v>5</v>
      </c>
      <c r="G28" s="176" t="n">
        <v>28</v>
      </c>
      <c r="H28" s="176" t="n">
        <v>5526</v>
      </c>
      <c r="I28" s="176" t="n">
        <v>634</v>
      </c>
      <c r="J28" s="231" t="n">
        <v>11.5</v>
      </c>
      <c r="K28" s="232" t="n">
        <v>2319</v>
      </c>
      <c r="L28" s="176" t="n">
        <v>5</v>
      </c>
      <c r="M28" s="176" t="n">
        <v>28</v>
      </c>
      <c r="N28" s="176" t="n">
        <v>2296</v>
      </c>
      <c r="O28" s="176" t="n">
        <v>634</v>
      </c>
      <c r="P28" s="208" t="n">
        <v>27.6</v>
      </c>
    </row>
    <row r="29" customFormat="false" ht="18" hidden="false" customHeight="true" outlineLevel="0" collapsed="false">
      <c r="A29" s="195" t="s">
        <v>141</v>
      </c>
      <c r="B29" s="196"/>
      <c r="C29" s="197" t="s">
        <v>142</v>
      </c>
      <c r="E29" s="176" t="n">
        <v>27155</v>
      </c>
      <c r="F29" s="176" t="n">
        <v>322</v>
      </c>
      <c r="G29" s="176" t="n">
        <v>451</v>
      </c>
      <c r="H29" s="176" t="n">
        <v>27026</v>
      </c>
      <c r="I29" s="176" t="n">
        <v>11950</v>
      </c>
      <c r="J29" s="231" t="n">
        <v>44.2</v>
      </c>
      <c r="K29" s="232" t="n">
        <v>10761</v>
      </c>
      <c r="L29" s="176" t="n">
        <v>29</v>
      </c>
      <c r="M29" s="176" t="n">
        <v>29</v>
      </c>
      <c r="N29" s="176" t="n">
        <v>10761</v>
      </c>
      <c r="O29" s="176" t="n">
        <v>1327</v>
      </c>
      <c r="P29" s="208" t="n">
        <v>12.3</v>
      </c>
    </row>
    <row r="30" customFormat="false" ht="18" hidden="false" customHeight="true" outlineLevel="0" collapsed="false">
      <c r="A30" s="195" t="s">
        <v>143</v>
      </c>
      <c r="B30" s="196"/>
      <c r="C30" s="197" t="s">
        <v>144</v>
      </c>
      <c r="E30" s="176" t="n">
        <v>36602</v>
      </c>
      <c r="F30" s="176" t="n">
        <v>306</v>
      </c>
      <c r="G30" s="176" t="n">
        <v>134</v>
      </c>
      <c r="H30" s="176" t="n">
        <v>36774</v>
      </c>
      <c r="I30" s="176" t="n">
        <v>6222</v>
      </c>
      <c r="J30" s="231" t="n">
        <v>16.9</v>
      </c>
      <c r="K30" s="232" t="n">
        <v>19460</v>
      </c>
      <c r="L30" s="176" t="n">
        <v>106</v>
      </c>
      <c r="M30" s="176" t="n">
        <v>29</v>
      </c>
      <c r="N30" s="176" t="n">
        <v>19537</v>
      </c>
      <c r="O30" s="176" t="n">
        <v>1178</v>
      </c>
      <c r="P30" s="208" t="n">
        <v>6</v>
      </c>
    </row>
    <row r="31" customFormat="false" ht="18" hidden="false" customHeight="true" outlineLevel="0" collapsed="false">
      <c r="A31" s="195" t="s">
        <v>145</v>
      </c>
      <c r="B31" s="196"/>
      <c r="C31" s="197" t="s">
        <v>146</v>
      </c>
      <c r="E31" s="176" t="n">
        <v>22238</v>
      </c>
      <c r="F31" s="176" t="n">
        <v>96</v>
      </c>
      <c r="G31" s="176" t="n">
        <v>432</v>
      </c>
      <c r="H31" s="176" t="n">
        <v>21902</v>
      </c>
      <c r="I31" s="176" t="n">
        <v>1760</v>
      </c>
      <c r="J31" s="231" t="n">
        <v>8</v>
      </c>
      <c r="K31" s="232" t="n">
        <v>17826</v>
      </c>
      <c r="L31" s="176" t="n">
        <v>96</v>
      </c>
      <c r="M31" s="176" t="n">
        <v>328</v>
      </c>
      <c r="N31" s="176" t="n">
        <v>17594</v>
      </c>
      <c r="O31" s="176" t="n">
        <v>1158</v>
      </c>
      <c r="P31" s="208" t="n">
        <v>6.6</v>
      </c>
    </row>
    <row r="32" customFormat="false" ht="18" hidden="false" customHeight="true" outlineLevel="0" collapsed="false">
      <c r="A32" s="195" t="s">
        <v>147</v>
      </c>
      <c r="B32" s="196"/>
      <c r="C32" s="197" t="s">
        <v>148</v>
      </c>
      <c r="E32" s="176" t="s">
        <v>149</v>
      </c>
      <c r="F32" s="176" t="s">
        <v>149</v>
      </c>
      <c r="G32" s="176" t="s">
        <v>149</v>
      </c>
      <c r="H32" s="176" t="s">
        <v>149</v>
      </c>
      <c r="I32" s="176" t="s">
        <v>149</v>
      </c>
      <c r="J32" s="231" t="s">
        <v>149</v>
      </c>
      <c r="K32" s="232" t="s">
        <v>149</v>
      </c>
      <c r="L32" s="176" t="s">
        <v>149</v>
      </c>
      <c r="M32" s="176" t="s">
        <v>149</v>
      </c>
      <c r="N32" s="176" t="s">
        <v>149</v>
      </c>
      <c r="O32" s="176" t="s">
        <v>149</v>
      </c>
      <c r="P32" s="208" t="s">
        <v>149</v>
      </c>
    </row>
    <row r="33" customFormat="false" ht="18" hidden="false" customHeight="true" outlineLevel="0" collapsed="false">
      <c r="A33" s="195" t="s">
        <v>150</v>
      </c>
      <c r="B33" s="196"/>
      <c r="C33" s="197" t="s">
        <v>151</v>
      </c>
      <c r="E33" s="176" t="n">
        <v>28727</v>
      </c>
      <c r="F33" s="176" t="n">
        <v>157</v>
      </c>
      <c r="G33" s="176" t="n">
        <v>126</v>
      </c>
      <c r="H33" s="176" t="n">
        <v>28758</v>
      </c>
      <c r="I33" s="176" t="n">
        <v>5798</v>
      </c>
      <c r="J33" s="231" t="n">
        <v>20.2</v>
      </c>
      <c r="K33" s="232" t="n">
        <v>16290</v>
      </c>
      <c r="L33" s="176" t="n">
        <v>71</v>
      </c>
      <c r="M33" s="176" t="n">
        <v>126</v>
      </c>
      <c r="N33" s="176" t="n">
        <v>16235</v>
      </c>
      <c r="O33" s="176" t="n">
        <v>1944</v>
      </c>
      <c r="P33" s="208" t="n">
        <v>12</v>
      </c>
    </row>
    <row r="34" customFormat="false" ht="18" hidden="false" customHeight="true" outlineLevel="0" collapsed="false">
      <c r="A34" s="195" t="s">
        <v>152</v>
      </c>
      <c r="B34" s="196"/>
      <c r="C34" s="197" t="s">
        <v>153</v>
      </c>
      <c r="E34" s="176" t="n">
        <v>6787</v>
      </c>
      <c r="F34" s="176" t="n">
        <v>41</v>
      </c>
      <c r="G34" s="176" t="n">
        <v>215</v>
      </c>
      <c r="H34" s="176" t="n">
        <v>6613</v>
      </c>
      <c r="I34" s="176" t="n">
        <v>1510</v>
      </c>
      <c r="J34" s="231" t="n">
        <v>22.8</v>
      </c>
      <c r="K34" s="232" t="n">
        <v>4575</v>
      </c>
      <c r="L34" s="176" t="n">
        <v>41</v>
      </c>
      <c r="M34" s="176" t="n">
        <v>104</v>
      </c>
      <c r="N34" s="176" t="n">
        <v>4512</v>
      </c>
      <c r="O34" s="176" t="n">
        <v>319</v>
      </c>
      <c r="P34" s="208" t="n">
        <v>7.1</v>
      </c>
    </row>
    <row r="35" customFormat="false" ht="18" hidden="false" customHeight="true" outlineLevel="0" collapsed="false">
      <c r="A35" s="195" t="s">
        <v>154</v>
      </c>
      <c r="B35" s="196"/>
      <c r="C35" s="197" t="s">
        <v>155</v>
      </c>
      <c r="E35" s="176" t="s">
        <v>29</v>
      </c>
      <c r="F35" s="176" t="s">
        <v>29</v>
      </c>
      <c r="G35" s="176" t="s">
        <v>29</v>
      </c>
      <c r="H35" s="176" t="s">
        <v>29</v>
      </c>
      <c r="I35" s="176" t="s">
        <v>29</v>
      </c>
      <c r="J35" s="231" t="s">
        <v>29</v>
      </c>
      <c r="K35" s="232" t="s">
        <v>29</v>
      </c>
      <c r="L35" s="176" t="s">
        <v>29</v>
      </c>
      <c r="M35" s="176" t="s">
        <v>29</v>
      </c>
      <c r="N35" s="176" t="s">
        <v>29</v>
      </c>
      <c r="O35" s="176" t="s">
        <v>29</v>
      </c>
      <c r="P35" s="208" t="s">
        <v>29</v>
      </c>
    </row>
    <row r="36" customFormat="false" ht="18" hidden="false" customHeight="true" outlineLevel="0" collapsed="false">
      <c r="A36" s="195" t="s">
        <v>156</v>
      </c>
      <c r="B36" s="196"/>
      <c r="C36" s="197" t="s">
        <v>157</v>
      </c>
      <c r="E36" s="176" t="n">
        <v>8533</v>
      </c>
      <c r="F36" s="176" t="n">
        <v>0</v>
      </c>
      <c r="G36" s="176" t="n">
        <v>42</v>
      </c>
      <c r="H36" s="176" t="n">
        <v>8491</v>
      </c>
      <c r="I36" s="176" t="n">
        <v>3211</v>
      </c>
      <c r="J36" s="231" t="n">
        <v>37.8</v>
      </c>
      <c r="K36" s="232" t="n">
        <v>5744</v>
      </c>
      <c r="L36" s="176" t="n">
        <v>0</v>
      </c>
      <c r="M36" s="176" t="n">
        <v>42</v>
      </c>
      <c r="N36" s="176" t="n">
        <v>5702</v>
      </c>
      <c r="O36" s="176" t="n">
        <v>2960</v>
      </c>
      <c r="P36" s="208" t="n">
        <v>51.9</v>
      </c>
    </row>
    <row r="37" customFormat="false" ht="18" hidden="false" customHeight="true" outlineLevel="0" collapsed="false">
      <c r="A37" s="195" t="s">
        <v>158</v>
      </c>
      <c r="B37" s="196"/>
      <c r="C37" s="197" t="s">
        <v>159</v>
      </c>
      <c r="E37" s="176" t="n">
        <v>2891</v>
      </c>
      <c r="F37" s="176" t="n">
        <v>5</v>
      </c>
      <c r="G37" s="176" t="n">
        <v>5</v>
      </c>
      <c r="H37" s="176" t="n">
        <v>2891</v>
      </c>
      <c r="I37" s="176" t="n">
        <v>199</v>
      </c>
      <c r="J37" s="231" t="n">
        <v>6.9</v>
      </c>
      <c r="K37" s="232" t="s">
        <v>29</v>
      </c>
      <c r="L37" s="176" t="s">
        <v>29</v>
      </c>
      <c r="M37" s="176" t="s">
        <v>29</v>
      </c>
      <c r="N37" s="176" t="s">
        <v>29</v>
      </c>
      <c r="O37" s="176" t="s">
        <v>29</v>
      </c>
      <c r="P37" s="208" t="s">
        <v>29</v>
      </c>
    </row>
    <row r="38" customFormat="false" ht="18" hidden="false" customHeight="true" outlineLevel="0" collapsed="false">
      <c r="A38" s="195" t="s">
        <v>160</v>
      </c>
      <c r="B38" s="196"/>
      <c r="C38" s="197" t="s">
        <v>161</v>
      </c>
      <c r="E38" s="176" t="n">
        <v>9716</v>
      </c>
      <c r="F38" s="176" t="n">
        <v>159</v>
      </c>
      <c r="G38" s="176" t="n">
        <v>212</v>
      </c>
      <c r="H38" s="176" t="n">
        <v>9663</v>
      </c>
      <c r="I38" s="176" t="n">
        <v>1136</v>
      </c>
      <c r="J38" s="231" t="n">
        <v>11.8</v>
      </c>
      <c r="K38" s="232" t="n">
        <v>6526</v>
      </c>
      <c r="L38" s="176" t="n">
        <v>159</v>
      </c>
      <c r="M38" s="176" t="n">
        <v>65</v>
      </c>
      <c r="N38" s="176" t="n">
        <v>6620</v>
      </c>
      <c r="O38" s="176" t="n">
        <v>931</v>
      </c>
      <c r="P38" s="208" t="n">
        <v>14.1</v>
      </c>
    </row>
    <row r="39" customFormat="false" ht="18" hidden="false" customHeight="true" outlineLevel="0" collapsed="false">
      <c r="A39" s="195" t="s">
        <v>162</v>
      </c>
      <c r="B39" s="196"/>
      <c r="C39" s="197" t="s">
        <v>163</v>
      </c>
      <c r="E39" s="176" t="n">
        <v>36846</v>
      </c>
      <c r="F39" s="176" t="n">
        <v>708</v>
      </c>
      <c r="G39" s="176" t="n">
        <v>194</v>
      </c>
      <c r="H39" s="176" t="n">
        <v>37360</v>
      </c>
      <c r="I39" s="176" t="n">
        <v>4567</v>
      </c>
      <c r="J39" s="231" t="n">
        <v>12.2</v>
      </c>
      <c r="K39" s="232" t="n">
        <v>16027</v>
      </c>
      <c r="L39" s="176" t="n">
        <v>139</v>
      </c>
      <c r="M39" s="176" t="n">
        <v>48</v>
      </c>
      <c r="N39" s="176" t="n">
        <v>16118</v>
      </c>
      <c r="O39" s="176" t="n">
        <v>2310</v>
      </c>
      <c r="P39" s="208" t="n">
        <v>14.3</v>
      </c>
    </row>
    <row r="40" customFormat="false" ht="18" hidden="false" customHeight="true" outlineLevel="0" collapsed="false">
      <c r="A40" s="195" t="s">
        <v>164</v>
      </c>
      <c r="B40" s="196"/>
      <c r="C40" s="197" t="s">
        <v>165</v>
      </c>
      <c r="E40" s="176" t="n">
        <v>44908</v>
      </c>
      <c r="F40" s="176" t="n">
        <v>192</v>
      </c>
      <c r="G40" s="176" t="n">
        <v>225</v>
      </c>
      <c r="H40" s="176" t="n">
        <v>44875</v>
      </c>
      <c r="I40" s="176" t="n">
        <v>2680</v>
      </c>
      <c r="J40" s="231" t="n">
        <v>6</v>
      </c>
      <c r="K40" s="232" t="n">
        <v>30296</v>
      </c>
      <c r="L40" s="176" t="n">
        <v>139</v>
      </c>
      <c r="M40" s="176" t="n">
        <v>104</v>
      </c>
      <c r="N40" s="176" t="n">
        <v>30331</v>
      </c>
      <c r="O40" s="176" t="n">
        <v>1036</v>
      </c>
      <c r="P40" s="208" t="n">
        <v>3.4</v>
      </c>
    </row>
    <row r="41" customFormat="false" ht="18" hidden="false" customHeight="true" outlineLevel="0" collapsed="false">
      <c r="A41" s="195" t="s">
        <v>166</v>
      </c>
      <c r="B41" s="196"/>
      <c r="C41" s="197" t="s">
        <v>167</v>
      </c>
      <c r="E41" s="176" t="n">
        <v>19742</v>
      </c>
      <c r="F41" s="176" t="n">
        <v>61</v>
      </c>
      <c r="G41" s="176" t="n">
        <v>57</v>
      </c>
      <c r="H41" s="176" t="n">
        <v>19746</v>
      </c>
      <c r="I41" s="176" t="n">
        <v>3007</v>
      </c>
      <c r="J41" s="231" t="n">
        <v>15.2</v>
      </c>
      <c r="K41" s="232" t="n">
        <v>14828</v>
      </c>
      <c r="L41" s="176" t="n">
        <v>61</v>
      </c>
      <c r="M41" s="176" t="n">
        <v>57</v>
      </c>
      <c r="N41" s="176" t="n">
        <v>14832</v>
      </c>
      <c r="O41" s="176" t="n">
        <v>1082</v>
      </c>
      <c r="P41" s="208" t="n">
        <v>7.3</v>
      </c>
    </row>
    <row r="42" customFormat="false" ht="18" hidden="false" customHeight="true" outlineLevel="0" collapsed="false">
      <c r="A42" s="195" t="s">
        <v>168</v>
      </c>
      <c r="B42" s="196"/>
      <c r="C42" s="197" t="s">
        <v>169</v>
      </c>
      <c r="E42" s="176" t="n">
        <v>16053</v>
      </c>
      <c r="F42" s="176" t="n">
        <v>38</v>
      </c>
      <c r="G42" s="176" t="n">
        <v>169</v>
      </c>
      <c r="H42" s="176" t="n">
        <v>15922</v>
      </c>
      <c r="I42" s="176" t="n">
        <v>492</v>
      </c>
      <c r="J42" s="231" t="n">
        <v>3.1</v>
      </c>
      <c r="K42" s="232" t="n">
        <v>16053</v>
      </c>
      <c r="L42" s="176" t="n">
        <v>38</v>
      </c>
      <c r="M42" s="176" t="n">
        <v>169</v>
      </c>
      <c r="N42" s="176" t="n">
        <v>15922</v>
      </c>
      <c r="O42" s="176" t="n">
        <v>492</v>
      </c>
      <c r="P42" s="208" t="n">
        <v>3.1</v>
      </c>
    </row>
    <row r="43" customFormat="false" ht="18" hidden="false" customHeight="true" outlineLevel="0" collapsed="false">
      <c r="A43" s="195" t="s">
        <v>170</v>
      </c>
      <c r="B43" s="196"/>
      <c r="C43" s="197" t="s">
        <v>171</v>
      </c>
      <c r="E43" s="176" t="n">
        <v>24140</v>
      </c>
      <c r="F43" s="176" t="n">
        <v>135</v>
      </c>
      <c r="G43" s="176" t="n">
        <v>84</v>
      </c>
      <c r="H43" s="176" t="n">
        <v>24191</v>
      </c>
      <c r="I43" s="176" t="n">
        <v>3875</v>
      </c>
      <c r="J43" s="231" t="n">
        <v>16</v>
      </c>
      <c r="K43" s="232" t="n">
        <v>20494</v>
      </c>
      <c r="L43" s="176" t="n">
        <v>135</v>
      </c>
      <c r="M43" s="176" t="n">
        <v>84</v>
      </c>
      <c r="N43" s="176" t="n">
        <v>20545</v>
      </c>
      <c r="O43" s="176" t="n">
        <v>2595</v>
      </c>
      <c r="P43" s="208" t="n">
        <v>12.6</v>
      </c>
    </row>
    <row r="44" customFormat="false" ht="18" hidden="false" customHeight="true" outlineLevel="0" collapsed="false">
      <c r="A44" s="195" t="s">
        <v>172</v>
      </c>
      <c r="B44" s="196"/>
      <c r="C44" s="197" t="s">
        <v>173</v>
      </c>
      <c r="E44" s="176" t="n">
        <v>59352</v>
      </c>
      <c r="F44" s="176" t="n">
        <v>929</v>
      </c>
      <c r="G44" s="176" t="n">
        <v>309</v>
      </c>
      <c r="H44" s="176" t="n">
        <v>59972</v>
      </c>
      <c r="I44" s="176" t="n">
        <v>7634</v>
      </c>
      <c r="J44" s="231" t="n">
        <v>12.7</v>
      </c>
      <c r="K44" s="232" t="n">
        <v>48843</v>
      </c>
      <c r="L44" s="176" t="n">
        <v>497</v>
      </c>
      <c r="M44" s="176" t="n">
        <v>191</v>
      </c>
      <c r="N44" s="176" t="n">
        <v>49149</v>
      </c>
      <c r="O44" s="176" t="n">
        <v>4890</v>
      </c>
      <c r="P44" s="208" t="n">
        <v>9.9</v>
      </c>
    </row>
    <row r="45" customFormat="false" ht="18" hidden="false" customHeight="true" outlineLevel="0" collapsed="false">
      <c r="A45" s="195" t="s">
        <v>174</v>
      </c>
      <c r="B45" s="196"/>
      <c r="C45" s="197" t="s">
        <v>175</v>
      </c>
      <c r="E45" s="176" t="n">
        <v>14178</v>
      </c>
      <c r="F45" s="176" t="n">
        <v>58</v>
      </c>
      <c r="G45" s="176" t="n">
        <v>16</v>
      </c>
      <c r="H45" s="176" t="n">
        <v>14220</v>
      </c>
      <c r="I45" s="176" t="n">
        <v>1561</v>
      </c>
      <c r="J45" s="231" t="n">
        <v>11</v>
      </c>
      <c r="K45" s="232" t="n">
        <v>9539</v>
      </c>
      <c r="L45" s="176" t="n">
        <v>58</v>
      </c>
      <c r="M45" s="176" t="n">
        <v>16</v>
      </c>
      <c r="N45" s="176" t="n">
        <v>9581</v>
      </c>
      <c r="O45" s="176" t="n">
        <v>1027</v>
      </c>
      <c r="P45" s="208" t="n">
        <v>10.7</v>
      </c>
    </row>
    <row r="46" customFormat="false" ht="18" hidden="false" customHeight="true" outlineLevel="0" collapsed="false">
      <c r="A46" s="195" t="s">
        <v>176</v>
      </c>
      <c r="B46" s="196"/>
      <c r="C46" s="197" t="s">
        <v>177</v>
      </c>
      <c r="E46" s="135" t="n">
        <v>11490</v>
      </c>
      <c r="F46" s="135" t="n">
        <v>150</v>
      </c>
      <c r="G46" s="135" t="n">
        <v>179</v>
      </c>
      <c r="H46" s="135" t="n">
        <v>11461</v>
      </c>
      <c r="I46" s="135" t="n">
        <v>3158</v>
      </c>
      <c r="J46" s="227" t="n">
        <v>27.6</v>
      </c>
      <c r="K46" s="228" t="n">
        <v>7234</v>
      </c>
      <c r="L46" s="135" t="n">
        <v>69</v>
      </c>
      <c r="M46" s="135" t="n">
        <v>63</v>
      </c>
      <c r="N46" s="135" t="n">
        <v>7240</v>
      </c>
      <c r="O46" s="135" t="n">
        <v>1305</v>
      </c>
      <c r="P46" s="146" t="n">
        <v>18</v>
      </c>
    </row>
    <row r="47" customFormat="false" ht="18" hidden="false" customHeight="true" outlineLevel="0" collapsed="false">
      <c r="A47" s="113" t="s">
        <v>178</v>
      </c>
      <c r="B47" s="193"/>
      <c r="C47" s="194" t="s">
        <v>179</v>
      </c>
      <c r="E47" s="179" t="n">
        <v>107964</v>
      </c>
      <c r="F47" s="179" t="n">
        <v>4070</v>
      </c>
      <c r="G47" s="179" t="n">
        <v>1281</v>
      </c>
      <c r="H47" s="179" t="n">
        <v>110753</v>
      </c>
      <c r="I47" s="179" t="n">
        <v>30383</v>
      </c>
      <c r="J47" s="233" t="n">
        <v>27.4</v>
      </c>
      <c r="K47" s="234" t="n">
        <v>40605</v>
      </c>
      <c r="L47" s="179" t="n">
        <v>2678</v>
      </c>
      <c r="M47" s="179" t="n">
        <v>615</v>
      </c>
      <c r="N47" s="179" t="n">
        <v>42668</v>
      </c>
      <c r="O47" s="179" t="n">
        <v>14299</v>
      </c>
      <c r="P47" s="210" t="n">
        <v>33.5</v>
      </c>
    </row>
    <row r="48" customFormat="false" ht="18" hidden="false" customHeight="true" outlineLevel="0" collapsed="false">
      <c r="A48" s="195" t="s">
        <v>180</v>
      </c>
      <c r="B48" s="196"/>
      <c r="C48" s="197" t="s">
        <v>181</v>
      </c>
      <c r="E48" s="181" t="n">
        <v>281332</v>
      </c>
      <c r="F48" s="181" t="n">
        <v>6336</v>
      </c>
      <c r="G48" s="181" t="n">
        <v>6977</v>
      </c>
      <c r="H48" s="181" t="n">
        <v>280691</v>
      </c>
      <c r="I48" s="181" t="n">
        <v>195670</v>
      </c>
      <c r="J48" s="235" t="n">
        <v>69.7</v>
      </c>
      <c r="K48" s="236" t="n">
        <v>125128</v>
      </c>
      <c r="L48" s="181" t="n">
        <v>2348</v>
      </c>
      <c r="M48" s="181" t="n">
        <v>2500</v>
      </c>
      <c r="N48" s="181" t="n">
        <v>124976</v>
      </c>
      <c r="O48" s="181" t="n">
        <v>94217</v>
      </c>
      <c r="P48" s="209" t="n">
        <v>75.4</v>
      </c>
    </row>
    <row r="49" customFormat="false" ht="18" hidden="false" customHeight="true" outlineLevel="0" collapsed="false">
      <c r="A49" s="113" t="s">
        <v>182</v>
      </c>
      <c r="B49" s="193"/>
      <c r="C49" s="194" t="s">
        <v>183</v>
      </c>
      <c r="E49" s="179" t="n">
        <v>14845</v>
      </c>
      <c r="F49" s="179" t="n">
        <v>57</v>
      </c>
      <c r="G49" s="179" t="n">
        <v>2</v>
      </c>
      <c r="H49" s="179" t="n">
        <v>14900</v>
      </c>
      <c r="I49" s="179" t="n">
        <v>1282</v>
      </c>
      <c r="J49" s="233" t="n">
        <v>8.6</v>
      </c>
      <c r="K49" s="232" t="s">
        <v>29</v>
      </c>
      <c r="L49" s="176" t="s">
        <v>29</v>
      </c>
      <c r="M49" s="176" t="s">
        <v>29</v>
      </c>
      <c r="N49" s="176" t="s">
        <v>29</v>
      </c>
      <c r="O49" s="176" t="s">
        <v>29</v>
      </c>
      <c r="P49" s="208" t="s">
        <v>29</v>
      </c>
    </row>
    <row r="50" customFormat="false" ht="18" hidden="false" customHeight="true" outlineLevel="0" collapsed="false">
      <c r="A50" s="195" t="s">
        <v>184</v>
      </c>
      <c r="B50" s="196"/>
      <c r="C50" s="197" t="s">
        <v>185</v>
      </c>
      <c r="E50" s="176" t="n">
        <v>12071</v>
      </c>
      <c r="F50" s="176" t="n">
        <v>63</v>
      </c>
      <c r="G50" s="176" t="n">
        <v>83</v>
      </c>
      <c r="H50" s="176" t="n">
        <v>12051</v>
      </c>
      <c r="I50" s="176" t="n">
        <v>471</v>
      </c>
      <c r="J50" s="231" t="n">
        <v>3.9</v>
      </c>
      <c r="K50" s="232" t="n">
        <v>11360</v>
      </c>
      <c r="L50" s="176" t="n">
        <v>63</v>
      </c>
      <c r="M50" s="176" t="n">
        <v>75</v>
      </c>
      <c r="N50" s="176" t="n">
        <v>11348</v>
      </c>
      <c r="O50" s="176" t="n">
        <v>471</v>
      </c>
      <c r="P50" s="208" t="n">
        <v>4.2</v>
      </c>
    </row>
    <row r="51" customFormat="false" ht="18" hidden="false" customHeight="true" outlineLevel="0" collapsed="false">
      <c r="A51" s="195" t="s">
        <v>186</v>
      </c>
      <c r="B51" s="196"/>
      <c r="C51" s="197" t="s">
        <v>187</v>
      </c>
      <c r="E51" s="176" t="n">
        <v>26991</v>
      </c>
      <c r="F51" s="176" t="n">
        <v>641</v>
      </c>
      <c r="G51" s="176" t="n">
        <v>2203</v>
      </c>
      <c r="H51" s="176" t="n">
        <v>25429</v>
      </c>
      <c r="I51" s="176" t="n">
        <v>12383</v>
      </c>
      <c r="J51" s="231" t="n">
        <v>48.7</v>
      </c>
      <c r="K51" s="232" t="n">
        <v>12356</v>
      </c>
      <c r="L51" s="176" t="n">
        <v>265</v>
      </c>
      <c r="M51" s="176" t="n">
        <v>319</v>
      </c>
      <c r="N51" s="176" t="n">
        <v>12302</v>
      </c>
      <c r="O51" s="176" t="n">
        <v>3574</v>
      </c>
      <c r="P51" s="208" t="n">
        <v>29.1</v>
      </c>
    </row>
    <row r="52" customFormat="false" ht="18" hidden="false" customHeight="true" outlineLevel="0" collapsed="false">
      <c r="A52" s="211" t="s">
        <v>188</v>
      </c>
      <c r="B52" s="237"/>
      <c r="C52" s="200" t="s">
        <v>189</v>
      </c>
      <c r="D52" s="117"/>
      <c r="E52" s="135" t="n">
        <v>11261</v>
      </c>
      <c r="F52" s="135" t="n">
        <v>0</v>
      </c>
      <c r="G52" s="135" t="n">
        <v>12</v>
      </c>
      <c r="H52" s="135" t="n">
        <v>11249</v>
      </c>
      <c r="I52" s="135" t="n">
        <v>2293</v>
      </c>
      <c r="J52" s="227" t="n">
        <v>20.4</v>
      </c>
      <c r="K52" s="228" t="s">
        <v>29</v>
      </c>
      <c r="L52" s="135" t="s">
        <v>29</v>
      </c>
      <c r="M52" s="135" t="s">
        <v>29</v>
      </c>
      <c r="N52" s="135" t="s">
        <v>29</v>
      </c>
      <c r="O52" s="135" t="s">
        <v>29</v>
      </c>
      <c r="P52" s="146" t="s">
        <v>29</v>
      </c>
    </row>
    <row r="56" customFormat="false" ht="13.5" hidden="false" customHeight="false" outlineLevel="0" collapsed="false">
      <c r="A56" s="1" t="s">
        <v>71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48" t="s">
        <v>205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" t="s">
        <v>71</v>
      </c>
    </row>
    <row r="2" customFormat="false" ht="14.25" hidden="false" customHeight="false" outlineLevel="0" collapsed="false">
      <c r="A2" s="122" t="s">
        <v>71</v>
      </c>
      <c r="B2" s="151"/>
      <c r="C2" s="151" t="s">
        <v>71</v>
      </c>
      <c r="D2" s="151"/>
      <c r="E2" s="151"/>
      <c r="F2" s="151"/>
      <c r="G2" s="151"/>
      <c r="H2" s="151"/>
      <c r="I2" s="151"/>
      <c r="J2" s="151"/>
    </row>
    <row r="3" customFormat="false" ht="14.25" hidden="false" customHeight="false" outlineLevel="0" collapsed="false">
      <c r="A3" s="140"/>
      <c r="B3" s="140"/>
      <c r="C3" s="201"/>
      <c r="D3" s="140"/>
      <c r="E3" s="123"/>
      <c r="F3" s="123"/>
      <c r="G3" s="123"/>
      <c r="H3" s="123"/>
      <c r="I3" s="123"/>
      <c r="J3" s="123"/>
    </row>
    <row r="4" customFormat="false" ht="13.5" hidden="false" customHeight="false" outlineLevel="0" collapsed="false">
      <c r="A4" s="123"/>
      <c r="B4" s="123"/>
      <c r="C4" s="91"/>
      <c r="D4" s="123"/>
      <c r="E4" s="123"/>
      <c r="F4" s="123"/>
      <c r="G4" s="123"/>
      <c r="H4" s="123"/>
      <c r="I4" s="123"/>
      <c r="J4" s="123"/>
    </row>
    <row r="5" customFormat="false" ht="14.25" hidden="false" customHeight="false" outlineLevel="0" collapsed="false">
      <c r="A5" s="123"/>
      <c r="B5" s="123"/>
      <c r="C5" s="186" t="s">
        <v>109</v>
      </c>
      <c r="D5" s="123"/>
      <c r="K5" s="186" t="s">
        <v>191</v>
      </c>
    </row>
    <row r="6" customFormat="false" ht="18" hidden="false" customHeight="true" outlineLevel="0" collapsed="false">
      <c r="A6" s="212" t="s">
        <v>48</v>
      </c>
      <c r="B6" s="212"/>
      <c r="C6" s="212"/>
      <c r="D6" s="215"/>
      <c r="E6" s="212" t="s">
        <v>197</v>
      </c>
      <c r="F6" s="213" t="s">
        <v>198</v>
      </c>
      <c r="G6" s="214" t="s">
        <v>198</v>
      </c>
      <c r="H6" s="212" t="s">
        <v>199</v>
      </c>
      <c r="I6" s="215"/>
      <c r="J6" s="216"/>
      <c r="K6" s="217" t="s">
        <v>197</v>
      </c>
      <c r="L6" s="213" t="s">
        <v>198</v>
      </c>
      <c r="M6" s="214" t="s">
        <v>198</v>
      </c>
      <c r="N6" s="212" t="s">
        <v>199</v>
      </c>
      <c r="O6" s="215"/>
      <c r="P6" s="218"/>
    </row>
    <row r="7" customFormat="false" ht="32.25" hidden="false" customHeight="true" outlineLevel="0" collapsed="false">
      <c r="A7" s="219" t="s">
        <v>110</v>
      </c>
      <c r="B7" s="219"/>
      <c r="C7" s="219"/>
      <c r="D7" s="220"/>
      <c r="E7" s="219" t="s">
        <v>200</v>
      </c>
      <c r="F7" s="221" t="s">
        <v>201</v>
      </c>
      <c r="G7" s="222" t="s">
        <v>202</v>
      </c>
      <c r="H7" s="222" t="s">
        <v>200</v>
      </c>
      <c r="I7" s="223" t="s">
        <v>203</v>
      </c>
      <c r="J7" s="223" t="s">
        <v>204</v>
      </c>
      <c r="K7" s="224" t="s">
        <v>200</v>
      </c>
      <c r="L7" s="221" t="s">
        <v>201</v>
      </c>
      <c r="M7" s="222" t="s">
        <v>202</v>
      </c>
      <c r="N7" s="222" t="s">
        <v>200</v>
      </c>
      <c r="O7" s="223" t="s">
        <v>203</v>
      </c>
      <c r="P7" s="225" t="s">
        <v>204</v>
      </c>
    </row>
    <row r="8" customFormat="false" ht="9.75" hidden="false" customHeight="true" outlineLevel="0" collapsed="false">
      <c r="A8" s="203"/>
      <c r="B8" s="203"/>
      <c r="C8" s="204"/>
      <c r="E8" s="144" t="s">
        <v>25</v>
      </c>
      <c r="F8" s="144" t="s">
        <v>25</v>
      </c>
      <c r="G8" s="144" t="s">
        <v>25</v>
      </c>
      <c r="H8" s="144" t="s">
        <v>25</v>
      </c>
      <c r="I8" s="144" t="s">
        <v>25</v>
      </c>
      <c r="J8" s="144" t="s">
        <v>22</v>
      </c>
      <c r="K8" s="226" t="s">
        <v>25</v>
      </c>
      <c r="L8" s="144" t="s">
        <v>25</v>
      </c>
      <c r="M8" s="144" t="s">
        <v>25</v>
      </c>
      <c r="N8" s="144" t="s">
        <v>25</v>
      </c>
      <c r="O8" s="144" t="s">
        <v>25</v>
      </c>
      <c r="P8" s="145" t="s">
        <v>22</v>
      </c>
    </row>
    <row r="9" customFormat="false" ht="18" hidden="false" customHeight="true" outlineLevel="0" collapsed="false">
      <c r="A9" s="99" t="s">
        <v>111</v>
      </c>
      <c r="B9" s="2"/>
      <c r="C9" s="206" t="s">
        <v>27</v>
      </c>
      <c r="E9" s="135" t="n">
        <v>959058</v>
      </c>
      <c r="F9" s="135" t="n">
        <v>15526</v>
      </c>
      <c r="G9" s="135" t="n">
        <v>15200</v>
      </c>
      <c r="H9" s="135" t="n">
        <v>959384</v>
      </c>
      <c r="I9" s="238" t="n">
        <v>155328</v>
      </c>
      <c r="J9" s="227" t="n">
        <v>16.2</v>
      </c>
      <c r="K9" s="228" t="n">
        <v>530227</v>
      </c>
      <c r="L9" s="135" t="n">
        <v>6687</v>
      </c>
      <c r="M9" s="135" t="n">
        <v>7119</v>
      </c>
      <c r="N9" s="135" t="n">
        <v>529795</v>
      </c>
      <c r="O9" s="135" t="n">
        <v>69511</v>
      </c>
      <c r="P9" s="146" t="n">
        <v>13.1</v>
      </c>
    </row>
    <row r="10" customFormat="false" ht="18" hidden="false" customHeight="true" outlineLevel="0" collapsed="false">
      <c r="A10" s="113" t="s">
        <v>112</v>
      </c>
      <c r="B10" s="193"/>
      <c r="C10" s="194" t="s">
        <v>28</v>
      </c>
      <c r="E10" s="171" t="n">
        <v>248</v>
      </c>
      <c r="F10" s="171" t="n">
        <v>1</v>
      </c>
      <c r="G10" s="171" t="n">
        <v>1</v>
      </c>
      <c r="H10" s="171" t="n">
        <v>248</v>
      </c>
      <c r="I10" s="239" t="n">
        <v>0</v>
      </c>
      <c r="J10" s="229" t="n">
        <v>0</v>
      </c>
      <c r="K10" s="230" t="n">
        <v>248</v>
      </c>
      <c r="L10" s="171" t="n">
        <v>1</v>
      </c>
      <c r="M10" s="171" t="n">
        <v>1</v>
      </c>
      <c r="N10" s="171" t="n">
        <v>248</v>
      </c>
      <c r="O10" s="179" t="n">
        <v>0</v>
      </c>
      <c r="P10" s="207" t="n">
        <v>0</v>
      </c>
    </row>
    <row r="11" customFormat="false" ht="18" hidden="false" customHeight="true" outlineLevel="0" collapsed="false">
      <c r="A11" s="195" t="s">
        <v>113</v>
      </c>
      <c r="B11" s="196"/>
      <c r="C11" s="197" t="s">
        <v>30</v>
      </c>
      <c r="E11" s="176" t="n">
        <v>81233</v>
      </c>
      <c r="F11" s="176" t="n">
        <v>1277</v>
      </c>
      <c r="G11" s="176" t="n">
        <v>448</v>
      </c>
      <c r="H11" s="176" t="n">
        <v>82062</v>
      </c>
      <c r="I11" s="176" t="n">
        <v>1381</v>
      </c>
      <c r="J11" s="231" t="n">
        <v>1.7</v>
      </c>
      <c r="K11" s="232" t="s">
        <v>29</v>
      </c>
      <c r="L11" s="176" t="s">
        <v>29</v>
      </c>
      <c r="M11" s="176" t="s">
        <v>29</v>
      </c>
      <c r="N11" s="176" t="s">
        <v>29</v>
      </c>
      <c r="O11" s="176" t="s">
        <v>29</v>
      </c>
      <c r="P11" s="208" t="s">
        <v>29</v>
      </c>
    </row>
    <row r="12" customFormat="false" ht="18" hidden="false" customHeight="true" outlineLevel="0" collapsed="false">
      <c r="A12" s="195" t="s">
        <v>114</v>
      </c>
      <c r="B12" s="196"/>
      <c r="C12" s="197" t="s">
        <v>31</v>
      </c>
      <c r="E12" s="176" t="n">
        <v>307546</v>
      </c>
      <c r="F12" s="176" t="n">
        <v>3131</v>
      </c>
      <c r="G12" s="176" t="n">
        <v>2317</v>
      </c>
      <c r="H12" s="176" t="n">
        <v>308360</v>
      </c>
      <c r="I12" s="176" t="n">
        <v>18737</v>
      </c>
      <c r="J12" s="231" t="n">
        <v>6.1</v>
      </c>
      <c r="K12" s="232" t="n">
        <v>212327</v>
      </c>
      <c r="L12" s="176" t="n">
        <v>1653</v>
      </c>
      <c r="M12" s="176" t="n">
        <v>1333</v>
      </c>
      <c r="N12" s="176" t="n">
        <v>212647</v>
      </c>
      <c r="O12" s="176" t="n">
        <v>9841</v>
      </c>
      <c r="P12" s="208" t="n">
        <v>4.6</v>
      </c>
    </row>
    <row r="13" customFormat="false" ht="18" hidden="false" customHeight="true" outlineLevel="0" collapsed="false">
      <c r="A13" s="195" t="s">
        <v>115</v>
      </c>
      <c r="B13" s="196"/>
      <c r="C13" s="197" t="s">
        <v>116</v>
      </c>
      <c r="E13" s="176" t="n">
        <v>9018</v>
      </c>
      <c r="F13" s="176" t="n">
        <v>35</v>
      </c>
      <c r="G13" s="176" t="n">
        <v>16</v>
      </c>
      <c r="H13" s="176" t="n">
        <v>9037</v>
      </c>
      <c r="I13" s="176" t="n">
        <v>80</v>
      </c>
      <c r="J13" s="231" t="n">
        <v>0.9</v>
      </c>
      <c r="K13" s="232" t="n">
        <v>6874</v>
      </c>
      <c r="L13" s="176" t="n">
        <v>35</v>
      </c>
      <c r="M13" s="176" t="n">
        <v>16</v>
      </c>
      <c r="N13" s="176" t="n">
        <v>6893</v>
      </c>
      <c r="O13" s="176" t="n">
        <v>80</v>
      </c>
      <c r="P13" s="208" t="n">
        <v>1.2</v>
      </c>
    </row>
    <row r="14" customFormat="false" ht="18" hidden="false" customHeight="true" outlineLevel="0" collapsed="false">
      <c r="A14" s="195" t="s">
        <v>117</v>
      </c>
      <c r="B14" s="196"/>
      <c r="C14" s="197" t="s">
        <v>33</v>
      </c>
      <c r="E14" s="176" t="n">
        <v>16579</v>
      </c>
      <c r="F14" s="176" t="n">
        <v>687</v>
      </c>
      <c r="G14" s="176" t="n">
        <v>541</v>
      </c>
      <c r="H14" s="176" t="n">
        <v>16725</v>
      </c>
      <c r="I14" s="176" t="n">
        <v>956</v>
      </c>
      <c r="J14" s="231" t="n">
        <v>5.7</v>
      </c>
      <c r="K14" s="232" t="n">
        <v>13434</v>
      </c>
      <c r="L14" s="176" t="n">
        <v>610</v>
      </c>
      <c r="M14" s="176" t="n">
        <v>204</v>
      </c>
      <c r="N14" s="176" t="n">
        <v>13840</v>
      </c>
      <c r="O14" s="176" t="n">
        <v>862</v>
      </c>
      <c r="P14" s="208" t="n">
        <v>6.2</v>
      </c>
    </row>
    <row r="15" customFormat="false" ht="18" hidden="false" customHeight="true" outlineLevel="0" collapsed="false">
      <c r="A15" s="195" t="s">
        <v>118</v>
      </c>
      <c r="B15" s="196"/>
      <c r="C15" s="197" t="s">
        <v>34</v>
      </c>
      <c r="E15" s="176" t="n">
        <v>91120</v>
      </c>
      <c r="F15" s="176" t="n">
        <v>1722</v>
      </c>
      <c r="G15" s="176" t="n">
        <v>2076</v>
      </c>
      <c r="H15" s="176" t="n">
        <v>90766</v>
      </c>
      <c r="I15" s="176" t="n">
        <v>9380</v>
      </c>
      <c r="J15" s="231" t="n">
        <v>10.3</v>
      </c>
      <c r="K15" s="232" t="n">
        <v>57062</v>
      </c>
      <c r="L15" s="176" t="n">
        <v>941</v>
      </c>
      <c r="M15" s="176" t="n">
        <v>1206</v>
      </c>
      <c r="N15" s="176" t="n">
        <v>56797</v>
      </c>
      <c r="O15" s="176" t="n">
        <v>6754</v>
      </c>
      <c r="P15" s="208" t="n">
        <v>11.9</v>
      </c>
    </row>
    <row r="16" customFormat="false" ht="18" hidden="false" customHeight="true" outlineLevel="0" collapsed="false">
      <c r="A16" s="195" t="s">
        <v>119</v>
      </c>
      <c r="B16" s="196"/>
      <c r="C16" s="197" t="s">
        <v>35</v>
      </c>
      <c r="E16" s="176" t="n">
        <v>163438</v>
      </c>
      <c r="F16" s="176" t="n">
        <v>3543</v>
      </c>
      <c r="G16" s="176" t="n">
        <v>2834</v>
      </c>
      <c r="H16" s="176" t="n">
        <v>164147</v>
      </c>
      <c r="I16" s="176" t="n">
        <v>50663</v>
      </c>
      <c r="J16" s="231" t="n">
        <v>30.9</v>
      </c>
      <c r="K16" s="232" t="n">
        <v>55530</v>
      </c>
      <c r="L16" s="176" t="n">
        <v>2081</v>
      </c>
      <c r="M16" s="176" t="n">
        <v>916</v>
      </c>
      <c r="N16" s="176" t="n">
        <v>56695</v>
      </c>
      <c r="O16" s="176" t="n">
        <v>16951</v>
      </c>
      <c r="P16" s="208" t="n">
        <v>29.9</v>
      </c>
    </row>
    <row r="17" customFormat="false" ht="18" hidden="false" customHeight="true" outlineLevel="0" collapsed="false">
      <c r="A17" s="195" t="s">
        <v>120</v>
      </c>
      <c r="B17" s="196"/>
      <c r="C17" s="197" t="s">
        <v>36</v>
      </c>
      <c r="E17" s="176" t="n">
        <v>28480</v>
      </c>
      <c r="F17" s="176" t="n">
        <v>521</v>
      </c>
      <c r="G17" s="176" t="n">
        <v>231</v>
      </c>
      <c r="H17" s="176" t="n">
        <v>28770</v>
      </c>
      <c r="I17" s="176" t="n">
        <v>732</v>
      </c>
      <c r="J17" s="231" t="n">
        <v>2.5</v>
      </c>
      <c r="K17" s="232" t="n">
        <v>14914</v>
      </c>
      <c r="L17" s="176" t="n">
        <v>221</v>
      </c>
      <c r="M17" s="176" t="n">
        <v>6</v>
      </c>
      <c r="N17" s="176" t="n">
        <v>15129</v>
      </c>
      <c r="O17" s="176" t="n">
        <v>456</v>
      </c>
      <c r="P17" s="208" t="n">
        <v>3</v>
      </c>
    </row>
    <row r="18" customFormat="false" ht="18" hidden="false" customHeight="true" outlineLevel="0" collapsed="false">
      <c r="A18" s="195" t="s">
        <v>121</v>
      </c>
      <c r="B18" s="196"/>
      <c r="C18" s="197" t="s">
        <v>37</v>
      </c>
      <c r="E18" s="176" t="n">
        <v>8493</v>
      </c>
      <c r="F18" s="176" t="n">
        <v>23</v>
      </c>
      <c r="G18" s="176" t="n">
        <v>98</v>
      </c>
      <c r="H18" s="176" t="n">
        <v>8418</v>
      </c>
      <c r="I18" s="176" t="n">
        <v>746</v>
      </c>
      <c r="J18" s="231" t="n">
        <v>8.9</v>
      </c>
      <c r="K18" s="232" t="n">
        <v>2594</v>
      </c>
      <c r="L18" s="176" t="n">
        <v>23</v>
      </c>
      <c r="M18" s="176" t="n">
        <v>20</v>
      </c>
      <c r="N18" s="176" t="n">
        <v>2597</v>
      </c>
      <c r="O18" s="176" t="n">
        <v>88</v>
      </c>
      <c r="P18" s="208" t="n">
        <v>3.4</v>
      </c>
    </row>
    <row r="19" customFormat="false" ht="18" hidden="false" customHeight="true" outlineLevel="0" collapsed="false">
      <c r="A19" s="195" t="s">
        <v>122</v>
      </c>
      <c r="B19" s="196"/>
      <c r="C19" s="197" t="s">
        <v>123</v>
      </c>
      <c r="E19" s="176" t="n">
        <v>46515</v>
      </c>
      <c r="F19" s="176" t="n">
        <v>2176</v>
      </c>
      <c r="G19" s="176" t="n">
        <v>2630</v>
      </c>
      <c r="H19" s="176" t="n">
        <v>46061</v>
      </c>
      <c r="I19" s="176" t="n">
        <v>31848</v>
      </c>
      <c r="J19" s="231" t="n">
        <v>69.1</v>
      </c>
      <c r="K19" s="232" t="n">
        <v>20377</v>
      </c>
      <c r="L19" s="176" t="n">
        <v>0</v>
      </c>
      <c r="M19" s="176" t="n">
        <v>1902</v>
      </c>
      <c r="N19" s="176" t="n">
        <v>18475</v>
      </c>
      <c r="O19" s="176" t="n">
        <v>12381</v>
      </c>
      <c r="P19" s="208" t="n">
        <v>67</v>
      </c>
    </row>
    <row r="20" customFormat="false" ht="18" hidden="false" customHeight="true" outlineLevel="0" collapsed="false">
      <c r="A20" s="195" t="s">
        <v>124</v>
      </c>
      <c r="B20" s="196"/>
      <c r="C20" s="197" t="s">
        <v>125</v>
      </c>
      <c r="E20" s="176" t="n">
        <v>32157</v>
      </c>
      <c r="F20" s="176" t="n">
        <v>185</v>
      </c>
      <c r="G20" s="176" t="n">
        <v>357</v>
      </c>
      <c r="H20" s="176" t="n">
        <v>31985</v>
      </c>
      <c r="I20" s="176" t="n">
        <v>7853</v>
      </c>
      <c r="J20" s="231" t="n">
        <v>24.6</v>
      </c>
      <c r="K20" s="232" t="n">
        <v>27273</v>
      </c>
      <c r="L20" s="176" t="n">
        <v>185</v>
      </c>
      <c r="M20" s="176" t="n">
        <v>357</v>
      </c>
      <c r="N20" s="176" t="n">
        <v>27101</v>
      </c>
      <c r="O20" s="176" t="n">
        <v>6470</v>
      </c>
      <c r="P20" s="208" t="n">
        <v>23.9</v>
      </c>
    </row>
    <row r="21" customFormat="false" ht="18" hidden="false" customHeight="true" outlineLevel="0" collapsed="false">
      <c r="A21" s="195" t="s">
        <v>126</v>
      </c>
      <c r="B21" s="196"/>
      <c r="C21" s="197" t="s">
        <v>127</v>
      </c>
      <c r="E21" s="176" t="n">
        <v>66931</v>
      </c>
      <c r="F21" s="176" t="n">
        <v>975</v>
      </c>
      <c r="G21" s="176" t="n">
        <v>1053</v>
      </c>
      <c r="H21" s="176" t="n">
        <v>66853</v>
      </c>
      <c r="I21" s="176" t="n">
        <v>18732</v>
      </c>
      <c r="J21" s="231" t="n">
        <v>28</v>
      </c>
      <c r="K21" s="232" t="n">
        <v>44841</v>
      </c>
      <c r="L21" s="176" t="n">
        <v>15</v>
      </c>
      <c r="M21" s="176" t="n">
        <v>40</v>
      </c>
      <c r="N21" s="176" t="n">
        <v>44816</v>
      </c>
      <c r="O21" s="176" t="n">
        <v>7449</v>
      </c>
      <c r="P21" s="208" t="n">
        <v>16.6</v>
      </c>
    </row>
    <row r="22" customFormat="false" ht="18" hidden="false" customHeight="true" outlineLevel="0" collapsed="false">
      <c r="A22" s="195" t="s">
        <v>128</v>
      </c>
      <c r="B22" s="196"/>
      <c r="C22" s="197" t="s">
        <v>41</v>
      </c>
      <c r="E22" s="176" t="n">
        <v>4762</v>
      </c>
      <c r="F22" s="176" t="n">
        <v>9</v>
      </c>
      <c r="G22" s="176" t="n">
        <v>31</v>
      </c>
      <c r="H22" s="176" t="n">
        <v>4740</v>
      </c>
      <c r="I22" s="176" t="n">
        <v>780</v>
      </c>
      <c r="J22" s="231" t="n">
        <v>16.5</v>
      </c>
      <c r="K22" s="232" t="s">
        <v>29</v>
      </c>
      <c r="L22" s="176" t="s">
        <v>29</v>
      </c>
      <c r="M22" s="176" t="s">
        <v>29</v>
      </c>
      <c r="N22" s="176" t="s">
        <v>29</v>
      </c>
      <c r="O22" s="176" t="s">
        <v>29</v>
      </c>
      <c r="P22" s="208" t="s">
        <v>29</v>
      </c>
    </row>
    <row r="23" customFormat="false" ht="18" hidden="false" customHeight="true" outlineLevel="0" collapsed="false">
      <c r="A23" s="195" t="s">
        <v>129</v>
      </c>
      <c r="B23" s="196"/>
      <c r="C23" s="197" t="s">
        <v>130</v>
      </c>
      <c r="E23" s="135" t="n">
        <v>102538</v>
      </c>
      <c r="F23" s="135" t="n">
        <v>1241</v>
      </c>
      <c r="G23" s="135" t="n">
        <v>2567</v>
      </c>
      <c r="H23" s="135" t="n">
        <v>101212</v>
      </c>
      <c r="I23" s="238" t="n">
        <v>13440</v>
      </c>
      <c r="J23" s="227" t="n">
        <v>13.3</v>
      </c>
      <c r="K23" s="228" t="n">
        <v>52357</v>
      </c>
      <c r="L23" s="135" t="n">
        <v>740</v>
      </c>
      <c r="M23" s="135" t="n">
        <v>741</v>
      </c>
      <c r="N23" s="135" t="n">
        <v>52356</v>
      </c>
      <c r="O23" s="135" t="n">
        <v>6815</v>
      </c>
      <c r="P23" s="146" t="n">
        <v>13</v>
      </c>
    </row>
    <row r="24" customFormat="false" ht="18" hidden="false" customHeight="true" outlineLevel="0" collapsed="false">
      <c r="A24" s="113" t="s">
        <v>131</v>
      </c>
      <c r="B24" s="193"/>
      <c r="C24" s="194" t="s">
        <v>132</v>
      </c>
      <c r="E24" s="179" t="n">
        <v>30189</v>
      </c>
      <c r="F24" s="179" t="n">
        <v>524</v>
      </c>
      <c r="G24" s="179" t="n">
        <v>368</v>
      </c>
      <c r="H24" s="179" t="n">
        <v>30345</v>
      </c>
      <c r="I24" s="239" t="n">
        <v>7636</v>
      </c>
      <c r="J24" s="233" t="n">
        <v>25.2</v>
      </c>
      <c r="K24" s="234" t="n">
        <v>22205</v>
      </c>
      <c r="L24" s="179" t="n">
        <v>388</v>
      </c>
      <c r="M24" s="179" t="n">
        <v>300</v>
      </c>
      <c r="N24" s="179" t="n">
        <v>22293</v>
      </c>
      <c r="O24" s="179" t="n">
        <v>5612</v>
      </c>
      <c r="P24" s="210" t="n">
        <v>25.2</v>
      </c>
    </row>
    <row r="25" customFormat="false" ht="18" hidden="false" customHeight="true" outlineLevel="0" collapsed="false">
      <c r="A25" s="195" t="s">
        <v>133</v>
      </c>
      <c r="B25" s="196"/>
      <c r="C25" s="197" t="s">
        <v>134</v>
      </c>
      <c r="E25" s="176" t="s">
        <v>29</v>
      </c>
      <c r="F25" s="176" t="s">
        <v>29</v>
      </c>
      <c r="G25" s="176" t="s">
        <v>29</v>
      </c>
      <c r="H25" s="176" t="s">
        <v>29</v>
      </c>
      <c r="I25" s="176" t="s">
        <v>29</v>
      </c>
      <c r="J25" s="231" t="s">
        <v>29</v>
      </c>
      <c r="K25" s="232" t="s">
        <v>29</v>
      </c>
      <c r="L25" s="176" t="s">
        <v>29</v>
      </c>
      <c r="M25" s="176" t="s">
        <v>29</v>
      </c>
      <c r="N25" s="176" t="s">
        <v>29</v>
      </c>
      <c r="O25" s="176" t="s">
        <v>29</v>
      </c>
      <c r="P25" s="208" t="s">
        <v>29</v>
      </c>
    </row>
    <row r="26" customFormat="false" ht="18" hidden="false" customHeight="true" outlineLevel="0" collapsed="false">
      <c r="A26" s="195" t="s">
        <v>135</v>
      </c>
      <c r="B26" s="196"/>
      <c r="C26" s="197" t="s">
        <v>136</v>
      </c>
      <c r="E26" s="176" t="n">
        <v>1629</v>
      </c>
      <c r="F26" s="176" t="n">
        <v>0</v>
      </c>
      <c r="G26" s="176" t="n">
        <v>0</v>
      </c>
      <c r="H26" s="176" t="n">
        <v>1629</v>
      </c>
      <c r="I26" s="176" t="n">
        <v>435</v>
      </c>
      <c r="J26" s="231" t="n">
        <v>26.7</v>
      </c>
      <c r="K26" s="232" t="n">
        <v>565</v>
      </c>
      <c r="L26" s="176" t="n">
        <v>0</v>
      </c>
      <c r="M26" s="176" t="n">
        <v>0</v>
      </c>
      <c r="N26" s="176" t="n">
        <v>565</v>
      </c>
      <c r="O26" s="176" t="n">
        <v>33</v>
      </c>
      <c r="P26" s="208" t="n">
        <v>5.8</v>
      </c>
    </row>
    <row r="27" customFormat="false" ht="18" hidden="false" customHeight="true" outlineLevel="0" collapsed="false">
      <c r="A27" s="195" t="s">
        <v>137</v>
      </c>
      <c r="B27" s="196"/>
      <c r="C27" s="197" t="s">
        <v>138</v>
      </c>
      <c r="E27" s="176" t="n">
        <v>1395</v>
      </c>
      <c r="F27" s="176" t="n">
        <v>1</v>
      </c>
      <c r="G27" s="176" t="n">
        <v>0</v>
      </c>
      <c r="H27" s="176" t="n">
        <v>1396</v>
      </c>
      <c r="I27" s="176" t="n">
        <v>104</v>
      </c>
      <c r="J27" s="231" t="n">
        <v>7.4</v>
      </c>
      <c r="K27" s="232" t="s">
        <v>29</v>
      </c>
      <c r="L27" s="176" t="s">
        <v>29</v>
      </c>
      <c r="M27" s="176" t="s">
        <v>29</v>
      </c>
      <c r="N27" s="176" t="s">
        <v>29</v>
      </c>
      <c r="O27" s="176" t="s">
        <v>29</v>
      </c>
      <c r="P27" s="208" t="s">
        <v>29</v>
      </c>
    </row>
    <row r="28" customFormat="false" ht="18" hidden="false" customHeight="true" outlineLevel="0" collapsed="false">
      <c r="A28" s="195" t="s">
        <v>139</v>
      </c>
      <c r="B28" s="196"/>
      <c r="C28" s="197" t="s">
        <v>140</v>
      </c>
      <c r="E28" s="176" t="n">
        <v>4191</v>
      </c>
      <c r="F28" s="176" t="n">
        <v>4</v>
      </c>
      <c r="G28" s="176" t="n">
        <v>25</v>
      </c>
      <c r="H28" s="176" t="n">
        <v>4170</v>
      </c>
      <c r="I28" s="176" t="n">
        <v>99</v>
      </c>
      <c r="J28" s="231" t="n">
        <v>2.4</v>
      </c>
      <c r="K28" s="232" t="n">
        <v>1391</v>
      </c>
      <c r="L28" s="176" t="n">
        <v>4</v>
      </c>
      <c r="M28" s="176" t="n">
        <v>25</v>
      </c>
      <c r="N28" s="176" t="n">
        <v>1370</v>
      </c>
      <c r="O28" s="176" t="n">
        <v>99</v>
      </c>
      <c r="P28" s="208" t="n">
        <v>7.2</v>
      </c>
    </row>
    <row r="29" customFormat="false" ht="18" hidden="false" customHeight="true" outlineLevel="0" collapsed="false">
      <c r="A29" s="195" t="s">
        <v>141</v>
      </c>
      <c r="B29" s="196"/>
      <c r="C29" s="197" t="s">
        <v>142</v>
      </c>
      <c r="E29" s="176" t="n">
        <v>14427</v>
      </c>
      <c r="F29" s="176" t="n">
        <v>82</v>
      </c>
      <c r="G29" s="176" t="n">
        <v>240</v>
      </c>
      <c r="H29" s="176" t="n">
        <v>14269</v>
      </c>
      <c r="I29" s="176" t="n">
        <v>1804</v>
      </c>
      <c r="J29" s="231" t="n">
        <v>12.6</v>
      </c>
      <c r="K29" s="232" t="n">
        <v>8259</v>
      </c>
      <c r="L29" s="176" t="n">
        <v>0</v>
      </c>
      <c r="M29" s="176" t="n">
        <v>29</v>
      </c>
      <c r="N29" s="176" t="n">
        <v>8230</v>
      </c>
      <c r="O29" s="176" t="n">
        <v>255</v>
      </c>
      <c r="P29" s="208" t="n">
        <v>3.1</v>
      </c>
    </row>
    <row r="30" customFormat="false" ht="18" hidden="false" customHeight="true" outlineLevel="0" collapsed="false">
      <c r="A30" s="195" t="s">
        <v>143</v>
      </c>
      <c r="B30" s="196"/>
      <c r="C30" s="197" t="s">
        <v>144</v>
      </c>
      <c r="E30" s="176" t="n">
        <v>27613</v>
      </c>
      <c r="F30" s="176" t="n">
        <v>300</v>
      </c>
      <c r="G30" s="176" t="n">
        <v>120</v>
      </c>
      <c r="H30" s="176" t="n">
        <v>27793</v>
      </c>
      <c r="I30" s="176" t="n">
        <v>1037</v>
      </c>
      <c r="J30" s="231" t="n">
        <v>3.7</v>
      </c>
      <c r="K30" s="232" t="n">
        <v>16550</v>
      </c>
      <c r="L30" s="176" t="n">
        <v>100</v>
      </c>
      <c r="M30" s="176" t="n">
        <v>15</v>
      </c>
      <c r="N30" s="176" t="n">
        <v>16635</v>
      </c>
      <c r="O30" s="176" t="n">
        <v>327</v>
      </c>
      <c r="P30" s="208" t="n">
        <v>2</v>
      </c>
    </row>
    <row r="31" customFormat="false" ht="18" hidden="false" customHeight="true" outlineLevel="0" collapsed="false">
      <c r="A31" s="195" t="s">
        <v>145</v>
      </c>
      <c r="B31" s="196"/>
      <c r="C31" s="197" t="s">
        <v>146</v>
      </c>
      <c r="E31" s="176" t="n">
        <v>15879</v>
      </c>
      <c r="F31" s="176" t="n">
        <v>88</v>
      </c>
      <c r="G31" s="176" t="n">
        <v>306</v>
      </c>
      <c r="H31" s="176" t="n">
        <v>15661</v>
      </c>
      <c r="I31" s="176" t="n">
        <v>221</v>
      </c>
      <c r="J31" s="231" t="n">
        <v>1.4</v>
      </c>
      <c r="K31" s="232" t="n">
        <v>12613</v>
      </c>
      <c r="L31" s="176" t="n">
        <v>88</v>
      </c>
      <c r="M31" s="176" t="n">
        <v>202</v>
      </c>
      <c r="N31" s="176" t="n">
        <v>12499</v>
      </c>
      <c r="O31" s="176" t="n">
        <v>134</v>
      </c>
      <c r="P31" s="208" t="n">
        <v>1.1</v>
      </c>
    </row>
    <row r="32" customFormat="false" ht="18" hidden="false" customHeight="true" outlineLevel="0" collapsed="false">
      <c r="A32" s="195" t="s">
        <v>147</v>
      </c>
      <c r="B32" s="196"/>
      <c r="C32" s="197" t="s">
        <v>148</v>
      </c>
      <c r="E32" s="176" t="s">
        <v>149</v>
      </c>
      <c r="F32" s="176" t="s">
        <v>149</v>
      </c>
      <c r="G32" s="176" t="s">
        <v>149</v>
      </c>
      <c r="H32" s="176" t="s">
        <v>149</v>
      </c>
      <c r="I32" s="176" t="s">
        <v>149</v>
      </c>
      <c r="J32" s="231" t="s">
        <v>149</v>
      </c>
      <c r="K32" s="232" t="s">
        <v>149</v>
      </c>
      <c r="L32" s="176" t="s">
        <v>149</v>
      </c>
      <c r="M32" s="176" t="s">
        <v>149</v>
      </c>
      <c r="N32" s="176" t="s">
        <v>149</v>
      </c>
      <c r="O32" s="176" t="s">
        <v>149</v>
      </c>
      <c r="P32" s="208" t="s">
        <v>149</v>
      </c>
    </row>
    <row r="33" customFormat="false" ht="18" hidden="false" customHeight="true" outlineLevel="0" collapsed="false">
      <c r="A33" s="195" t="s">
        <v>150</v>
      </c>
      <c r="B33" s="196"/>
      <c r="C33" s="197" t="s">
        <v>151</v>
      </c>
      <c r="E33" s="176" t="n">
        <v>20471</v>
      </c>
      <c r="F33" s="176" t="n">
        <v>38</v>
      </c>
      <c r="G33" s="176" t="n">
        <v>104</v>
      </c>
      <c r="H33" s="176" t="n">
        <v>20405</v>
      </c>
      <c r="I33" s="176" t="n">
        <v>1144</v>
      </c>
      <c r="J33" s="231" t="n">
        <v>5.6</v>
      </c>
      <c r="K33" s="232" t="n">
        <v>12283</v>
      </c>
      <c r="L33" s="176" t="n">
        <v>38</v>
      </c>
      <c r="M33" s="176" t="n">
        <v>104</v>
      </c>
      <c r="N33" s="176" t="n">
        <v>12217</v>
      </c>
      <c r="O33" s="176" t="n">
        <v>568</v>
      </c>
      <c r="P33" s="208" t="n">
        <v>4.6</v>
      </c>
    </row>
    <row r="34" customFormat="false" ht="18" hidden="false" customHeight="true" outlineLevel="0" collapsed="false">
      <c r="A34" s="195" t="s">
        <v>152</v>
      </c>
      <c r="B34" s="196"/>
      <c r="C34" s="197" t="s">
        <v>153</v>
      </c>
      <c r="E34" s="176" t="n">
        <v>4092</v>
      </c>
      <c r="F34" s="176" t="n">
        <v>37</v>
      </c>
      <c r="G34" s="176" t="n">
        <v>178</v>
      </c>
      <c r="H34" s="176" t="n">
        <v>3951</v>
      </c>
      <c r="I34" s="176" t="n">
        <v>320</v>
      </c>
      <c r="J34" s="231" t="n">
        <v>8.1</v>
      </c>
      <c r="K34" s="232" t="n">
        <v>2997</v>
      </c>
      <c r="L34" s="176" t="n">
        <v>37</v>
      </c>
      <c r="M34" s="176" t="n">
        <v>67</v>
      </c>
      <c r="N34" s="176" t="n">
        <v>2967</v>
      </c>
      <c r="O34" s="176" t="n">
        <v>135</v>
      </c>
      <c r="P34" s="208" t="n">
        <v>4.6</v>
      </c>
    </row>
    <row r="35" customFormat="false" ht="18" hidden="false" customHeight="true" outlineLevel="0" collapsed="false">
      <c r="A35" s="195" t="s">
        <v>154</v>
      </c>
      <c r="B35" s="196"/>
      <c r="C35" s="197" t="s">
        <v>155</v>
      </c>
      <c r="E35" s="176" t="s">
        <v>29</v>
      </c>
      <c r="F35" s="176" t="s">
        <v>29</v>
      </c>
      <c r="G35" s="176" t="s">
        <v>29</v>
      </c>
      <c r="H35" s="176" t="s">
        <v>29</v>
      </c>
      <c r="I35" s="176" t="s">
        <v>29</v>
      </c>
      <c r="J35" s="231" t="s">
        <v>29</v>
      </c>
      <c r="K35" s="232" t="s">
        <v>29</v>
      </c>
      <c r="L35" s="176" t="s">
        <v>29</v>
      </c>
      <c r="M35" s="176" t="s">
        <v>29</v>
      </c>
      <c r="N35" s="176" t="s">
        <v>29</v>
      </c>
      <c r="O35" s="176" t="s">
        <v>29</v>
      </c>
      <c r="P35" s="208" t="s">
        <v>29</v>
      </c>
    </row>
    <row r="36" customFormat="false" ht="18" hidden="false" customHeight="true" outlineLevel="0" collapsed="false">
      <c r="A36" s="195" t="s">
        <v>156</v>
      </c>
      <c r="B36" s="196"/>
      <c r="C36" s="197" t="s">
        <v>157</v>
      </c>
      <c r="E36" s="176" t="n">
        <v>4648</v>
      </c>
      <c r="F36" s="176" t="n">
        <v>0</v>
      </c>
      <c r="G36" s="176" t="n">
        <v>30</v>
      </c>
      <c r="H36" s="176" t="n">
        <v>4618</v>
      </c>
      <c r="I36" s="176" t="n">
        <v>252</v>
      </c>
      <c r="J36" s="231" t="n">
        <v>5.5</v>
      </c>
      <c r="K36" s="232" t="n">
        <v>2335</v>
      </c>
      <c r="L36" s="176" t="n">
        <v>0</v>
      </c>
      <c r="M36" s="176" t="n">
        <v>30</v>
      </c>
      <c r="N36" s="176" t="n">
        <v>2305</v>
      </c>
      <c r="O36" s="176" t="n">
        <v>67</v>
      </c>
      <c r="P36" s="208" t="n">
        <v>2.9</v>
      </c>
    </row>
    <row r="37" customFormat="false" ht="18" hidden="false" customHeight="true" outlineLevel="0" collapsed="false">
      <c r="A37" s="195" t="s">
        <v>158</v>
      </c>
      <c r="B37" s="196"/>
      <c r="C37" s="197" t="s">
        <v>159</v>
      </c>
      <c r="E37" s="176" t="n">
        <v>2446</v>
      </c>
      <c r="F37" s="176" t="n">
        <v>5</v>
      </c>
      <c r="G37" s="176" t="n">
        <v>5</v>
      </c>
      <c r="H37" s="176" t="n">
        <v>2446</v>
      </c>
      <c r="I37" s="176" t="n">
        <v>91</v>
      </c>
      <c r="J37" s="231" t="n">
        <v>3.7</v>
      </c>
      <c r="K37" s="232" t="s">
        <v>29</v>
      </c>
      <c r="L37" s="176" t="s">
        <v>29</v>
      </c>
      <c r="M37" s="176" t="s">
        <v>29</v>
      </c>
      <c r="N37" s="176" t="s">
        <v>29</v>
      </c>
      <c r="O37" s="176" t="s">
        <v>29</v>
      </c>
      <c r="P37" s="208" t="s">
        <v>29</v>
      </c>
    </row>
    <row r="38" customFormat="false" ht="18" hidden="false" customHeight="true" outlineLevel="0" collapsed="false">
      <c r="A38" s="195" t="s">
        <v>160</v>
      </c>
      <c r="B38" s="196"/>
      <c r="C38" s="197" t="s">
        <v>161</v>
      </c>
      <c r="E38" s="176" t="n">
        <v>7422</v>
      </c>
      <c r="F38" s="176" t="n">
        <v>117</v>
      </c>
      <c r="G38" s="176" t="n">
        <v>65</v>
      </c>
      <c r="H38" s="176" t="n">
        <v>7474</v>
      </c>
      <c r="I38" s="176" t="n">
        <v>439</v>
      </c>
      <c r="J38" s="231" t="n">
        <v>5.9</v>
      </c>
      <c r="K38" s="232" t="n">
        <v>4948</v>
      </c>
      <c r="L38" s="176" t="n">
        <v>117</v>
      </c>
      <c r="M38" s="176" t="n">
        <v>65</v>
      </c>
      <c r="N38" s="176" t="n">
        <v>5000</v>
      </c>
      <c r="O38" s="176" t="n">
        <v>399</v>
      </c>
      <c r="P38" s="208" t="n">
        <v>8</v>
      </c>
    </row>
    <row r="39" customFormat="false" ht="18" hidden="false" customHeight="true" outlineLevel="0" collapsed="false">
      <c r="A39" s="195" t="s">
        <v>162</v>
      </c>
      <c r="B39" s="196"/>
      <c r="C39" s="197" t="s">
        <v>163</v>
      </c>
      <c r="E39" s="176" t="n">
        <v>30260</v>
      </c>
      <c r="F39" s="176" t="n">
        <v>633</v>
      </c>
      <c r="G39" s="176" t="n">
        <v>170</v>
      </c>
      <c r="H39" s="176" t="n">
        <v>30723</v>
      </c>
      <c r="I39" s="176" t="n">
        <v>1351</v>
      </c>
      <c r="J39" s="231" t="n">
        <v>4.4</v>
      </c>
      <c r="K39" s="232" t="n">
        <v>12080</v>
      </c>
      <c r="L39" s="176" t="n">
        <v>139</v>
      </c>
      <c r="M39" s="176" t="n">
        <v>24</v>
      </c>
      <c r="N39" s="176" t="n">
        <v>12195</v>
      </c>
      <c r="O39" s="176" t="n">
        <v>414</v>
      </c>
      <c r="P39" s="208" t="n">
        <v>3.4</v>
      </c>
    </row>
    <row r="40" customFormat="false" ht="18" hidden="false" customHeight="true" outlineLevel="0" collapsed="false">
      <c r="A40" s="195" t="s">
        <v>164</v>
      </c>
      <c r="B40" s="196"/>
      <c r="C40" s="197" t="s">
        <v>165</v>
      </c>
      <c r="E40" s="176" t="n">
        <v>36234</v>
      </c>
      <c r="F40" s="176" t="n">
        <v>63</v>
      </c>
      <c r="G40" s="176" t="n">
        <v>217</v>
      </c>
      <c r="H40" s="176" t="n">
        <v>36080</v>
      </c>
      <c r="I40" s="176" t="n">
        <v>602</v>
      </c>
      <c r="J40" s="231" t="n">
        <v>1.7</v>
      </c>
      <c r="K40" s="232" t="n">
        <v>25162</v>
      </c>
      <c r="L40" s="176" t="n">
        <v>10</v>
      </c>
      <c r="M40" s="176" t="n">
        <v>96</v>
      </c>
      <c r="N40" s="176" t="n">
        <v>25076</v>
      </c>
      <c r="O40" s="176" t="n">
        <v>379</v>
      </c>
      <c r="P40" s="208" t="n">
        <v>1.5</v>
      </c>
    </row>
    <row r="41" customFormat="false" ht="18" hidden="false" customHeight="true" outlineLevel="0" collapsed="false">
      <c r="A41" s="195" t="s">
        <v>166</v>
      </c>
      <c r="B41" s="196"/>
      <c r="C41" s="197" t="s">
        <v>167</v>
      </c>
      <c r="E41" s="176" t="n">
        <v>13721</v>
      </c>
      <c r="F41" s="176" t="n">
        <v>43</v>
      </c>
      <c r="G41" s="176" t="n">
        <v>38</v>
      </c>
      <c r="H41" s="176" t="n">
        <v>13726</v>
      </c>
      <c r="I41" s="176" t="n">
        <v>640</v>
      </c>
      <c r="J41" s="231" t="n">
        <v>4.7</v>
      </c>
      <c r="K41" s="232" t="n">
        <v>11274</v>
      </c>
      <c r="L41" s="176" t="n">
        <v>43</v>
      </c>
      <c r="M41" s="176" t="n">
        <v>38</v>
      </c>
      <c r="N41" s="176" t="n">
        <v>11279</v>
      </c>
      <c r="O41" s="176" t="n">
        <v>513</v>
      </c>
      <c r="P41" s="208" t="n">
        <v>4.5</v>
      </c>
    </row>
    <row r="42" customFormat="false" ht="18" hidden="false" customHeight="true" outlineLevel="0" collapsed="false">
      <c r="A42" s="195" t="s">
        <v>168</v>
      </c>
      <c r="B42" s="196"/>
      <c r="C42" s="197" t="s">
        <v>169</v>
      </c>
      <c r="E42" s="176" t="n">
        <v>11832</v>
      </c>
      <c r="F42" s="176" t="n">
        <v>22</v>
      </c>
      <c r="G42" s="176" t="n">
        <v>106</v>
      </c>
      <c r="H42" s="176" t="n">
        <v>11748</v>
      </c>
      <c r="I42" s="176" t="n">
        <v>98</v>
      </c>
      <c r="J42" s="231" t="n">
        <v>0.8</v>
      </c>
      <c r="K42" s="232" t="n">
        <v>11832</v>
      </c>
      <c r="L42" s="176" t="n">
        <v>22</v>
      </c>
      <c r="M42" s="176" t="n">
        <v>106</v>
      </c>
      <c r="N42" s="176" t="n">
        <v>11748</v>
      </c>
      <c r="O42" s="176" t="n">
        <v>98</v>
      </c>
      <c r="P42" s="208" t="n">
        <v>0.8</v>
      </c>
    </row>
    <row r="43" customFormat="false" ht="18" hidden="false" customHeight="true" outlineLevel="0" collapsed="false">
      <c r="A43" s="195" t="s">
        <v>170</v>
      </c>
      <c r="B43" s="196"/>
      <c r="C43" s="197" t="s">
        <v>171</v>
      </c>
      <c r="E43" s="176" t="n">
        <v>16610</v>
      </c>
      <c r="F43" s="176" t="n">
        <v>116</v>
      </c>
      <c r="G43" s="176" t="n">
        <v>34</v>
      </c>
      <c r="H43" s="176" t="n">
        <v>16692</v>
      </c>
      <c r="I43" s="176" t="n">
        <v>570</v>
      </c>
      <c r="J43" s="231" t="n">
        <v>3.4</v>
      </c>
      <c r="K43" s="232" t="n">
        <v>14549</v>
      </c>
      <c r="L43" s="176" t="n">
        <v>116</v>
      </c>
      <c r="M43" s="176" t="n">
        <v>34</v>
      </c>
      <c r="N43" s="176" t="n">
        <v>14631</v>
      </c>
      <c r="O43" s="176" t="n">
        <v>375</v>
      </c>
      <c r="P43" s="208" t="n">
        <v>2.6</v>
      </c>
    </row>
    <row r="44" customFormat="false" ht="18" hidden="false" customHeight="true" outlineLevel="0" collapsed="false">
      <c r="A44" s="195" t="s">
        <v>172</v>
      </c>
      <c r="B44" s="196"/>
      <c r="C44" s="197" t="s">
        <v>173</v>
      </c>
      <c r="E44" s="176" t="n">
        <v>47415</v>
      </c>
      <c r="F44" s="176" t="n">
        <v>894</v>
      </c>
      <c r="G44" s="176" t="n">
        <v>290</v>
      </c>
      <c r="H44" s="176" t="n">
        <v>48019</v>
      </c>
      <c r="I44" s="176" t="n">
        <v>410</v>
      </c>
      <c r="J44" s="231" t="n">
        <v>0.9</v>
      </c>
      <c r="K44" s="232" t="n">
        <v>40501</v>
      </c>
      <c r="L44" s="176" t="n">
        <v>462</v>
      </c>
      <c r="M44" s="176" t="n">
        <v>172</v>
      </c>
      <c r="N44" s="176" t="n">
        <v>40791</v>
      </c>
      <c r="O44" s="176" t="n">
        <v>96</v>
      </c>
      <c r="P44" s="208" t="n">
        <v>0.2</v>
      </c>
    </row>
    <row r="45" customFormat="false" ht="18" hidden="false" customHeight="true" outlineLevel="0" collapsed="false">
      <c r="A45" s="195" t="s">
        <v>174</v>
      </c>
      <c r="B45" s="196"/>
      <c r="C45" s="197" t="s">
        <v>175</v>
      </c>
      <c r="E45" s="176" t="n">
        <v>9426</v>
      </c>
      <c r="F45" s="176" t="n">
        <v>10</v>
      </c>
      <c r="G45" s="176" t="n">
        <v>15</v>
      </c>
      <c r="H45" s="176" t="n">
        <v>9421</v>
      </c>
      <c r="I45" s="176" t="n">
        <v>217</v>
      </c>
      <c r="J45" s="231" t="n">
        <v>2.3</v>
      </c>
      <c r="K45" s="232" t="n">
        <v>6181</v>
      </c>
      <c r="L45" s="176" t="n">
        <v>10</v>
      </c>
      <c r="M45" s="176" t="n">
        <v>15</v>
      </c>
      <c r="N45" s="176" t="n">
        <v>6176</v>
      </c>
      <c r="O45" s="176" t="n">
        <v>96</v>
      </c>
      <c r="P45" s="208" t="n">
        <v>1.6</v>
      </c>
    </row>
    <row r="46" customFormat="false" ht="18" hidden="false" customHeight="true" outlineLevel="0" collapsed="false">
      <c r="A46" s="195" t="s">
        <v>176</v>
      </c>
      <c r="B46" s="196"/>
      <c r="C46" s="197" t="s">
        <v>177</v>
      </c>
      <c r="E46" s="135" t="n">
        <v>5856</v>
      </c>
      <c r="F46" s="135" t="n">
        <v>150</v>
      </c>
      <c r="G46" s="135" t="n">
        <v>0</v>
      </c>
      <c r="H46" s="135" t="n">
        <v>6006</v>
      </c>
      <c r="I46" s="238" t="n">
        <v>1227</v>
      </c>
      <c r="J46" s="227" t="n">
        <v>20.4</v>
      </c>
      <c r="K46" s="228" t="n">
        <v>3721</v>
      </c>
      <c r="L46" s="135" t="n">
        <v>69</v>
      </c>
      <c r="M46" s="135" t="n">
        <v>0</v>
      </c>
      <c r="N46" s="135" t="n">
        <v>3790</v>
      </c>
      <c r="O46" s="135" t="n">
        <v>196</v>
      </c>
      <c r="P46" s="146" t="n">
        <v>5.2</v>
      </c>
    </row>
    <row r="47" customFormat="false" ht="18" hidden="false" customHeight="true" outlineLevel="0" collapsed="false">
      <c r="A47" s="113" t="s">
        <v>178</v>
      </c>
      <c r="B47" s="193"/>
      <c r="C47" s="194" t="s">
        <v>179</v>
      </c>
      <c r="E47" s="179" t="n">
        <v>62729</v>
      </c>
      <c r="F47" s="179" t="n">
        <v>1906</v>
      </c>
      <c r="G47" s="179" t="n">
        <v>314</v>
      </c>
      <c r="H47" s="179" t="n">
        <v>64321</v>
      </c>
      <c r="I47" s="239" t="n">
        <v>6409</v>
      </c>
      <c r="J47" s="233" t="n">
        <v>10</v>
      </c>
      <c r="K47" s="234" t="n">
        <v>18886</v>
      </c>
      <c r="L47" s="179" t="n">
        <v>1211</v>
      </c>
      <c r="M47" s="179" t="n">
        <v>61</v>
      </c>
      <c r="N47" s="179" t="n">
        <v>20036</v>
      </c>
      <c r="O47" s="179" t="n">
        <v>2435</v>
      </c>
      <c r="P47" s="210" t="n">
        <v>12.2</v>
      </c>
    </row>
    <row r="48" customFormat="false" ht="18" hidden="false" customHeight="true" outlineLevel="0" collapsed="false">
      <c r="A48" s="195" t="s">
        <v>180</v>
      </c>
      <c r="B48" s="196"/>
      <c r="C48" s="197" t="s">
        <v>181</v>
      </c>
      <c r="E48" s="181" t="n">
        <v>100709</v>
      </c>
      <c r="F48" s="181" t="n">
        <v>1637</v>
      </c>
      <c r="G48" s="181" t="n">
        <v>2520</v>
      </c>
      <c r="H48" s="181" t="n">
        <v>99826</v>
      </c>
      <c r="I48" s="240" t="n">
        <v>44254</v>
      </c>
      <c r="J48" s="235" t="n">
        <v>44.3</v>
      </c>
      <c r="K48" s="236" t="n">
        <v>36644</v>
      </c>
      <c r="L48" s="181" t="n">
        <v>870</v>
      </c>
      <c r="M48" s="181" t="n">
        <v>855</v>
      </c>
      <c r="N48" s="181" t="n">
        <v>36659</v>
      </c>
      <c r="O48" s="181" t="n">
        <v>14516</v>
      </c>
      <c r="P48" s="209" t="n">
        <v>39.6</v>
      </c>
    </row>
    <row r="49" customFormat="false" ht="18" hidden="false" customHeight="true" outlineLevel="0" collapsed="false">
      <c r="A49" s="113" t="s">
        <v>182</v>
      </c>
      <c r="B49" s="193"/>
      <c r="C49" s="194" t="s">
        <v>183</v>
      </c>
      <c r="E49" s="179" t="n">
        <v>10665</v>
      </c>
      <c r="F49" s="179" t="n">
        <v>57</v>
      </c>
      <c r="G49" s="179" t="n">
        <v>2</v>
      </c>
      <c r="H49" s="179" t="n">
        <v>10720</v>
      </c>
      <c r="I49" s="239" t="n">
        <v>142</v>
      </c>
      <c r="J49" s="233" t="n">
        <v>1.3</v>
      </c>
      <c r="K49" s="232" t="s">
        <v>29</v>
      </c>
      <c r="L49" s="176" t="s">
        <v>29</v>
      </c>
      <c r="M49" s="176" t="s">
        <v>29</v>
      </c>
      <c r="N49" s="176" t="s">
        <v>29</v>
      </c>
      <c r="O49" s="176" t="s">
        <v>29</v>
      </c>
      <c r="P49" s="208" t="s">
        <v>29</v>
      </c>
    </row>
    <row r="50" customFormat="false" ht="18" hidden="false" customHeight="true" outlineLevel="0" collapsed="false">
      <c r="A50" s="195" t="s">
        <v>184</v>
      </c>
      <c r="B50" s="196"/>
      <c r="C50" s="197" t="s">
        <v>185</v>
      </c>
      <c r="E50" s="176" t="n">
        <v>10008</v>
      </c>
      <c r="F50" s="176" t="n">
        <v>55</v>
      </c>
      <c r="G50" s="176" t="n">
        <v>66</v>
      </c>
      <c r="H50" s="176" t="n">
        <v>9997</v>
      </c>
      <c r="I50" s="241" t="n">
        <v>105</v>
      </c>
      <c r="J50" s="231" t="n">
        <v>1.1</v>
      </c>
      <c r="K50" s="232" t="n">
        <v>9364</v>
      </c>
      <c r="L50" s="176" t="n">
        <v>55</v>
      </c>
      <c r="M50" s="176" t="n">
        <v>58</v>
      </c>
      <c r="N50" s="176" t="n">
        <v>9361</v>
      </c>
      <c r="O50" s="176" t="n">
        <v>105</v>
      </c>
      <c r="P50" s="208" t="n">
        <v>1.1</v>
      </c>
    </row>
    <row r="51" customFormat="false" ht="18" hidden="false" customHeight="true" outlineLevel="0" collapsed="false">
      <c r="A51" s="195" t="s">
        <v>186</v>
      </c>
      <c r="B51" s="196"/>
      <c r="C51" s="197" t="s">
        <v>187</v>
      </c>
      <c r="E51" s="176" t="n">
        <v>13158</v>
      </c>
      <c r="F51" s="176" t="n">
        <v>395</v>
      </c>
      <c r="G51" s="176" t="n">
        <v>1822</v>
      </c>
      <c r="H51" s="176" t="n">
        <v>11731</v>
      </c>
      <c r="I51" s="241" t="n">
        <v>4842</v>
      </c>
      <c r="J51" s="231" t="n">
        <v>41.3</v>
      </c>
      <c r="K51" s="232" t="n">
        <v>5031</v>
      </c>
      <c r="L51" s="176" t="n">
        <v>207</v>
      </c>
      <c r="M51" s="176" t="n">
        <v>126</v>
      </c>
      <c r="N51" s="176" t="n">
        <v>5112</v>
      </c>
      <c r="O51" s="176" t="n">
        <v>934</v>
      </c>
      <c r="P51" s="208" t="n">
        <v>18.3</v>
      </c>
    </row>
    <row r="52" customFormat="false" ht="18" hidden="false" customHeight="true" outlineLevel="0" collapsed="false">
      <c r="A52" s="211" t="s">
        <v>188</v>
      </c>
      <c r="B52" s="237"/>
      <c r="C52" s="200" t="s">
        <v>189</v>
      </c>
      <c r="D52" s="117"/>
      <c r="E52" s="135" t="n">
        <v>8775</v>
      </c>
      <c r="F52" s="135" t="n">
        <v>0</v>
      </c>
      <c r="G52" s="135" t="n">
        <v>12</v>
      </c>
      <c r="H52" s="135" t="n">
        <v>8763</v>
      </c>
      <c r="I52" s="238" t="n">
        <v>676</v>
      </c>
      <c r="J52" s="227" t="n">
        <v>7.7</v>
      </c>
      <c r="K52" s="228" t="s">
        <v>29</v>
      </c>
      <c r="L52" s="135" t="s">
        <v>29</v>
      </c>
      <c r="M52" s="135" t="s">
        <v>29</v>
      </c>
      <c r="N52" s="135" t="s">
        <v>29</v>
      </c>
      <c r="O52" s="135" t="s">
        <v>29</v>
      </c>
      <c r="P52" s="146" t="s">
        <v>29</v>
      </c>
    </row>
    <row r="56" customFormat="false" ht="13.5" hidden="false" customHeight="false" outlineLevel="0" collapsed="false">
      <c r="A56" s="1" t="s">
        <v>71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48" t="s">
        <v>20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14.25" hidden="false" customHeight="false" outlineLevel="0" collapsed="false">
      <c r="A2" s="122" t="s">
        <v>71</v>
      </c>
      <c r="B2" s="151"/>
      <c r="C2" s="151" t="s">
        <v>71</v>
      </c>
      <c r="D2" s="151"/>
      <c r="E2" s="151"/>
      <c r="F2" s="151"/>
      <c r="G2" s="151"/>
      <c r="H2" s="151"/>
      <c r="I2" s="151"/>
      <c r="J2" s="151"/>
    </row>
    <row r="3" customFormat="false" ht="14.25" hidden="false" customHeight="false" outlineLevel="0" collapsed="false">
      <c r="A3" s="140"/>
      <c r="B3" s="140"/>
      <c r="C3" s="201"/>
      <c r="D3" s="140"/>
      <c r="E3" s="123"/>
      <c r="F3" s="123"/>
      <c r="G3" s="123"/>
      <c r="H3" s="123"/>
      <c r="I3" s="123"/>
      <c r="J3" s="123"/>
    </row>
    <row r="4" customFormat="false" ht="13.5" hidden="false" customHeight="false" outlineLevel="0" collapsed="false">
      <c r="A4" s="123"/>
      <c r="B4" s="123"/>
      <c r="C4" s="91"/>
      <c r="D4" s="123"/>
      <c r="E4" s="123"/>
      <c r="F4" s="123"/>
      <c r="G4" s="123"/>
      <c r="H4" s="123"/>
      <c r="I4" s="123"/>
      <c r="J4" s="123"/>
    </row>
    <row r="5" customFormat="false" ht="14.25" hidden="false" customHeight="false" outlineLevel="0" collapsed="false">
      <c r="A5" s="123"/>
      <c r="B5" s="123"/>
      <c r="C5" s="186" t="s">
        <v>109</v>
      </c>
      <c r="D5" s="123"/>
      <c r="K5" s="186" t="s">
        <v>191</v>
      </c>
    </row>
    <row r="6" customFormat="false" ht="18" hidden="false" customHeight="true" outlineLevel="0" collapsed="false">
      <c r="A6" s="212" t="s">
        <v>48</v>
      </c>
      <c r="B6" s="212"/>
      <c r="C6" s="212"/>
      <c r="D6" s="215"/>
      <c r="E6" s="212" t="s">
        <v>197</v>
      </c>
      <c r="F6" s="213" t="s">
        <v>198</v>
      </c>
      <c r="G6" s="214" t="s">
        <v>198</v>
      </c>
      <c r="H6" s="212" t="s">
        <v>199</v>
      </c>
      <c r="I6" s="215"/>
      <c r="J6" s="216"/>
      <c r="K6" s="217" t="s">
        <v>197</v>
      </c>
      <c r="L6" s="213" t="s">
        <v>198</v>
      </c>
      <c r="M6" s="214" t="s">
        <v>198</v>
      </c>
      <c r="N6" s="212" t="s">
        <v>199</v>
      </c>
      <c r="O6" s="215"/>
      <c r="P6" s="218"/>
    </row>
    <row r="7" customFormat="false" ht="32.25" hidden="false" customHeight="true" outlineLevel="0" collapsed="false">
      <c r="A7" s="219" t="s">
        <v>110</v>
      </c>
      <c r="B7" s="219"/>
      <c r="C7" s="219"/>
      <c r="D7" s="220"/>
      <c r="E7" s="219" t="s">
        <v>200</v>
      </c>
      <c r="F7" s="221" t="s">
        <v>201</v>
      </c>
      <c r="G7" s="222" t="s">
        <v>202</v>
      </c>
      <c r="H7" s="222" t="s">
        <v>200</v>
      </c>
      <c r="I7" s="223" t="s">
        <v>203</v>
      </c>
      <c r="J7" s="223" t="s">
        <v>204</v>
      </c>
      <c r="K7" s="224" t="s">
        <v>200</v>
      </c>
      <c r="L7" s="221" t="s">
        <v>201</v>
      </c>
      <c r="M7" s="222" t="s">
        <v>202</v>
      </c>
      <c r="N7" s="222" t="s">
        <v>200</v>
      </c>
      <c r="O7" s="223" t="s">
        <v>203</v>
      </c>
      <c r="P7" s="225" t="s">
        <v>204</v>
      </c>
    </row>
    <row r="8" customFormat="false" ht="9.75" hidden="false" customHeight="true" outlineLevel="0" collapsed="false">
      <c r="A8" s="203"/>
      <c r="B8" s="203"/>
      <c r="C8" s="204"/>
      <c r="E8" s="144" t="s">
        <v>25</v>
      </c>
      <c r="F8" s="144" t="s">
        <v>25</v>
      </c>
      <c r="G8" s="144" t="s">
        <v>25</v>
      </c>
      <c r="H8" s="144" t="s">
        <v>25</v>
      </c>
      <c r="I8" s="144" t="s">
        <v>25</v>
      </c>
      <c r="J8" s="144" t="s">
        <v>22</v>
      </c>
      <c r="K8" s="226" t="s">
        <v>25</v>
      </c>
      <c r="L8" s="144" t="s">
        <v>25</v>
      </c>
      <c r="M8" s="144" t="s">
        <v>25</v>
      </c>
      <c r="N8" s="144" t="s">
        <v>25</v>
      </c>
      <c r="O8" s="144" t="s">
        <v>25</v>
      </c>
      <c r="P8" s="145" t="s">
        <v>22</v>
      </c>
    </row>
    <row r="9" customFormat="false" ht="18" hidden="false" customHeight="true" outlineLevel="0" collapsed="false">
      <c r="A9" s="99" t="s">
        <v>111</v>
      </c>
      <c r="B9" s="2"/>
      <c r="C9" s="206" t="s">
        <v>27</v>
      </c>
      <c r="E9" s="135" t="n">
        <v>842700</v>
      </c>
      <c r="F9" s="135" t="n">
        <v>20154</v>
      </c>
      <c r="G9" s="135" t="n">
        <v>18447</v>
      </c>
      <c r="H9" s="135" t="n">
        <v>844407</v>
      </c>
      <c r="I9" s="238" t="n">
        <v>505861</v>
      </c>
      <c r="J9" s="227" t="n">
        <v>59.9</v>
      </c>
      <c r="K9" s="228" t="n">
        <v>457579</v>
      </c>
      <c r="L9" s="135" t="n">
        <v>9700</v>
      </c>
      <c r="M9" s="135" t="n">
        <v>8515</v>
      </c>
      <c r="N9" s="135" t="n">
        <v>458764</v>
      </c>
      <c r="O9" s="135" t="n">
        <v>265257</v>
      </c>
      <c r="P9" s="146" t="n">
        <v>57.8</v>
      </c>
    </row>
    <row r="10" customFormat="false" ht="18" hidden="false" customHeight="true" outlineLevel="0" collapsed="false">
      <c r="A10" s="113" t="s">
        <v>112</v>
      </c>
      <c r="B10" s="193"/>
      <c r="C10" s="194" t="s">
        <v>28</v>
      </c>
      <c r="E10" s="171" t="n">
        <v>18</v>
      </c>
      <c r="F10" s="171" t="n">
        <v>0</v>
      </c>
      <c r="G10" s="171" t="n">
        <v>0</v>
      </c>
      <c r="H10" s="171" t="n">
        <v>18</v>
      </c>
      <c r="I10" s="239" t="n">
        <v>0</v>
      </c>
      <c r="J10" s="229" t="n">
        <v>0</v>
      </c>
      <c r="K10" s="230" t="n">
        <v>18</v>
      </c>
      <c r="L10" s="171" t="n">
        <v>0</v>
      </c>
      <c r="M10" s="171" t="n">
        <v>0</v>
      </c>
      <c r="N10" s="171" t="n">
        <v>18</v>
      </c>
      <c r="O10" s="179" t="n">
        <v>0</v>
      </c>
      <c r="P10" s="207" t="n">
        <v>0</v>
      </c>
    </row>
    <row r="11" customFormat="false" ht="18" hidden="false" customHeight="true" outlineLevel="0" collapsed="false">
      <c r="A11" s="195" t="s">
        <v>113</v>
      </c>
      <c r="B11" s="196"/>
      <c r="C11" s="197" t="s">
        <v>30</v>
      </c>
      <c r="E11" s="176" t="n">
        <v>18537</v>
      </c>
      <c r="F11" s="176" t="n">
        <v>0</v>
      </c>
      <c r="G11" s="176" t="n">
        <v>0</v>
      </c>
      <c r="H11" s="176" t="n">
        <v>18537</v>
      </c>
      <c r="I11" s="176" t="n">
        <v>3121</v>
      </c>
      <c r="J11" s="231" t="n">
        <v>16.8</v>
      </c>
      <c r="K11" s="232" t="s">
        <v>29</v>
      </c>
      <c r="L11" s="176" t="s">
        <v>29</v>
      </c>
      <c r="M11" s="176" t="s">
        <v>29</v>
      </c>
      <c r="N11" s="176" t="s">
        <v>29</v>
      </c>
      <c r="O11" s="176" t="s">
        <v>29</v>
      </c>
      <c r="P11" s="208" t="s">
        <v>29</v>
      </c>
    </row>
    <row r="12" customFormat="false" ht="18" hidden="false" customHeight="true" outlineLevel="0" collapsed="false">
      <c r="A12" s="195" t="s">
        <v>114</v>
      </c>
      <c r="B12" s="196"/>
      <c r="C12" s="197" t="s">
        <v>31</v>
      </c>
      <c r="E12" s="176" t="n">
        <v>145493</v>
      </c>
      <c r="F12" s="176" t="n">
        <v>1829</v>
      </c>
      <c r="G12" s="176" t="n">
        <v>1724</v>
      </c>
      <c r="H12" s="176" t="n">
        <v>145598</v>
      </c>
      <c r="I12" s="176" t="n">
        <v>78109</v>
      </c>
      <c r="J12" s="231" t="n">
        <v>53.6</v>
      </c>
      <c r="K12" s="232" t="n">
        <v>88921</v>
      </c>
      <c r="L12" s="176" t="n">
        <v>1389</v>
      </c>
      <c r="M12" s="176" t="n">
        <v>1041</v>
      </c>
      <c r="N12" s="176" t="n">
        <v>89269</v>
      </c>
      <c r="O12" s="176" t="n">
        <v>41230</v>
      </c>
      <c r="P12" s="208" t="n">
        <v>46.2</v>
      </c>
    </row>
    <row r="13" customFormat="false" ht="18" hidden="false" customHeight="true" outlineLevel="0" collapsed="false">
      <c r="A13" s="195" t="s">
        <v>115</v>
      </c>
      <c r="B13" s="196"/>
      <c r="C13" s="197" t="s">
        <v>116</v>
      </c>
      <c r="E13" s="176" t="n">
        <v>556</v>
      </c>
      <c r="F13" s="176" t="n">
        <v>0</v>
      </c>
      <c r="G13" s="176" t="n">
        <v>0</v>
      </c>
      <c r="H13" s="176" t="n">
        <v>556</v>
      </c>
      <c r="I13" s="176" t="n">
        <v>244</v>
      </c>
      <c r="J13" s="231" t="n">
        <v>43.9</v>
      </c>
      <c r="K13" s="232" t="n">
        <v>556</v>
      </c>
      <c r="L13" s="176" t="n">
        <v>0</v>
      </c>
      <c r="M13" s="176" t="n">
        <v>0</v>
      </c>
      <c r="N13" s="176" t="n">
        <v>556</v>
      </c>
      <c r="O13" s="176" t="n">
        <v>244</v>
      </c>
      <c r="P13" s="208" t="n">
        <v>43.9</v>
      </c>
    </row>
    <row r="14" customFormat="false" ht="18" hidden="false" customHeight="true" outlineLevel="0" collapsed="false">
      <c r="A14" s="195" t="s">
        <v>117</v>
      </c>
      <c r="B14" s="196"/>
      <c r="C14" s="197" t="s">
        <v>33</v>
      </c>
      <c r="E14" s="176" t="n">
        <v>4194</v>
      </c>
      <c r="F14" s="176" t="n">
        <v>500</v>
      </c>
      <c r="G14" s="176" t="n">
        <v>170</v>
      </c>
      <c r="H14" s="176" t="n">
        <v>4524</v>
      </c>
      <c r="I14" s="176" t="n">
        <v>1573</v>
      </c>
      <c r="J14" s="231" t="n">
        <v>34.8</v>
      </c>
      <c r="K14" s="232" t="n">
        <v>2720</v>
      </c>
      <c r="L14" s="176" t="n">
        <v>434</v>
      </c>
      <c r="M14" s="176" t="n">
        <v>65</v>
      </c>
      <c r="N14" s="176" t="n">
        <v>3089</v>
      </c>
      <c r="O14" s="176" t="n">
        <v>867</v>
      </c>
      <c r="P14" s="208" t="n">
        <v>28.1</v>
      </c>
    </row>
    <row r="15" customFormat="false" ht="18" hidden="false" customHeight="true" outlineLevel="0" collapsed="false">
      <c r="A15" s="195" t="s">
        <v>118</v>
      </c>
      <c r="B15" s="196"/>
      <c r="C15" s="197" t="s">
        <v>34</v>
      </c>
      <c r="E15" s="176" t="n">
        <v>39744</v>
      </c>
      <c r="F15" s="176" t="n">
        <v>1741</v>
      </c>
      <c r="G15" s="176" t="n">
        <v>853</v>
      </c>
      <c r="H15" s="176" t="n">
        <v>40632</v>
      </c>
      <c r="I15" s="176" t="n">
        <v>28652</v>
      </c>
      <c r="J15" s="231" t="n">
        <v>70.5</v>
      </c>
      <c r="K15" s="232" t="n">
        <v>29733</v>
      </c>
      <c r="L15" s="176" t="n">
        <v>1628</v>
      </c>
      <c r="M15" s="176" t="n">
        <v>754</v>
      </c>
      <c r="N15" s="176" t="n">
        <v>30607</v>
      </c>
      <c r="O15" s="176" t="n">
        <v>22581</v>
      </c>
      <c r="P15" s="208" t="n">
        <v>73.8</v>
      </c>
    </row>
    <row r="16" customFormat="false" ht="18" hidden="false" customHeight="true" outlineLevel="0" collapsed="false">
      <c r="A16" s="195" t="s">
        <v>119</v>
      </c>
      <c r="B16" s="196"/>
      <c r="C16" s="197" t="s">
        <v>35</v>
      </c>
      <c r="E16" s="176" t="n">
        <v>225858</v>
      </c>
      <c r="F16" s="176" t="n">
        <v>6863</v>
      </c>
      <c r="G16" s="176" t="n">
        <v>5424</v>
      </c>
      <c r="H16" s="176" t="n">
        <v>227297</v>
      </c>
      <c r="I16" s="176" t="n">
        <v>175390</v>
      </c>
      <c r="J16" s="231" t="n">
        <v>77.2</v>
      </c>
      <c r="K16" s="232" t="n">
        <v>110203</v>
      </c>
      <c r="L16" s="176" t="n">
        <v>2945</v>
      </c>
      <c r="M16" s="176" t="n">
        <v>2199</v>
      </c>
      <c r="N16" s="176" t="n">
        <v>110949</v>
      </c>
      <c r="O16" s="176" t="n">
        <v>91565</v>
      </c>
      <c r="P16" s="208" t="n">
        <v>82.5</v>
      </c>
    </row>
    <row r="17" customFormat="false" ht="18" hidden="false" customHeight="true" outlineLevel="0" collapsed="false">
      <c r="A17" s="195" t="s">
        <v>120</v>
      </c>
      <c r="B17" s="196"/>
      <c r="C17" s="197" t="s">
        <v>36</v>
      </c>
      <c r="E17" s="176" t="n">
        <v>27066</v>
      </c>
      <c r="F17" s="176" t="n">
        <v>35</v>
      </c>
      <c r="G17" s="176" t="n">
        <v>370</v>
      </c>
      <c r="H17" s="176" t="n">
        <v>26731</v>
      </c>
      <c r="I17" s="176" t="n">
        <v>8439</v>
      </c>
      <c r="J17" s="231" t="n">
        <v>31.6</v>
      </c>
      <c r="K17" s="232" t="n">
        <v>17156</v>
      </c>
      <c r="L17" s="176" t="n">
        <v>35</v>
      </c>
      <c r="M17" s="176" t="n">
        <v>279</v>
      </c>
      <c r="N17" s="176" t="n">
        <v>16912</v>
      </c>
      <c r="O17" s="176" t="n">
        <v>6754</v>
      </c>
      <c r="P17" s="208" t="n">
        <v>39.9</v>
      </c>
    </row>
    <row r="18" customFormat="false" ht="18" hidden="false" customHeight="true" outlineLevel="0" collapsed="false">
      <c r="A18" s="195" t="s">
        <v>121</v>
      </c>
      <c r="B18" s="196"/>
      <c r="C18" s="197" t="s">
        <v>37</v>
      </c>
      <c r="E18" s="176" t="n">
        <v>3878</v>
      </c>
      <c r="F18" s="176" t="n">
        <v>16</v>
      </c>
      <c r="G18" s="176" t="n">
        <v>128</v>
      </c>
      <c r="H18" s="176" t="n">
        <v>3766</v>
      </c>
      <c r="I18" s="176" t="n">
        <v>1503</v>
      </c>
      <c r="J18" s="231" t="n">
        <v>39.9</v>
      </c>
      <c r="K18" s="232" t="n">
        <v>1527</v>
      </c>
      <c r="L18" s="176" t="n">
        <v>16</v>
      </c>
      <c r="M18" s="176" t="n">
        <v>13</v>
      </c>
      <c r="N18" s="176" t="n">
        <v>1530</v>
      </c>
      <c r="O18" s="176" t="n">
        <v>967</v>
      </c>
      <c r="P18" s="208" t="n">
        <v>63.2</v>
      </c>
    </row>
    <row r="19" customFormat="false" ht="18" hidden="false" customHeight="true" outlineLevel="0" collapsed="false">
      <c r="A19" s="195" t="s">
        <v>122</v>
      </c>
      <c r="B19" s="196"/>
      <c r="C19" s="197" t="s">
        <v>123</v>
      </c>
      <c r="E19" s="176" t="n">
        <v>102654</v>
      </c>
      <c r="F19" s="176" t="n">
        <v>2367</v>
      </c>
      <c r="G19" s="176" t="n">
        <v>3996</v>
      </c>
      <c r="H19" s="176" t="n">
        <v>101025</v>
      </c>
      <c r="I19" s="176" t="n">
        <v>89631</v>
      </c>
      <c r="J19" s="231" t="n">
        <v>88.7</v>
      </c>
      <c r="K19" s="232" t="n">
        <v>41748</v>
      </c>
      <c r="L19" s="176" t="n">
        <v>953</v>
      </c>
      <c r="M19" s="176" t="n">
        <v>1903</v>
      </c>
      <c r="N19" s="176" t="n">
        <v>40798</v>
      </c>
      <c r="O19" s="176" t="n">
        <v>39079</v>
      </c>
      <c r="P19" s="208" t="n">
        <v>95.8</v>
      </c>
    </row>
    <row r="20" customFormat="false" ht="18" hidden="false" customHeight="true" outlineLevel="0" collapsed="false">
      <c r="A20" s="195" t="s">
        <v>124</v>
      </c>
      <c r="B20" s="196"/>
      <c r="C20" s="197" t="s">
        <v>125</v>
      </c>
      <c r="E20" s="176" t="n">
        <v>133835</v>
      </c>
      <c r="F20" s="176" t="n">
        <v>2279</v>
      </c>
      <c r="G20" s="176" t="n">
        <v>2196</v>
      </c>
      <c r="H20" s="176" t="n">
        <v>133918</v>
      </c>
      <c r="I20" s="176" t="n">
        <v>49554</v>
      </c>
      <c r="J20" s="231" t="n">
        <v>37</v>
      </c>
      <c r="K20" s="232" t="n">
        <v>88241</v>
      </c>
      <c r="L20" s="176" t="n">
        <v>1112</v>
      </c>
      <c r="M20" s="176" t="n">
        <v>1186</v>
      </c>
      <c r="N20" s="176" t="n">
        <v>88167</v>
      </c>
      <c r="O20" s="176" t="n">
        <v>28345</v>
      </c>
      <c r="P20" s="208" t="n">
        <v>32.1</v>
      </c>
    </row>
    <row r="21" customFormat="false" ht="18" hidden="false" customHeight="true" outlineLevel="0" collapsed="false">
      <c r="A21" s="195" t="s">
        <v>126</v>
      </c>
      <c r="B21" s="196"/>
      <c r="C21" s="197" t="s">
        <v>127</v>
      </c>
      <c r="E21" s="176" t="n">
        <v>52451</v>
      </c>
      <c r="F21" s="176" t="n">
        <v>2311</v>
      </c>
      <c r="G21" s="176" t="n">
        <v>506</v>
      </c>
      <c r="H21" s="176" t="n">
        <v>54256</v>
      </c>
      <c r="I21" s="176" t="n">
        <v>21903</v>
      </c>
      <c r="J21" s="231" t="n">
        <v>40.4</v>
      </c>
      <c r="K21" s="232" t="n">
        <v>25786</v>
      </c>
      <c r="L21" s="176" t="n">
        <v>449</v>
      </c>
      <c r="M21" s="176" t="n">
        <v>20</v>
      </c>
      <c r="N21" s="176" t="n">
        <v>26215</v>
      </c>
      <c r="O21" s="176" t="n">
        <v>9644</v>
      </c>
      <c r="P21" s="208" t="n">
        <v>36.8</v>
      </c>
    </row>
    <row r="22" customFormat="false" ht="18" hidden="false" customHeight="true" outlineLevel="0" collapsed="false">
      <c r="A22" s="195" t="s">
        <v>128</v>
      </c>
      <c r="B22" s="196"/>
      <c r="C22" s="197" t="s">
        <v>41</v>
      </c>
      <c r="E22" s="176" t="n">
        <v>5186</v>
      </c>
      <c r="F22" s="176" t="n">
        <v>9</v>
      </c>
      <c r="G22" s="176" t="n">
        <v>63</v>
      </c>
      <c r="H22" s="176" t="n">
        <v>5132</v>
      </c>
      <c r="I22" s="176" t="n">
        <v>1994</v>
      </c>
      <c r="J22" s="231" t="n">
        <v>38.9</v>
      </c>
      <c r="K22" s="232" t="s">
        <v>29</v>
      </c>
      <c r="L22" s="176" t="s">
        <v>29</v>
      </c>
      <c r="M22" s="176" t="s">
        <v>29</v>
      </c>
      <c r="N22" s="176" t="s">
        <v>29</v>
      </c>
      <c r="O22" s="176" t="s">
        <v>29</v>
      </c>
      <c r="P22" s="208" t="s">
        <v>29</v>
      </c>
    </row>
    <row r="23" customFormat="false" ht="18" hidden="false" customHeight="true" outlineLevel="0" collapsed="false">
      <c r="A23" s="195" t="s">
        <v>129</v>
      </c>
      <c r="B23" s="196"/>
      <c r="C23" s="197" t="s">
        <v>130</v>
      </c>
      <c r="E23" s="135" t="n">
        <v>83230</v>
      </c>
      <c r="F23" s="135" t="n">
        <v>2204</v>
      </c>
      <c r="G23" s="135" t="n">
        <v>3017</v>
      </c>
      <c r="H23" s="135" t="n">
        <v>82417</v>
      </c>
      <c r="I23" s="238" t="n">
        <v>45748</v>
      </c>
      <c r="J23" s="227" t="n">
        <v>55.5</v>
      </c>
      <c r="K23" s="228" t="n">
        <v>44926</v>
      </c>
      <c r="L23" s="135" t="n">
        <v>730</v>
      </c>
      <c r="M23" s="135" t="n">
        <v>992</v>
      </c>
      <c r="N23" s="135" t="n">
        <v>44664</v>
      </c>
      <c r="O23" s="135" t="n">
        <v>22865</v>
      </c>
      <c r="P23" s="146" t="n">
        <v>51.2</v>
      </c>
    </row>
    <row r="24" customFormat="false" ht="18" hidden="false" customHeight="true" outlineLevel="0" collapsed="false">
      <c r="A24" s="113" t="s">
        <v>131</v>
      </c>
      <c r="B24" s="193"/>
      <c r="C24" s="194" t="s">
        <v>132</v>
      </c>
      <c r="E24" s="179" t="n">
        <v>35432</v>
      </c>
      <c r="F24" s="179" t="n">
        <v>1034</v>
      </c>
      <c r="G24" s="179" t="n">
        <v>628</v>
      </c>
      <c r="H24" s="179" t="n">
        <v>35838</v>
      </c>
      <c r="I24" s="239" t="n">
        <v>24086</v>
      </c>
      <c r="J24" s="233" t="n">
        <v>67.2</v>
      </c>
      <c r="K24" s="234" t="n">
        <v>26495</v>
      </c>
      <c r="L24" s="179" t="n">
        <v>966</v>
      </c>
      <c r="M24" s="179" t="n">
        <v>560</v>
      </c>
      <c r="N24" s="179" t="n">
        <v>26901</v>
      </c>
      <c r="O24" s="179" t="n">
        <v>18915</v>
      </c>
      <c r="P24" s="210" t="n">
        <v>70.3</v>
      </c>
    </row>
    <row r="25" customFormat="false" ht="18" hidden="false" customHeight="true" outlineLevel="0" collapsed="false">
      <c r="A25" s="195" t="s">
        <v>133</v>
      </c>
      <c r="B25" s="196"/>
      <c r="C25" s="197" t="s">
        <v>134</v>
      </c>
      <c r="E25" s="176" t="s">
        <v>29</v>
      </c>
      <c r="F25" s="176" t="s">
        <v>29</v>
      </c>
      <c r="G25" s="176" t="s">
        <v>29</v>
      </c>
      <c r="H25" s="176" t="s">
        <v>29</v>
      </c>
      <c r="I25" s="176" t="s">
        <v>29</v>
      </c>
      <c r="J25" s="231" t="s">
        <v>29</v>
      </c>
      <c r="K25" s="232" t="s">
        <v>29</v>
      </c>
      <c r="L25" s="176" t="s">
        <v>29</v>
      </c>
      <c r="M25" s="176" t="s">
        <v>29</v>
      </c>
      <c r="N25" s="176" t="s">
        <v>29</v>
      </c>
      <c r="O25" s="176" t="s">
        <v>29</v>
      </c>
      <c r="P25" s="208" t="s">
        <v>29</v>
      </c>
    </row>
    <row r="26" customFormat="false" ht="18" hidden="false" customHeight="true" outlineLevel="0" collapsed="false">
      <c r="A26" s="195" t="s">
        <v>135</v>
      </c>
      <c r="B26" s="196"/>
      <c r="C26" s="197" t="s">
        <v>136</v>
      </c>
      <c r="E26" s="176" t="n">
        <v>6427</v>
      </c>
      <c r="F26" s="176" t="n">
        <v>33</v>
      </c>
      <c r="G26" s="176" t="n">
        <v>161</v>
      </c>
      <c r="H26" s="176" t="n">
        <v>6299</v>
      </c>
      <c r="I26" s="176" t="n">
        <v>4440</v>
      </c>
      <c r="J26" s="231" t="n">
        <v>70.5</v>
      </c>
      <c r="K26" s="232" t="n">
        <v>1355</v>
      </c>
      <c r="L26" s="176" t="n">
        <v>33</v>
      </c>
      <c r="M26" s="176" t="n">
        <v>20</v>
      </c>
      <c r="N26" s="176" t="n">
        <v>1368</v>
      </c>
      <c r="O26" s="176" t="n">
        <v>796</v>
      </c>
      <c r="P26" s="208" t="n">
        <v>58.2</v>
      </c>
    </row>
    <row r="27" customFormat="false" ht="18" hidden="false" customHeight="true" outlineLevel="0" collapsed="false">
      <c r="A27" s="195" t="s">
        <v>137</v>
      </c>
      <c r="B27" s="196"/>
      <c r="C27" s="197" t="s">
        <v>138</v>
      </c>
      <c r="E27" s="176" t="n">
        <v>313</v>
      </c>
      <c r="F27" s="176" t="n">
        <v>0</v>
      </c>
      <c r="G27" s="176" t="n">
        <v>0</v>
      </c>
      <c r="H27" s="176" t="n">
        <v>313</v>
      </c>
      <c r="I27" s="176" t="n">
        <v>49</v>
      </c>
      <c r="J27" s="231" t="n">
        <v>15.7</v>
      </c>
      <c r="K27" s="232" t="s">
        <v>29</v>
      </c>
      <c r="L27" s="176" t="s">
        <v>29</v>
      </c>
      <c r="M27" s="176" t="s">
        <v>29</v>
      </c>
      <c r="N27" s="176" t="s">
        <v>29</v>
      </c>
      <c r="O27" s="176" t="s">
        <v>29</v>
      </c>
      <c r="P27" s="208" t="s">
        <v>29</v>
      </c>
    </row>
    <row r="28" customFormat="false" ht="18" hidden="false" customHeight="true" outlineLevel="0" collapsed="false">
      <c r="A28" s="195" t="s">
        <v>139</v>
      </c>
      <c r="B28" s="196"/>
      <c r="C28" s="197" t="s">
        <v>140</v>
      </c>
      <c r="E28" s="176" t="n">
        <v>1358</v>
      </c>
      <c r="F28" s="176" t="n">
        <v>1</v>
      </c>
      <c r="G28" s="176" t="n">
        <v>3</v>
      </c>
      <c r="H28" s="176" t="n">
        <v>1356</v>
      </c>
      <c r="I28" s="176" t="n">
        <v>535</v>
      </c>
      <c r="J28" s="231" t="n">
        <v>39.5</v>
      </c>
      <c r="K28" s="232" t="n">
        <v>928</v>
      </c>
      <c r="L28" s="176" t="n">
        <v>1</v>
      </c>
      <c r="M28" s="176" t="n">
        <v>3</v>
      </c>
      <c r="N28" s="176" t="n">
        <v>926</v>
      </c>
      <c r="O28" s="176" t="n">
        <v>535</v>
      </c>
      <c r="P28" s="208" t="n">
        <v>57.8</v>
      </c>
    </row>
    <row r="29" customFormat="false" ht="18" hidden="false" customHeight="true" outlineLevel="0" collapsed="false">
      <c r="A29" s="195" t="s">
        <v>141</v>
      </c>
      <c r="B29" s="196"/>
      <c r="C29" s="197" t="s">
        <v>142</v>
      </c>
      <c r="E29" s="176" t="n">
        <v>12728</v>
      </c>
      <c r="F29" s="176" t="n">
        <v>240</v>
      </c>
      <c r="G29" s="176" t="n">
        <v>211</v>
      </c>
      <c r="H29" s="176" t="n">
        <v>12757</v>
      </c>
      <c r="I29" s="176" t="n">
        <v>10146</v>
      </c>
      <c r="J29" s="231" t="n">
        <v>79.5</v>
      </c>
      <c r="K29" s="232" t="n">
        <v>2502</v>
      </c>
      <c r="L29" s="176" t="n">
        <v>29</v>
      </c>
      <c r="M29" s="176" t="n">
        <v>0</v>
      </c>
      <c r="N29" s="176" t="n">
        <v>2531</v>
      </c>
      <c r="O29" s="176" t="n">
        <v>1072</v>
      </c>
      <c r="P29" s="208" t="n">
        <v>42.4</v>
      </c>
    </row>
    <row r="30" customFormat="false" ht="18" hidden="false" customHeight="true" outlineLevel="0" collapsed="false">
      <c r="A30" s="195" t="s">
        <v>143</v>
      </c>
      <c r="B30" s="196"/>
      <c r="C30" s="197" t="s">
        <v>144</v>
      </c>
      <c r="E30" s="176" t="n">
        <v>8989</v>
      </c>
      <c r="F30" s="176" t="n">
        <v>6</v>
      </c>
      <c r="G30" s="176" t="n">
        <v>14</v>
      </c>
      <c r="H30" s="176" t="n">
        <v>8981</v>
      </c>
      <c r="I30" s="176" t="n">
        <v>5185</v>
      </c>
      <c r="J30" s="231" t="n">
        <v>57.7</v>
      </c>
      <c r="K30" s="232" t="n">
        <v>2910</v>
      </c>
      <c r="L30" s="176" t="n">
        <v>6</v>
      </c>
      <c r="M30" s="176" t="n">
        <v>14</v>
      </c>
      <c r="N30" s="176" t="n">
        <v>2902</v>
      </c>
      <c r="O30" s="176" t="n">
        <v>851</v>
      </c>
      <c r="P30" s="208" t="n">
        <v>29.3</v>
      </c>
    </row>
    <row r="31" customFormat="false" ht="18" hidden="false" customHeight="true" outlineLevel="0" collapsed="false">
      <c r="A31" s="195" t="s">
        <v>145</v>
      </c>
      <c r="B31" s="196"/>
      <c r="C31" s="197" t="s">
        <v>146</v>
      </c>
      <c r="E31" s="176" t="n">
        <v>6359</v>
      </c>
      <c r="F31" s="176" t="n">
        <v>8</v>
      </c>
      <c r="G31" s="176" t="n">
        <v>126</v>
      </c>
      <c r="H31" s="176" t="n">
        <v>6241</v>
      </c>
      <c r="I31" s="176" t="n">
        <v>1539</v>
      </c>
      <c r="J31" s="231" t="n">
        <v>24.7</v>
      </c>
      <c r="K31" s="232" t="n">
        <v>5213</v>
      </c>
      <c r="L31" s="176" t="n">
        <v>8</v>
      </c>
      <c r="M31" s="176" t="n">
        <v>126</v>
      </c>
      <c r="N31" s="176" t="n">
        <v>5095</v>
      </c>
      <c r="O31" s="176" t="n">
        <v>1024</v>
      </c>
      <c r="P31" s="208" t="n">
        <v>20.1</v>
      </c>
    </row>
    <row r="32" customFormat="false" ht="18" hidden="false" customHeight="true" outlineLevel="0" collapsed="false">
      <c r="A32" s="195" t="s">
        <v>147</v>
      </c>
      <c r="B32" s="196"/>
      <c r="C32" s="197" t="s">
        <v>148</v>
      </c>
      <c r="E32" s="176" t="s">
        <v>149</v>
      </c>
      <c r="F32" s="176" t="s">
        <v>149</v>
      </c>
      <c r="G32" s="176" t="s">
        <v>149</v>
      </c>
      <c r="H32" s="176" t="s">
        <v>149</v>
      </c>
      <c r="I32" s="176" t="s">
        <v>149</v>
      </c>
      <c r="J32" s="231" t="s">
        <v>149</v>
      </c>
      <c r="K32" s="232" t="s">
        <v>149</v>
      </c>
      <c r="L32" s="176" t="s">
        <v>149</v>
      </c>
      <c r="M32" s="176" t="s">
        <v>149</v>
      </c>
      <c r="N32" s="176" t="s">
        <v>149</v>
      </c>
      <c r="O32" s="176" t="s">
        <v>149</v>
      </c>
      <c r="P32" s="208" t="s">
        <v>149</v>
      </c>
    </row>
    <row r="33" customFormat="false" ht="18" hidden="false" customHeight="true" outlineLevel="0" collapsed="false">
      <c r="A33" s="195" t="s">
        <v>150</v>
      </c>
      <c r="B33" s="196"/>
      <c r="C33" s="197" t="s">
        <v>151</v>
      </c>
      <c r="E33" s="176" t="n">
        <v>8256</v>
      </c>
      <c r="F33" s="176" t="n">
        <v>119</v>
      </c>
      <c r="G33" s="176" t="n">
        <v>22</v>
      </c>
      <c r="H33" s="176" t="n">
        <v>8353</v>
      </c>
      <c r="I33" s="176" t="n">
        <v>4654</v>
      </c>
      <c r="J33" s="231" t="n">
        <v>55.7</v>
      </c>
      <c r="K33" s="232" t="n">
        <v>4007</v>
      </c>
      <c r="L33" s="176" t="n">
        <v>33</v>
      </c>
      <c r="M33" s="176" t="n">
        <v>22</v>
      </c>
      <c r="N33" s="176" t="n">
        <v>4018</v>
      </c>
      <c r="O33" s="176" t="n">
        <v>1376</v>
      </c>
      <c r="P33" s="208" t="n">
        <v>34.2</v>
      </c>
    </row>
    <row r="34" customFormat="false" ht="18" hidden="false" customHeight="true" outlineLevel="0" collapsed="false">
      <c r="A34" s="195" t="s">
        <v>152</v>
      </c>
      <c r="B34" s="196"/>
      <c r="C34" s="197" t="s">
        <v>153</v>
      </c>
      <c r="E34" s="176" t="n">
        <v>2695</v>
      </c>
      <c r="F34" s="176" t="n">
        <v>4</v>
      </c>
      <c r="G34" s="176" t="n">
        <v>37</v>
      </c>
      <c r="H34" s="176" t="n">
        <v>2662</v>
      </c>
      <c r="I34" s="176" t="n">
        <v>1190</v>
      </c>
      <c r="J34" s="231" t="n">
        <v>44.7</v>
      </c>
      <c r="K34" s="232" t="n">
        <v>1578</v>
      </c>
      <c r="L34" s="176" t="n">
        <v>4</v>
      </c>
      <c r="M34" s="176" t="n">
        <v>37</v>
      </c>
      <c r="N34" s="176" t="n">
        <v>1545</v>
      </c>
      <c r="O34" s="176" t="n">
        <v>184</v>
      </c>
      <c r="P34" s="208" t="n">
        <v>11.9</v>
      </c>
    </row>
    <row r="35" customFormat="false" ht="18" hidden="false" customHeight="true" outlineLevel="0" collapsed="false">
      <c r="A35" s="195" t="s">
        <v>154</v>
      </c>
      <c r="B35" s="196"/>
      <c r="C35" s="197" t="s">
        <v>155</v>
      </c>
      <c r="E35" s="176" t="s">
        <v>29</v>
      </c>
      <c r="F35" s="176" t="s">
        <v>29</v>
      </c>
      <c r="G35" s="176" t="s">
        <v>29</v>
      </c>
      <c r="H35" s="176" t="s">
        <v>29</v>
      </c>
      <c r="I35" s="176" t="s">
        <v>29</v>
      </c>
      <c r="J35" s="231" t="s">
        <v>29</v>
      </c>
      <c r="K35" s="232" t="s">
        <v>29</v>
      </c>
      <c r="L35" s="176" t="s">
        <v>29</v>
      </c>
      <c r="M35" s="176" t="s">
        <v>29</v>
      </c>
      <c r="N35" s="176" t="s">
        <v>29</v>
      </c>
      <c r="O35" s="176" t="s">
        <v>29</v>
      </c>
      <c r="P35" s="208" t="s">
        <v>29</v>
      </c>
    </row>
    <row r="36" customFormat="false" ht="18" hidden="false" customHeight="true" outlineLevel="0" collapsed="false">
      <c r="A36" s="195" t="s">
        <v>156</v>
      </c>
      <c r="B36" s="196"/>
      <c r="C36" s="197" t="s">
        <v>157</v>
      </c>
      <c r="E36" s="176" t="n">
        <v>3885</v>
      </c>
      <c r="F36" s="176" t="n">
        <v>0</v>
      </c>
      <c r="G36" s="176" t="n">
        <v>12</v>
      </c>
      <c r="H36" s="176" t="n">
        <v>3873</v>
      </c>
      <c r="I36" s="176" t="n">
        <v>2959</v>
      </c>
      <c r="J36" s="231" t="n">
        <v>76.4</v>
      </c>
      <c r="K36" s="232" t="n">
        <v>3409</v>
      </c>
      <c r="L36" s="176" t="n">
        <v>0</v>
      </c>
      <c r="M36" s="176" t="n">
        <v>12</v>
      </c>
      <c r="N36" s="176" t="n">
        <v>3397</v>
      </c>
      <c r="O36" s="176" t="n">
        <v>2893</v>
      </c>
      <c r="P36" s="208" t="n">
        <v>85.2</v>
      </c>
    </row>
    <row r="37" customFormat="false" ht="18" hidden="false" customHeight="true" outlineLevel="0" collapsed="false">
      <c r="A37" s="195" t="s">
        <v>158</v>
      </c>
      <c r="B37" s="196"/>
      <c r="C37" s="197" t="s">
        <v>159</v>
      </c>
      <c r="E37" s="176" t="n">
        <v>445</v>
      </c>
      <c r="F37" s="176" t="n">
        <v>0</v>
      </c>
      <c r="G37" s="176" t="n">
        <v>0</v>
      </c>
      <c r="H37" s="176" t="n">
        <v>445</v>
      </c>
      <c r="I37" s="176" t="n">
        <v>108</v>
      </c>
      <c r="J37" s="231" t="n">
        <v>24.3</v>
      </c>
      <c r="K37" s="232" t="s">
        <v>29</v>
      </c>
      <c r="L37" s="176" t="s">
        <v>29</v>
      </c>
      <c r="M37" s="176" t="s">
        <v>29</v>
      </c>
      <c r="N37" s="176" t="s">
        <v>29</v>
      </c>
      <c r="O37" s="176" t="s">
        <v>29</v>
      </c>
      <c r="P37" s="208" t="s">
        <v>29</v>
      </c>
    </row>
    <row r="38" customFormat="false" ht="18" hidden="false" customHeight="true" outlineLevel="0" collapsed="false">
      <c r="A38" s="195" t="s">
        <v>160</v>
      </c>
      <c r="B38" s="196"/>
      <c r="C38" s="197" t="s">
        <v>161</v>
      </c>
      <c r="E38" s="176" t="n">
        <v>2294</v>
      </c>
      <c r="F38" s="176" t="n">
        <v>42</v>
      </c>
      <c r="G38" s="176" t="n">
        <v>147</v>
      </c>
      <c r="H38" s="176" t="n">
        <v>2189</v>
      </c>
      <c r="I38" s="176" t="n">
        <v>697</v>
      </c>
      <c r="J38" s="231" t="n">
        <v>31.8</v>
      </c>
      <c r="K38" s="232" t="n">
        <v>1578</v>
      </c>
      <c r="L38" s="176" t="n">
        <v>42</v>
      </c>
      <c r="M38" s="176" t="n">
        <v>0</v>
      </c>
      <c r="N38" s="176" t="n">
        <v>1620</v>
      </c>
      <c r="O38" s="176" t="n">
        <v>532</v>
      </c>
      <c r="P38" s="208" t="n">
        <v>32.8</v>
      </c>
    </row>
    <row r="39" customFormat="false" ht="18" hidden="false" customHeight="true" outlineLevel="0" collapsed="false">
      <c r="A39" s="195" t="s">
        <v>162</v>
      </c>
      <c r="B39" s="196"/>
      <c r="C39" s="197" t="s">
        <v>163</v>
      </c>
      <c r="E39" s="176" t="n">
        <v>6586</v>
      </c>
      <c r="F39" s="176" t="n">
        <v>75</v>
      </c>
      <c r="G39" s="176" t="n">
        <v>24</v>
      </c>
      <c r="H39" s="176" t="n">
        <v>6637</v>
      </c>
      <c r="I39" s="176" t="n">
        <v>3216</v>
      </c>
      <c r="J39" s="231" t="n">
        <v>48.5</v>
      </c>
      <c r="K39" s="232" t="n">
        <v>3947</v>
      </c>
      <c r="L39" s="176" t="n">
        <v>0</v>
      </c>
      <c r="M39" s="176" t="n">
        <v>24</v>
      </c>
      <c r="N39" s="176" t="n">
        <v>3923</v>
      </c>
      <c r="O39" s="176" t="n">
        <v>1896</v>
      </c>
      <c r="P39" s="208" t="n">
        <v>48.3</v>
      </c>
    </row>
    <row r="40" customFormat="false" ht="18" hidden="false" customHeight="true" outlineLevel="0" collapsed="false">
      <c r="A40" s="195" t="s">
        <v>164</v>
      </c>
      <c r="B40" s="196"/>
      <c r="C40" s="197" t="s">
        <v>165</v>
      </c>
      <c r="E40" s="176" t="n">
        <v>8674</v>
      </c>
      <c r="F40" s="176" t="n">
        <v>129</v>
      </c>
      <c r="G40" s="176" t="n">
        <v>8</v>
      </c>
      <c r="H40" s="176" t="n">
        <v>8795</v>
      </c>
      <c r="I40" s="176" t="n">
        <v>2078</v>
      </c>
      <c r="J40" s="231" t="n">
        <v>23.6</v>
      </c>
      <c r="K40" s="232" t="n">
        <v>5134</v>
      </c>
      <c r="L40" s="176" t="n">
        <v>129</v>
      </c>
      <c r="M40" s="176" t="n">
        <v>8</v>
      </c>
      <c r="N40" s="176" t="n">
        <v>5255</v>
      </c>
      <c r="O40" s="176" t="n">
        <v>657</v>
      </c>
      <c r="P40" s="208" t="n">
        <v>12.5</v>
      </c>
    </row>
    <row r="41" customFormat="false" ht="18" hidden="false" customHeight="true" outlineLevel="0" collapsed="false">
      <c r="A41" s="195" t="s">
        <v>166</v>
      </c>
      <c r="B41" s="196"/>
      <c r="C41" s="197" t="s">
        <v>167</v>
      </c>
      <c r="E41" s="176" t="n">
        <v>6021</v>
      </c>
      <c r="F41" s="176" t="n">
        <v>18</v>
      </c>
      <c r="G41" s="176" t="n">
        <v>19</v>
      </c>
      <c r="H41" s="176" t="n">
        <v>6020</v>
      </c>
      <c r="I41" s="176" t="n">
        <v>2367</v>
      </c>
      <c r="J41" s="231" t="n">
        <v>39.3</v>
      </c>
      <c r="K41" s="232" t="n">
        <v>3554</v>
      </c>
      <c r="L41" s="176" t="n">
        <v>18</v>
      </c>
      <c r="M41" s="176" t="n">
        <v>19</v>
      </c>
      <c r="N41" s="176" t="n">
        <v>3553</v>
      </c>
      <c r="O41" s="176" t="n">
        <v>569</v>
      </c>
      <c r="P41" s="208" t="n">
        <v>16</v>
      </c>
    </row>
    <row r="42" customFormat="false" ht="18" hidden="false" customHeight="true" outlineLevel="0" collapsed="false">
      <c r="A42" s="195" t="s">
        <v>168</v>
      </c>
      <c r="B42" s="196"/>
      <c r="C42" s="197" t="s">
        <v>169</v>
      </c>
      <c r="E42" s="176" t="n">
        <v>4221</v>
      </c>
      <c r="F42" s="176" t="n">
        <v>16</v>
      </c>
      <c r="G42" s="176" t="n">
        <v>63</v>
      </c>
      <c r="H42" s="176" t="n">
        <v>4174</v>
      </c>
      <c r="I42" s="176" t="n">
        <v>394</v>
      </c>
      <c r="J42" s="231" t="n">
        <v>9.4</v>
      </c>
      <c r="K42" s="232" t="n">
        <v>4221</v>
      </c>
      <c r="L42" s="176" t="n">
        <v>16</v>
      </c>
      <c r="M42" s="176" t="n">
        <v>63</v>
      </c>
      <c r="N42" s="176" t="n">
        <v>4174</v>
      </c>
      <c r="O42" s="176" t="n">
        <v>394</v>
      </c>
      <c r="P42" s="208" t="n">
        <v>9.4</v>
      </c>
    </row>
    <row r="43" customFormat="false" ht="18" hidden="false" customHeight="true" outlineLevel="0" collapsed="false">
      <c r="A43" s="195" t="s">
        <v>170</v>
      </c>
      <c r="B43" s="196"/>
      <c r="C43" s="197" t="s">
        <v>171</v>
      </c>
      <c r="E43" s="176" t="n">
        <v>7530</v>
      </c>
      <c r="F43" s="176" t="n">
        <v>19</v>
      </c>
      <c r="G43" s="176" t="n">
        <v>50</v>
      </c>
      <c r="H43" s="176" t="n">
        <v>7499</v>
      </c>
      <c r="I43" s="176" t="n">
        <v>3305</v>
      </c>
      <c r="J43" s="231" t="n">
        <v>44.1</v>
      </c>
      <c r="K43" s="232" t="n">
        <v>5945</v>
      </c>
      <c r="L43" s="176" t="n">
        <v>19</v>
      </c>
      <c r="M43" s="176" t="n">
        <v>50</v>
      </c>
      <c r="N43" s="176" t="n">
        <v>5914</v>
      </c>
      <c r="O43" s="176" t="n">
        <v>2220</v>
      </c>
      <c r="P43" s="208" t="n">
        <v>37.5</v>
      </c>
    </row>
    <row r="44" customFormat="false" ht="18" hidden="false" customHeight="true" outlineLevel="0" collapsed="false">
      <c r="A44" s="195" t="s">
        <v>172</v>
      </c>
      <c r="B44" s="196"/>
      <c r="C44" s="197" t="s">
        <v>173</v>
      </c>
      <c r="E44" s="176" t="n">
        <v>11937</v>
      </c>
      <c r="F44" s="176" t="n">
        <v>35</v>
      </c>
      <c r="G44" s="176" t="n">
        <v>19</v>
      </c>
      <c r="H44" s="176" t="n">
        <v>11953</v>
      </c>
      <c r="I44" s="176" t="n">
        <v>7224</v>
      </c>
      <c r="J44" s="231" t="n">
        <v>60.4</v>
      </c>
      <c r="K44" s="232" t="n">
        <v>8342</v>
      </c>
      <c r="L44" s="176" t="n">
        <v>35</v>
      </c>
      <c r="M44" s="176" t="n">
        <v>19</v>
      </c>
      <c r="N44" s="176" t="n">
        <v>8358</v>
      </c>
      <c r="O44" s="176" t="n">
        <v>4794</v>
      </c>
      <c r="P44" s="208" t="n">
        <v>57.4</v>
      </c>
    </row>
    <row r="45" customFormat="false" ht="18" hidden="false" customHeight="true" outlineLevel="0" collapsed="false">
      <c r="A45" s="195" t="s">
        <v>174</v>
      </c>
      <c r="B45" s="196"/>
      <c r="C45" s="197" t="s">
        <v>175</v>
      </c>
      <c r="E45" s="176" t="n">
        <v>4752</v>
      </c>
      <c r="F45" s="176" t="n">
        <v>48</v>
      </c>
      <c r="G45" s="176" t="n">
        <v>1</v>
      </c>
      <c r="H45" s="176" t="n">
        <v>4799</v>
      </c>
      <c r="I45" s="176" t="n">
        <v>1344</v>
      </c>
      <c r="J45" s="231" t="n">
        <v>28</v>
      </c>
      <c r="K45" s="232" t="n">
        <v>3358</v>
      </c>
      <c r="L45" s="176" t="n">
        <v>48</v>
      </c>
      <c r="M45" s="176" t="n">
        <v>1</v>
      </c>
      <c r="N45" s="176" t="n">
        <v>3405</v>
      </c>
      <c r="O45" s="176" t="n">
        <v>931</v>
      </c>
      <c r="P45" s="208" t="n">
        <v>27.3</v>
      </c>
    </row>
    <row r="46" customFormat="false" ht="18" hidden="false" customHeight="true" outlineLevel="0" collapsed="false">
      <c r="A46" s="195" t="s">
        <v>176</v>
      </c>
      <c r="B46" s="196"/>
      <c r="C46" s="197" t="s">
        <v>177</v>
      </c>
      <c r="E46" s="135" t="n">
        <v>5634</v>
      </c>
      <c r="F46" s="135" t="n">
        <v>0</v>
      </c>
      <c r="G46" s="135" t="n">
        <v>179</v>
      </c>
      <c r="H46" s="135" t="n">
        <v>5455</v>
      </c>
      <c r="I46" s="238" t="n">
        <v>1931</v>
      </c>
      <c r="J46" s="227" t="n">
        <v>35.4</v>
      </c>
      <c r="K46" s="228" t="n">
        <v>3513</v>
      </c>
      <c r="L46" s="135" t="n">
        <v>0</v>
      </c>
      <c r="M46" s="135" t="n">
        <v>63</v>
      </c>
      <c r="N46" s="135" t="n">
        <v>3450</v>
      </c>
      <c r="O46" s="135" t="n">
        <v>1109</v>
      </c>
      <c r="P46" s="146" t="n">
        <v>32.1</v>
      </c>
    </row>
    <row r="47" customFormat="false" ht="18" hidden="false" customHeight="true" outlineLevel="0" collapsed="false">
      <c r="A47" s="113" t="s">
        <v>178</v>
      </c>
      <c r="B47" s="193"/>
      <c r="C47" s="194" t="s">
        <v>179</v>
      </c>
      <c r="E47" s="179" t="n">
        <v>45235</v>
      </c>
      <c r="F47" s="179" t="n">
        <v>2164</v>
      </c>
      <c r="G47" s="179" t="n">
        <v>967</v>
      </c>
      <c r="H47" s="179" t="n">
        <v>46432</v>
      </c>
      <c r="I47" s="239" t="n">
        <v>23974</v>
      </c>
      <c r="J47" s="233" t="n">
        <v>51.6</v>
      </c>
      <c r="K47" s="234" t="n">
        <v>21719</v>
      </c>
      <c r="L47" s="179" t="n">
        <v>1467</v>
      </c>
      <c r="M47" s="179" t="n">
        <v>554</v>
      </c>
      <c r="N47" s="179" t="n">
        <v>22632</v>
      </c>
      <c r="O47" s="179" t="n">
        <v>11864</v>
      </c>
      <c r="P47" s="210" t="n">
        <v>52.4</v>
      </c>
    </row>
    <row r="48" customFormat="false" ht="18" hidden="false" customHeight="true" outlineLevel="0" collapsed="false">
      <c r="A48" s="195" t="s">
        <v>180</v>
      </c>
      <c r="B48" s="196"/>
      <c r="C48" s="197" t="s">
        <v>181</v>
      </c>
      <c r="E48" s="181" t="n">
        <v>180623</v>
      </c>
      <c r="F48" s="181" t="n">
        <v>4699</v>
      </c>
      <c r="G48" s="181" t="n">
        <v>4457</v>
      </c>
      <c r="H48" s="181" t="n">
        <v>180865</v>
      </c>
      <c r="I48" s="240" t="n">
        <v>151416</v>
      </c>
      <c r="J48" s="235" t="n">
        <v>83.7</v>
      </c>
      <c r="K48" s="236" t="n">
        <v>88484</v>
      </c>
      <c r="L48" s="181" t="n">
        <v>1478</v>
      </c>
      <c r="M48" s="181" t="n">
        <v>1645</v>
      </c>
      <c r="N48" s="181" t="n">
        <v>88317</v>
      </c>
      <c r="O48" s="181" t="n">
        <v>79701</v>
      </c>
      <c r="P48" s="209" t="n">
        <v>90.2</v>
      </c>
    </row>
    <row r="49" customFormat="false" ht="18" hidden="false" customHeight="true" outlineLevel="0" collapsed="false">
      <c r="A49" s="113" t="s">
        <v>182</v>
      </c>
      <c r="B49" s="193"/>
      <c r="C49" s="194" t="s">
        <v>183</v>
      </c>
      <c r="E49" s="179" t="n">
        <v>4180</v>
      </c>
      <c r="F49" s="179" t="n">
        <v>0</v>
      </c>
      <c r="G49" s="179" t="n">
        <v>0</v>
      </c>
      <c r="H49" s="179" t="n">
        <v>4180</v>
      </c>
      <c r="I49" s="239" t="n">
        <v>1140</v>
      </c>
      <c r="J49" s="233" t="n">
        <v>27.3</v>
      </c>
      <c r="K49" s="232" t="s">
        <v>29</v>
      </c>
      <c r="L49" s="176" t="s">
        <v>29</v>
      </c>
      <c r="M49" s="176" t="s">
        <v>29</v>
      </c>
      <c r="N49" s="176" t="s">
        <v>29</v>
      </c>
      <c r="O49" s="176" t="s">
        <v>29</v>
      </c>
      <c r="P49" s="208" t="s">
        <v>29</v>
      </c>
    </row>
    <row r="50" customFormat="false" ht="18" hidden="false" customHeight="true" outlineLevel="0" collapsed="false">
      <c r="A50" s="195" t="s">
        <v>184</v>
      </c>
      <c r="B50" s="196"/>
      <c r="C50" s="197" t="s">
        <v>185</v>
      </c>
      <c r="E50" s="176" t="n">
        <v>2063</v>
      </c>
      <c r="F50" s="176" t="n">
        <v>8</v>
      </c>
      <c r="G50" s="176" t="n">
        <v>17</v>
      </c>
      <c r="H50" s="176" t="n">
        <v>2054</v>
      </c>
      <c r="I50" s="241" t="n">
        <v>366</v>
      </c>
      <c r="J50" s="231" t="n">
        <v>17.8</v>
      </c>
      <c r="K50" s="232" t="n">
        <v>1996</v>
      </c>
      <c r="L50" s="176" t="n">
        <v>8</v>
      </c>
      <c r="M50" s="176" t="n">
        <v>17</v>
      </c>
      <c r="N50" s="176" t="n">
        <v>1987</v>
      </c>
      <c r="O50" s="176" t="n">
        <v>366</v>
      </c>
      <c r="P50" s="208" t="n">
        <v>18.4</v>
      </c>
    </row>
    <row r="51" customFormat="false" ht="18" hidden="false" customHeight="true" outlineLevel="0" collapsed="false">
      <c r="A51" s="195" t="s">
        <v>186</v>
      </c>
      <c r="B51" s="196"/>
      <c r="C51" s="197" t="s">
        <v>187</v>
      </c>
      <c r="E51" s="176" t="n">
        <v>13833</v>
      </c>
      <c r="F51" s="176" t="n">
        <v>246</v>
      </c>
      <c r="G51" s="176" t="n">
        <v>381</v>
      </c>
      <c r="H51" s="176" t="n">
        <v>13698</v>
      </c>
      <c r="I51" s="241" t="n">
        <v>7541</v>
      </c>
      <c r="J51" s="231" t="n">
        <v>55.1</v>
      </c>
      <c r="K51" s="232" t="n">
        <v>7325</v>
      </c>
      <c r="L51" s="176" t="n">
        <v>58</v>
      </c>
      <c r="M51" s="176" t="n">
        <v>193</v>
      </c>
      <c r="N51" s="176" t="n">
        <v>7190</v>
      </c>
      <c r="O51" s="176" t="n">
        <v>2640</v>
      </c>
      <c r="P51" s="208" t="n">
        <v>36.7</v>
      </c>
    </row>
    <row r="52" customFormat="false" ht="18" hidden="false" customHeight="true" outlineLevel="0" collapsed="false">
      <c r="A52" s="211" t="s">
        <v>188</v>
      </c>
      <c r="B52" s="237"/>
      <c r="C52" s="200" t="s">
        <v>189</v>
      </c>
      <c r="D52" s="117"/>
      <c r="E52" s="135" t="n">
        <v>2486</v>
      </c>
      <c r="F52" s="135" t="n">
        <v>0</v>
      </c>
      <c r="G52" s="135" t="n">
        <v>0</v>
      </c>
      <c r="H52" s="135" t="n">
        <v>2486</v>
      </c>
      <c r="I52" s="238" t="n">
        <v>1617</v>
      </c>
      <c r="J52" s="227" t="n">
        <v>65</v>
      </c>
      <c r="K52" s="228" t="s">
        <v>29</v>
      </c>
      <c r="L52" s="135" t="s">
        <v>29</v>
      </c>
      <c r="M52" s="135" t="s">
        <v>29</v>
      </c>
      <c r="N52" s="135" t="s">
        <v>29</v>
      </c>
      <c r="O52" s="135" t="s">
        <v>29</v>
      </c>
      <c r="P52" s="146" t="s">
        <v>29</v>
      </c>
    </row>
    <row r="55" customFormat="false" ht="13.5" hidden="false" customHeight="false" outlineLevel="0" collapsed="false">
      <c r="A55" s="1" t="s">
        <v>71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3"/>
      <c r="S2" s="53"/>
      <c r="T2" s="53"/>
    </row>
    <row r="3" customFormat="false" ht="21.95" hidden="false" customHeight="true" outlineLevel="0" collapsed="false">
      <c r="A3" s="54" t="s">
        <v>48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</row>
    <row r="4" customFormat="false" ht="15" hidden="false" customHeight="true" outlineLevel="0" collapsed="false">
      <c r="A4" s="7" t="s">
        <v>49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584701</v>
      </c>
      <c r="C9" s="30" t="n">
        <v>1.4</v>
      </c>
      <c r="D9" s="30"/>
      <c r="E9" s="31" t="n">
        <v>267295</v>
      </c>
      <c r="F9" s="30" t="n">
        <v>-0.8</v>
      </c>
      <c r="G9" s="30"/>
      <c r="H9" s="31" t="n">
        <v>242547</v>
      </c>
      <c r="I9" s="32" t="n">
        <v>-1.3</v>
      </c>
      <c r="J9" s="33" t="n">
        <v>145</v>
      </c>
      <c r="K9" s="30" t="n">
        <v>-0.9</v>
      </c>
      <c r="L9" s="30" t="n">
        <v>131.2</v>
      </c>
      <c r="M9" s="30" t="n">
        <v>-0.1</v>
      </c>
      <c r="N9" s="34" t="n">
        <v>13.8</v>
      </c>
      <c r="O9" s="30" t="n">
        <v>-8.5</v>
      </c>
      <c r="P9" s="34" t="n">
        <v>18.7</v>
      </c>
      <c r="Q9" s="32" t="n">
        <v>-0.199999999999999</v>
      </c>
      <c r="R9" s="29" t="n">
        <v>988559</v>
      </c>
      <c r="S9" s="30" t="n">
        <v>-3.7</v>
      </c>
      <c r="T9" s="30"/>
      <c r="U9" s="31" t="n">
        <v>334768</v>
      </c>
      <c r="V9" s="35" t="n">
        <v>33.9</v>
      </c>
      <c r="W9" s="31"/>
      <c r="X9" s="36" t="n">
        <v>1.66</v>
      </c>
      <c r="Y9" s="36" t="n">
        <v>0.29</v>
      </c>
      <c r="Z9" s="36" t="n">
        <v>1.58</v>
      </c>
      <c r="AA9" s="37" t="n">
        <v>0.45</v>
      </c>
    </row>
    <row r="10" customFormat="false" ht="21" hidden="false" customHeight="true" outlineLevel="0" collapsed="false">
      <c r="A10" s="18" t="s">
        <v>28</v>
      </c>
      <c r="B10" s="29" t="n">
        <v>1187895</v>
      </c>
      <c r="C10" s="30" t="s">
        <v>29</v>
      </c>
      <c r="D10" s="30"/>
      <c r="E10" s="31" t="n">
        <v>398128</v>
      </c>
      <c r="F10" s="30" t="s">
        <v>29</v>
      </c>
      <c r="G10" s="30"/>
      <c r="H10" s="31" t="n">
        <v>362624</v>
      </c>
      <c r="I10" s="30" t="s">
        <v>29</v>
      </c>
      <c r="J10" s="33" t="n">
        <v>155</v>
      </c>
      <c r="K10" s="30" t="s">
        <v>29</v>
      </c>
      <c r="L10" s="30" t="n">
        <v>140.2</v>
      </c>
      <c r="M10" s="30" t="s">
        <v>29</v>
      </c>
      <c r="N10" s="34" t="n">
        <v>14.8</v>
      </c>
      <c r="O10" s="30" t="s">
        <v>29</v>
      </c>
      <c r="P10" s="34" t="n">
        <v>19.4</v>
      </c>
      <c r="Q10" s="30" t="s">
        <v>29</v>
      </c>
      <c r="R10" s="29" t="n">
        <v>266</v>
      </c>
      <c r="S10" s="30" t="s">
        <v>29</v>
      </c>
      <c r="T10" s="30"/>
      <c r="U10" s="31" t="n">
        <v>0</v>
      </c>
      <c r="V10" s="35" t="n">
        <v>0</v>
      </c>
      <c r="W10" s="31"/>
      <c r="X10" s="36" t="n">
        <v>0.38</v>
      </c>
      <c r="Y10" s="30" t="s">
        <v>29</v>
      </c>
      <c r="Z10" s="36" t="n">
        <v>0.38</v>
      </c>
      <c r="AA10" s="32" t="s">
        <v>29</v>
      </c>
    </row>
    <row r="11" customFormat="false" ht="21" hidden="false" customHeight="true" outlineLevel="0" collapsed="false">
      <c r="A11" s="18" t="s">
        <v>30</v>
      </c>
      <c r="B11" s="30" t="s">
        <v>29</v>
      </c>
      <c r="C11" s="30" t="s">
        <v>29</v>
      </c>
      <c r="D11" s="30"/>
      <c r="E11" s="30" t="s">
        <v>29</v>
      </c>
      <c r="F11" s="30" t="s">
        <v>29</v>
      </c>
      <c r="G11" s="30"/>
      <c r="H11" s="30" t="s">
        <v>29</v>
      </c>
      <c r="I11" s="32" t="s">
        <v>29</v>
      </c>
      <c r="J11" s="55" t="s">
        <v>29</v>
      </c>
      <c r="K11" s="30" t="s">
        <v>29</v>
      </c>
      <c r="L11" s="30" t="s">
        <v>29</v>
      </c>
      <c r="M11" s="30" t="s">
        <v>29</v>
      </c>
      <c r="N11" s="30" t="s">
        <v>29</v>
      </c>
      <c r="O11" s="30" t="s">
        <v>29</v>
      </c>
      <c r="P11" s="30" t="s">
        <v>29</v>
      </c>
      <c r="Q11" s="32" t="s">
        <v>29</v>
      </c>
      <c r="R11" s="55" t="s">
        <v>29</v>
      </c>
      <c r="S11" s="30" t="s">
        <v>29</v>
      </c>
      <c r="T11" s="30"/>
      <c r="U11" s="30" t="s">
        <v>29</v>
      </c>
      <c r="V11" s="30" t="s">
        <v>29</v>
      </c>
      <c r="W11" s="31"/>
      <c r="X11" s="30" t="s">
        <v>29</v>
      </c>
      <c r="Y11" s="30" t="s">
        <v>29</v>
      </c>
      <c r="Z11" s="30" t="s">
        <v>29</v>
      </c>
      <c r="AA11" s="32" t="s">
        <v>29</v>
      </c>
    </row>
    <row r="12" customFormat="false" ht="21" hidden="false" customHeight="true" outlineLevel="0" collapsed="false">
      <c r="A12" s="18" t="s">
        <v>31</v>
      </c>
      <c r="B12" s="29" t="n">
        <v>673733</v>
      </c>
      <c r="C12" s="30" t="n">
        <v>-7.6</v>
      </c>
      <c r="D12" s="30"/>
      <c r="E12" s="31" t="n">
        <v>311299</v>
      </c>
      <c r="F12" s="30" t="n">
        <v>-2.8</v>
      </c>
      <c r="G12" s="30"/>
      <c r="H12" s="31" t="n">
        <v>274247</v>
      </c>
      <c r="I12" s="32" t="n">
        <v>-1.3</v>
      </c>
      <c r="J12" s="33" t="n">
        <v>167.1</v>
      </c>
      <c r="K12" s="30" t="n">
        <v>-2.9</v>
      </c>
      <c r="L12" s="30" t="n">
        <v>148.7</v>
      </c>
      <c r="M12" s="30" t="n">
        <v>-2.6</v>
      </c>
      <c r="N12" s="34" t="n">
        <v>18.4</v>
      </c>
      <c r="O12" s="30" t="n">
        <v>-5.2</v>
      </c>
      <c r="P12" s="34" t="n">
        <v>19.4</v>
      </c>
      <c r="Q12" s="32" t="n">
        <v>-0.800000000000001</v>
      </c>
      <c r="R12" s="29" t="n">
        <v>301916</v>
      </c>
      <c r="S12" s="30" t="n">
        <v>0.3</v>
      </c>
      <c r="T12" s="30"/>
      <c r="U12" s="31" t="n">
        <v>51071</v>
      </c>
      <c r="V12" s="35" t="n">
        <v>16.9</v>
      </c>
      <c r="W12" s="31"/>
      <c r="X12" s="36" t="n">
        <v>1.01</v>
      </c>
      <c r="Y12" s="36" t="n">
        <v>-0.04</v>
      </c>
      <c r="Z12" s="36" t="n">
        <v>0.79</v>
      </c>
      <c r="AA12" s="37" t="n">
        <v>-0.06</v>
      </c>
    </row>
    <row r="13" customFormat="false" ht="21" hidden="false" customHeight="true" outlineLevel="0" collapsed="false">
      <c r="A13" s="18" t="s">
        <v>32</v>
      </c>
      <c r="B13" s="29" t="n">
        <v>1360293</v>
      </c>
      <c r="C13" s="30" t="n">
        <v>0.8</v>
      </c>
      <c r="D13" s="30"/>
      <c r="E13" s="31" t="n">
        <v>471058</v>
      </c>
      <c r="F13" s="30" t="n">
        <v>-1.1</v>
      </c>
      <c r="G13" s="30"/>
      <c r="H13" s="31" t="n">
        <v>405230</v>
      </c>
      <c r="I13" s="32" t="n">
        <v>-6</v>
      </c>
      <c r="J13" s="33" t="n">
        <v>147.2</v>
      </c>
      <c r="K13" s="30" t="n">
        <v>-2.1</v>
      </c>
      <c r="L13" s="30" t="n">
        <v>134.1</v>
      </c>
      <c r="M13" s="30" t="n">
        <v>-1.3</v>
      </c>
      <c r="N13" s="34" t="n">
        <v>13.1</v>
      </c>
      <c r="O13" s="30" t="n">
        <v>-10.7</v>
      </c>
      <c r="P13" s="34" t="n">
        <v>18</v>
      </c>
      <c r="Q13" s="32" t="n">
        <v>-0.899999999999999</v>
      </c>
      <c r="R13" s="29" t="n">
        <v>7449</v>
      </c>
      <c r="S13" s="30" t="n">
        <v>-2.3</v>
      </c>
      <c r="T13" s="30"/>
      <c r="U13" s="31" t="n">
        <v>324</v>
      </c>
      <c r="V13" s="35" t="n">
        <v>4.3</v>
      </c>
      <c r="W13" s="31"/>
      <c r="X13" s="36" t="n">
        <v>0.47</v>
      </c>
      <c r="Y13" s="36" t="n">
        <v>0.39</v>
      </c>
      <c r="Z13" s="36" t="n">
        <v>0.22</v>
      </c>
      <c r="AA13" s="37" t="n">
        <v>-0.11</v>
      </c>
    </row>
    <row r="14" customFormat="false" ht="21" hidden="false" customHeight="true" outlineLevel="0" collapsed="false">
      <c r="A14" s="18" t="s">
        <v>33</v>
      </c>
      <c r="B14" s="29" t="n">
        <v>1093354</v>
      </c>
      <c r="C14" s="30" t="n">
        <v>56.2</v>
      </c>
      <c r="D14" s="30"/>
      <c r="E14" s="31" t="n">
        <v>380883</v>
      </c>
      <c r="F14" s="30" t="n">
        <v>0.4</v>
      </c>
      <c r="G14" s="30"/>
      <c r="H14" s="31" t="n">
        <v>340908</v>
      </c>
      <c r="I14" s="32" t="n">
        <v>2.2</v>
      </c>
      <c r="J14" s="33" t="n">
        <v>155.1</v>
      </c>
      <c r="K14" s="30" t="n">
        <v>-2.8</v>
      </c>
      <c r="L14" s="30" t="n">
        <v>136.9</v>
      </c>
      <c r="M14" s="30" t="n">
        <v>-3.4</v>
      </c>
      <c r="N14" s="34" t="n">
        <v>18.2</v>
      </c>
      <c r="O14" s="30" t="n">
        <v>3.7</v>
      </c>
      <c r="P14" s="34" t="n">
        <v>18.7</v>
      </c>
      <c r="Q14" s="32" t="n">
        <v>-0.900000000000002</v>
      </c>
      <c r="R14" s="29" t="n">
        <v>16929</v>
      </c>
      <c r="S14" s="30" t="n">
        <v>5.8</v>
      </c>
      <c r="T14" s="30"/>
      <c r="U14" s="31" t="n">
        <v>1729</v>
      </c>
      <c r="V14" s="35" t="n">
        <v>10.2</v>
      </c>
      <c r="W14" s="31"/>
      <c r="X14" s="36" t="n">
        <v>6.46</v>
      </c>
      <c r="Y14" s="36" t="n">
        <v>-0.54</v>
      </c>
      <c r="Z14" s="36" t="n">
        <v>1.67</v>
      </c>
      <c r="AA14" s="37" t="n">
        <v>0.22</v>
      </c>
    </row>
    <row r="15" customFormat="false" ht="21" hidden="false" customHeight="true" outlineLevel="0" collapsed="false">
      <c r="A15" s="18" t="s">
        <v>34</v>
      </c>
      <c r="B15" s="29" t="n">
        <v>433017</v>
      </c>
      <c r="C15" s="30" t="n">
        <v>-18.5</v>
      </c>
      <c r="D15" s="30"/>
      <c r="E15" s="31" t="n">
        <v>246388</v>
      </c>
      <c r="F15" s="30" t="n">
        <v>-4.1</v>
      </c>
      <c r="G15" s="30"/>
      <c r="H15" s="31" t="n">
        <v>208881</v>
      </c>
      <c r="I15" s="32" t="n">
        <v>-4.4</v>
      </c>
      <c r="J15" s="33" t="n">
        <v>168.2</v>
      </c>
      <c r="K15" s="30" t="n">
        <v>5.6</v>
      </c>
      <c r="L15" s="30" t="n">
        <v>143.9</v>
      </c>
      <c r="M15" s="30" t="n">
        <v>8.1</v>
      </c>
      <c r="N15" s="34" t="n">
        <v>24.3</v>
      </c>
      <c r="O15" s="30" t="n">
        <v>-6.5</v>
      </c>
      <c r="P15" s="34" t="n">
        <v>20.1</v>
      </c>
      <c r="Q15" s="32" t="n">
        <v>-0.599999999999998</v>
      </c>
      <c r="R15" s="29" t="n">
        <v>87404</v>
      </c>
      <c r="S15" s="30" t="n">
        <v>-3.1</v>
      </c>
      <c r="T15" s="30"/>
      <c r="U15" s="31" t="n">
        <v>29335</v>
      </c>
      <c r="V15" s="35" t="n">
        <v>33.6</v>
      </c>
      <c r="W15" s="31"/>
      <c r="X15" s="36" t="n">
        <v>2.96</v>
      </c>
      <c r="Y15" s="36" t="n">
        <v>2.13</v>
      </c>
      <c r="Z15" s="36" t="n">
        <v>2.26</v>
      </c>
      <c r="AA15" s="37" t="n">
        <v>0.76</v>
      </c>
    </row>
    <row r="16" customFormat="false" ht="21" hidden="false" customHeight="true" outlineLevel="0" collapsed="false">
      <c r="A16" s="18" t="s">
        <v>35</v>
      </c>
      <c r="B16" s="29" t="n">
        <v>332090</v>
      </c>
      <c r="C16" s="30" t="n">
        <v>-0.8</v>
      </c>
      <c r="D16" s="30"/>
      <c r="E16" s="31" t="n">
        <v>179803</v>
      </c>
      <c r="F16" s="30" t="n">
        <v>2.2</v>
      </c>
      <c r="G16" s="30"/>
      <c r="H16" s="31" t="n">
        <v>169129</v>
      </c>
      <c r="I16" s="32" t="n">
        <v>0.9</v>
      </c>
      <c r="J16" s="33" t="n">
        <v>128.4</v>
      </c>
      <c r="K16" s="30" t="n">
        <v>-4.9</v>
      </c>
      <c r="L16" s="30" t="n">
        <v>121.1</v>
      </c>
      <c r="M16" s="30" t="n">
        <v>-6.1</v>
      </c>
      <c r="N16" s="34" t="n">
        <v>7.3</v>
      </c>
      <c r="O16" s="30" t="n">
        <v>21.5</v>
      </c>
      <c r="P16" s="34" t="n">
        <v>19</v>
      </c>
      <c r="Q16" s="32" t="n">
        <v>-0.199999999999999</v>
      </c>
      <c r="R16" s="29" t="n">
        <v>167644</v>
      </c>
      <c r="S16" s="30" t="n">
        <v>-2.2</v>
      </c>
      <c r="T16" s="30"/>
      <c r="U16" s="31" t="n">
        <v>108516</v>
      </c>
      <c r="V16" s="35" t="n">
        <v>64.7</v>
      </c>
      <c r="W16" s="31"/>
      <c r="X16" s="36" t="n">
        <v>3.03</v>
      </c>
      <c r="Y16" s="36" t="n">
        <v>0.77</v>
      </c>
      <c r="Z16" s="36" t="n">
        <v>1.88</v>
      </c>
      <c r="AA16" s="37" t="n">
        <v>0.05</v>
      </c>
    </row>
    <row r="17" customFormat="false" ht="21" hidden="false" customHeight="true" outlineLevel="0" collapsed="false">
      <c r="A17" s="18" t="s">
        <v>36</v>
      </c>
      <c r="B17" s="29" t="n">
        <v>1248602</v>
      </c>
      <c r="C17" s="30" t="n">
        <v>27.8</v>
      </c>
      <c r="D17" s="30"/>
      <c r="E17" s="31" t="n">
        <v>379448</v>
      </c>
      <c r="F17" s="30" t="n">
        <v>7.8</v>
      </c>
      <c r="G17" s="30"/>
      <c r="H17" s="31" t="n">
        <v>350033</v>
      </c>
      <c r="I17" s="32" t="n">
        <v>8.6</v>
      </c>
      <c r="J17" s="33" t="n">
        <v>149.9</v>
      </c>
      <c r="K17" s="30" t="n">
        <v>-1</v>
      </c>
      <c r="L17" s="30" t="n">
        <v>135.3</v>
      </c>
      <c r="M17" s="30" t="n">
        <v>-2.2</v>
      </c>
      <c r="N17" s="34" t="n">
        <v>14.6</v>
      </c>
      <c r="O17" s="30" t="n">
        <v>12.2</v>
      </c>
      <c r="P17" s="34" t="n">
        <v>18.6</v>
      </c>
      <c r="Q17" s="32" t="n">
        <v>-1.1</v>
      </c>
      <c r="R17" s="29" t="n">
        <v>32041</v>
      </c>
      <c r="S17" s="30" t="n">
        <v>0.9</v>
      </c>
      <c r="T17" s="30"/>
      <c r="U17" s="31" t="n">
        <v>7210</v>
      </c>
      <c r="V17" s="35" t="n">
        <v>22.5</v>
      </c>
      <c r="W17" s="31"/>
      <c r="X17" s="36" t="n">
        <v>0.8</v>
      </c>
      <c r="Y17" s="36" t="n">
        <v>-0.41</v>
      </c>
      <c r="Z17" s="36" t="n">
        <v>0.89</v>
      </c>
      <c r="AA17" s="37" t="n">
        <v>0.5</v>
      </c>
    </row>
    <row r="18" customFormat="false" ht="21" hidden="false" customHeight="true" outlineLevel="0" collapsed="false">
      <c r="A18" s="18" t="s">
        <v>37</v>
      </c>
      <c r="B18" s="29" t="n">
        <v>658525</v>
      </c>
      <c r="C18" s="30" t="n">
        <v>27.6</v>
      </c>
      <c r="D18" s="30"/>
      <c r="E18" s="31" t="n">
        <v>306586</v>
      </c>
      <c r="F18" s="30" t="n">
        <v>-1.9</v>
      </c>
      <c r="G18" s="30"/>
      <c r="H18" s="31" t="n">
        <v>284268</v>
      </c>
      <c r="I18" s="32" t="n">
        <v>-1.6</v>
      </c>
      <c r="J18" s="33" t="n">
        <v>145.5</v>
      </c>
      <c r="K18" s="30" t="n">
        <v>-1.5</v>
      </c>
      <c r="L18" s="30" t="n">
        <v>134.2</v>
      </c>
      <c r="M18" s="30" t="n">
        <v>-4.2</v>
      </c>
      <c r="N18" s="34" t="n">
        <v>11.3</v>
      </c>
      <c r="O18" s="30" t="n">
        <v>35.6</v>
      </c>
      <c r="P18" s="34" t="n">
        <v>19.1</v>
      </c>
      <c r="Q18" s="32" t="n">
        <v>-1.5</v>
      </c>
      <c r="R18" s="29" t="n">
        <v>4127</v>
      </c>
      <c r="S18" s="30" t="n">
        <v>4.1</v>
      </c>
      <c r="T18" s="30"/>
      <c r="U18" s="31" t="n">
        <v>1055</v>
      </c>
      <c r="V18" s="35" t="n">
        <v>25.6</v>
      </c>
      <c r="W18" s="31"/>
      <c r="X18" s="36" t="n">
        <v>0.95</v>
      </c>
      <c r="Y18" s="36" t="n">
        <v>0.16</v>
      </c>
      <c r="Z18" s="36" t="n">
        <v>0.8</v>
      </c>
      <c r="AA18" s="37" t="n">
        <v>-1.97</v>
      </c>
    </row>
    <row r="19" customFormat="false" ht="21" hidden="false" customHeight="true" outlineLevel="0" collapsed="false">
      <c r="A19" s="18" t="s">
        <v>38</v>
      </c>
      <c r="B19" s="29" t="n">
        <v>116364</v>
      </c>
      <c r="C19" s="30" t="n">
        <v>-0.6</v>
      </c>
      <c r="D19" s="30"/>
      <c r="E19" s="31" t="n">
        <v>94227</v>
      </c>
      <c r="F19" s="30" t="n">
        <v>-10</v>
      </c>
      <c r="G19" s="30"/>
      <c r="H19" s="31" t="n">
        <v>90436</v>
      </c>
      <c r="I19" s="32" t="n">
        <v>-11.1</v>
      </c>
      <c r="J19" s="33" t="n">
        <v>87.7</v>
      </c>
      <c r="K19" s="30" t="n">
        <v>-3.6</v>
      </c>
      <c r="L19" s="30" t="n">
        <v>84.9</v>
      </c>
      <c r="M19" s="30" t="n">
        <v>-4.9</v>
      </c>
      <c r="N19" s="34" t="n">
        <v>2.8</v>
      </c>
      <c r="O19" s="30" t="n">
        <v>63.7</v>
      </c>
      <c r="P19" s="34" t="n">
        <v>15.4</v>
      </c>
      <c r="Q19" s="32" t="n">
        <v>1.3</v>
      </c>
      <c r="R19" s="29" t="n">
        <v>59273</v>
      </c>
      <c r="S19" s="30" t="n">
        <v>-5.3</v>
      </c>
      <c r="T19" s="30"/>
      <c r="U19" s="31" t="n">
        <v>51460</v>
      </c>
      <c r="V19" s="35" t="n">
        <v>86.8</v>
      </c>
      <c r="W19" s="31"/>
      <c r="X19" s="36" t="n">
        <v>1.53</v>
      </c>
      <c r="Y19" s="36" t="n">
        <v>-2.07</v>
      </c>
      <c r="Z19" s="36" t="n">
        <v>6.12</v>
      </c>
      <c r="AA19" s="37" t="n">
        <v>4.12</v>
      </c>
    </row>
    <row r="20" customFormat="false" ht="21" hidden="false" customHeight="true" outlineLevel="0" collapsed="false">
      <c r="A20" s="18" t="s">
        <v>39</v>
      </c>
      <c r="B20" s="29" t="n">
        <v>481838</v>
      </c>
      <c r="C20" s="30" t="n">
        <v>7.6</v>
      </c>
      <c r="D20" s="30"/>
      <c r="E20" s="31" t="n">
        <v>261047</v>
      </c>
      <c r="F20" s="30" t="n">
        <v>5.3</v>
      </c>
      <c r="G20" s="30"/>
      <c r="H20" s="31" t="n">
        <v>234485</v>
      </c>
      <c r="I20" s="32" t="n">
        <v>-1.1</v>
      </c>
      <c r="J20" s="33" t="n">
        <v>128.7</v>
      </c>
      <c r="K20" s="30" t="n">
        <v>1.1</v>
      </c>
      <c r="L20" s="30" t="n">
        <v>113.1</v>
      </c>
      <c r="M20" s="30" t="n">
        <v>5.7</v>
      </c>
      <c r="N20" s="34" t="n">
        <v>15.6</v>
      </c>
      <c r="O20" s="30" t="n">
        <v>-16.9</v>
      </c>
      <c r="P20" s="34" t="n">
        <v>18</v>
      </c>
      <c r="Q20" s="32" t="n">
        <v>1.6</v>
      </c>
      <c r="R20" s="29" t="n">
        <v>115268</v>
      </c>
      <c r="S20" s="30" t="n">
        <v>-5.2</v>
      </c>
      <c r="T20" s="30"/>
      <c r="U20" s="31" t="n">
        <v>34815</v>
      </c>
      <c r="V20" s="35" t="n">
        <v>30.2</v>
      </c>
      <c r="W20" s="31"/>
      <c r="X20" s="36" t="n">
        <v>1.12</v>
      </c>
      <c r="Y20" s="36" t="n">
        <v>0.6</v>
      </c>
      <c r="Z20" s="36" t="n">
        <v>1.34</v>
      </c>
      <c r="AA20" s="37" t="n">
        <v>0.8</v>
      </c>
    </row>
    <row r="21" customFormat="false" ht="21" hidden="false" customHeight="true" outlineLevel="0" collapsed="false">
      <c r="A21" s="18" t="s">
        <v>40</v>
      </c>
      <c r="B21" s="29" t="n">
        <v>1191522</v>
      </c>
      <c r="C21" s="30" t="n">
        <v>21</v>
      </c>
      <c r="D21" s="30"/>
      <c r="E21" s="31" t="n">
        <v>370431</v>
      </c>
      <c r="F21" s="30" t="n">
        <v>2.5</v>
      </c>
      <c r="G21" s="30"/>
      <c r="H21" s="31" t="n">
        <v>368626</v>
      </c>
      <c r="I21" s="32" t="n">
        <v>2.8</v>
      </c>
      <c r="J21" s="33" t="n">
        <v>116.2</v>
      </c>
      <c r="K21" s="30" t="n">
        <v>2.8</v>
      </c>
      <c r="L21" s="30" t="n">
        <v>111.3</v>
      </c>
      <c r="M21" s="30" t="n">
        <v>5.6</v>
      </c>
      <c r="N21" s="34" t="n">
        <v>4.9</v>
      </c>
      <c r="O21" s="30" t="n">
        <v>-42.7</v>
      </c>
      <c r="P21" s="34" t="n">
        <v>15.5</v>
      </c>
      <c r="Q21" s="32" t="n">
        <v>-1.3</v>
      </c>
      <c r="R21" s="29" t="n">
        <v>71031</v>
      </c>
      <c r="S21" s="30" t="n">
        <v>1.2</v>
      </c>
      <c r="T21" s="30"/>
      <c r="U21" s="31" t="n">
        <v>17093</v>
      </c>
      <c r="V21" s="35" t="n">
        <v>24.1</v>
      </c>
      <c r="W21" s="31"/>
      <c r="X21" s="36" t="n">
        <v>0.66</v>
      </c>
      <c r="Y21" s="36" t="n">
        <v>0.5</v>
      </c>
      <c r="Z21" s="36" t="n">
        <v>0.08</v>
      </c>
      <c r="AA21" s="37" t="n">
        <v>-0.03</v>
      </c>
    </row>
    <row r="22" customFormat="false" ht="21" hidden="false" customHeight="true" outlineLevel="0" collapsed="false">
      <c r="A22" s="18" t="s">
        <v>41</v>
      </c>
      <c r="B22" s="30" t="s">
        <v>29</v>
      </c>
      <c r="C22" s="30" t="s">
        <v>29</v>
      </c>
      <c r="D22" s="30"/>
      <c r="E22" s="30" t="s">
        <v>29</v>
      </c>
      <c r="F22" s="30" t="s">
        <v>29</v>
      </c>
      <c r="G22" s="30"/>
      <c r="H22" s="30" t="s">
        <v>29</v>
      </c>
      <c r="I22" s="32" t="s">
        <v>29</v>
      </c>
      <c r="J22" s="55" t="s">
        <v>29</v>
      </c>
      <c r="K22" s="30" t="s">
        <v>29</v>
      </c>
      <c r="L22" s="30" t="s">
        <v>29</v>
      </c>
      <c r="M22" s="30" t="s">
        <v>29</v>
      </c>
      <c r="N22" s="30" t="s">
        <v>29</v>
      </c>
      <c r="O22" s="30" t="s">
        <v>29</v>
      </c>
      <c r="P22" s="30" t="s">
        <v>29</v>
      </c>
      <c r="Q22" s="32" t="s">
        <v>29</v>
      </c>
      <c r="R22" s="55" t="s">
        <v>29</v>
      </c>
      <c r="S22" s="30" t="s">
        <v>29</v>
      </c>
      <c r="T22" s="30"/>
      <c r="U22" s="30" t="s">
        <v>29</v>
      </c>
      <c r="V22" s="30" t="s">
        <v>29</v>
      </c>
      <c r="W22" s="31"/>
      <c r="X22" s="30" t="s">
        <v>29</v>
      </c>
      <c r="Y22" s="30" t="s">
        <v>29</v>
      </c>
      <c r="Z22" s="30" t="s">
        <v>29</v>
      </c>
      <c r="AA22" s="32" t="s">
        <v>29</v>
      </c>
    </row>
    <row r="23" customFormat="false" ht="21" hidden="false" customHeight="true" outlineLevel="0" collapsed="false">
      <c r="A23" s="17" t="s">
        <v>42</v>
      </c>
      <c r="B23" s="29" t="n">
        <v>461100</v>
      </c>
      <c r="C23" s="30" t="n">
        <v>-16.7</v>
      </c>
      <c r="D23" s="30"/>
      <c r="E23" s="31" t="n">
        <v>252710</v>
      </c>
      <c r="F23" s="30" t="n">
        <v>1.8</v>
      </c>
      <c r="G23" s="30"/>
      <c r="H23" s="31" t="n">
        <v>229484</v>
      </c>
      <c r="I23" s="41" t="n">
        <v>-0.7</v>
      </c>
      <c r="J23" s="42" t="n">
        <v>152.7</v>
      </c>
      <c r="K23" s="43" t="n">
        <v>2.1</v>
      </c>
      <c r="L23" s="43" t="n">
        <v>138.4</v>
      </c>
      <c r="M23" s="43" t="n">
        <v>1.6</v>
      </c>
      <c r="N23" s="44" t="n">
        <v>14.3</v>
      </c>
      <c r="O23" s="43" t="n">
        <v>9.7</v>
      </c>
      <c r="P23" s="44" t="n">
        <v>19.3</v>
      </c>
      <c r="Q23" s="41" t="n">
        <v>1</v>
      </c>
      <c r="R23" s="45" t="n">
        <v>97020</v>
      </c>
      <c r="S23" s="43" t="n">
        <v>-5</v>
      </c>
      <c r="T23" s="43"/>
      <c r="U23" s="46" t="n">
        <v>29680</v>
      </c>
      <c r="V23" s="47" t="n">
        <v>30.6</v>
      </c>
      <c r="W23" s="46"/>
      <c r="X23" s="48" t="n">
        <v>1.51</v>
      </c>
      <c r="Y23" s="48" t="n">
        <v>0.09</v>
      </c>
      <c r="Z23" s="48" t="n">
        <v>1.78</v>
      </c>
      <c r="AA23" s="49" t="n">
        <v>0.03</v>
      </c>
    </row>
    <row r="24" customFormat="false" ht="15" hidden="false" customHeight="true" outlineLevel="0" collapsed="false">
      <c r="A24" s="50" t="s">
        <v>43</v>
      </c>
      <c r="B24" s="50"/>
      <c r="C24" s="50"/>
      <c r="D24" s="50"/>
      <c r="E24" s="50"/>
      <c r="F24" s="50"/>
      <c r="G24" s="50"/>
      <c r="H24" s="50"/>
      <c r="I24" s="50"/>
    </row>
    <row r="25" customFormat="false" ht="15" hidden="false" customHeight="true" outlineLevel="0" collapsed="false">
      <c r="A25" s="51" t="s">
        <v>44</v>
      </c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5" hidden="false" customHeight="true" outlineLevel="0" collapsed="false">
      <c r="A26" s="52" t="s">
        <v>45</v>
      </c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5" hidden="false" customHeight="true" outlineLevel="0" collapsed="false">
      <c r="A27" s="51" t="s">
        <v>46</v>
      </c>
      <c r="B27" s="51"/>
      <c r="C27" s="51"/>
      <c r="K27" s="56"/>
      <c r="L27" s="56"/>
      <c r="M27" s="56"/>
      <c r="N27" s="56"/>
    </row>
    <row r="28" customFormat="false" ht="1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15" hidden="false" customHeight="true" outlineLevel="0" collapsed="false">
      <c r="A29" s="5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2" t="s">
        <v>20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customFormat="false" ht="20.1" hidden="false" customHeight="true" outlineLevel="0" collapsed="false">
      <c r="A2" s="139"/>
      <c r="B2" s="243"/>
      <c r="C2" s="243"/>
      <c r="D2" s="243"/>
      <c r="E2" s="243"/>
      <c r="F2" s="123"/>
      <c r="G2" s="123"/>
      <c r="H2" s="123"/>
      <c r="I2" s="123"/>
      <c r="J2" s="123"/>
      <c r="K2" s="123"/>
      <c r="L2" s="123"/>
    </row>
    <row r="3" customFormat="false" ht="20.1" hidden="false" customHeight="true" outlineLevel="0" collapsed="false">
      <c r="A3" s="140"/>
      <c r="B3" s="140"/>
      <c r="C3" s="91"/>
      <c r="D3" s="123"/>
      <c r="E3" s="123"/>
      <c r="F3" s="123"/>
      <c r="G3" s="123"/>
      <c r="H3" s="123"/>
      <c r="I3" s="125"/>
      <c r="J3" s="126"/>
      <c r="K3" s="125"/>
      <c r="L3" s="126"/>
    </row>
    <row r="4" customFormat="false" ht="20.1" hidden="false" customHeight="true" outlineLevel="0" collapsed="false">
      <c r="A4" s="123"/>
      <c r="B4" s="123"/>
      <c r="C4" s="186" t="s">
        <v>109</v>
      </c>
      <c r="D4" s="123"/>
      <c r="F4" s="123"/>
      <c r="G4" s="123"/>
      <c r="H4" s="123"/>
      <c r="I4" s="123"/>
      <c r="J4" s="123"/>
      <c r="K4" s="123"/>
      <c r="L4" s="7" t="s">
        <v>208</v>
      </c>
    </row>
    <row r="5" customFormat="false" ht="20.1" hidden="false" customHeight="true" outlineLevel="0" collapsed="false">
      <c r="A5" s="212"/>
      <c r="B5" s="215"/>
      <c r="C5" s="189"/>
      <c r="D5" s="159"/>
      <c r="E5" s="141" t="s">
        <v>209</v>
      </c>
      <c r="F5" s="141"/>
      <c r="G5" s="141"/>
      <c r="H5" s="141"/>
      <c r="I5" s="141" t="s">
        <v>210</v>
      </c>
      <c r="J5" s="141"/>
      <c r="K5" s="141"/>
      <c r="L5" s="141"/>
    </row>
    <row r="6" customFormat="false" ht="36" hidden="false" customHeight="true" outlineLevel="0" collapsed="false">
      <c r="A6" s="133" t="s">
        <v>110</v>
      </c>
      <c r="B6" s="133"/>
      <c r="C6" s="133"/>
      <c r="D6" s="132"/>
      <c r="E6" s="225" t="s">
        <v>211</v>
      </c>
      <c r="F6" s="223" t="s">
        <v>212</v>
      </c>
      <c r="G6" s="223" t="s">
        <v>213</v>
      </c>
      <c r="H6" s="225" t="s">
        <v>214</v>
      </c>
      <c r="I6" s="244" t="s">
        <v>215</v>
      </c>
      <c r="J6" s="223" t="s">
        <v>216</v>
      </c>
      <c r="K6" s="223" t="s">
        <v>213</v>
      </c>
      <c r="L6" s="225" t="s">
        <v>214</v>
      </c>
    </row>
    <row r="7" customFormat="false" ht="18" hidden="false" customHeight="true" outlineLevel="0" collapsed="false">
      <c r="A7" s="245"/>
      <c r="B7" s="246"/>
      <c r="C7" s="247" t="s">
        <v>27</v>
      </c>
      <c r="D7" s="248"/>
      <c r="E7" s="167" t="n">
        <v>1139284</v>
      </c>
      <c r="F7" s="167" t="n">
        <v>15826</v>
      </c>
      <c r="G7" s="167" t="n">
        <v>13368</v>
      </c>
      <c r="H7" s="167" t="n">
        <v>1142602</v>
      </c>
      <c r="I7" s="167" t="n">
        <v>662474</v>
      </c>
      <c r="J7" s="167" t="n">
        <v>19854</v>
      </c>
      <c r="K7" s="167" t="n">
        <v>20279</v>
      </c>
      <c r="L7" s="167" t="n">
        <v>661189</v>
      </c>
    </row>
    <row r="8" customFormat="false" ht="18" hidden="false" customHeight="true" outlineLevel="0" collapsed="false">
      <c r="A8" s="99"/>
      <c r="B8" s="2"/>
      <c r="C8" s="206" t="s">
        <v>31</v>
      </c>
      <c r="D8" s="77"/>
      <c r="E8" s="176" t="n">
        <v>356028</v>
      </c>
      <c r="F8" s="176" t="n">
        <v>3036</v>
      </c>
      <c r="G8" s="176" t="n">
        <v>2112</v>
      </c>
      <c r="H8" s="176" t="n">
        <v>357112</v>
      </c>
      <c r="I8" s="176" t="n">
        <v>97011</v>
      </c>
      <c r="J8" s="176" t="n">
        <v>1924</v>
      </c>
      <c r="K8" s="176" t="n">
        <v>1929</v>
      </c>
      <c r="L8" s="176" t="n">
        <v>96846</v>
      </c>
    </row>
    <row r="9" customFormat="false" ht="18" hidden="false" customHeight="true" outlineLevel="0" collapsed="false">
      <c r="A9" s="195"/>
      <c r="B9" s="196"/>
      <c r="C9" s="197" t="s">
        <v>35</v>
      </c>
      <c r="D9" s="175"/>
      <c r="E9" s="176" t="n">
        <v>164099</v>
      </c>
      <c r="F9" s="176" t="n">
        <v>4131</v>
      </c>
      <c r="G9" s="176" t="n">
        <v>3035</v>
      </c>
      <c r="H9" s="176" t="n">
        <v>165391</v>
      </c>
      <c r="I9" s="176" t="n">
        <v>225197</v>
      </c>
      <c r="J9" s="176" t="n">
        <v>6275</v>
      </c>
      <c r="K9" s="176" t="n">
        <v>5223</v>
      </c>
      <c r="L9" s="176" t="n">
        <v>226053</v>
      </c>
    </row>
    <row r="10" customFormat="false" ht="18" hidden="false" customHeight="true" outlineLevel="0" collapsed="false">
      <c r="A10" s="211"/>
      <c r="B10" s="199"/>
      <c r="C10" s="200" t="s">
        <v>130</v>
      </c>
      <c r="D10" s="184"/>
      <c r="E10" s="181" t="n">
        <v>124765</v>
      </c>
      <c r="F10" s="181" t="n">
        <v>1176</v>
      </c>
      <c r="G10" s="181" t="n">
        <v>1763</v>
      </c>
      <c r="H10" s="181" t="n">
        <v>124441</v>
      </c>
      <c r="I10" s="181" t="n">
        <v>61003</v>
      </c>
      <c r="J10" s="181" t="n">
        <v>2269</v>
      </c>
      <c r="K10" s="181" t="n">
        <v>3821</v>
      </c>
      <c r="L10" s="181" t="n">
        <v>59188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39"/>
      <c r="B12" s="243"/>
      <c r="C12" s="243"/>
      <c r="D12" s="243"/>
      <c r="E12" s="243"/>
      <c r="F12" s="123"/>
      <c r="G12" s="123"/>
      <c r="H12" s="123"/>
      <c r="I12" s="123"/>
      <c r="J12" s="123"/>
      <c r="K12" s="123"/>
      <c r="L12" s="123"/>
    </row>
    <row r="13" customFormat="false" ht="20.1" hidden="false" customHeight="true" outlineLevel="0" collapsed="false">
      <c r="A13" s="123"/>
      <c r="B13" s="123"/>
      <c r="C13" s="91"/>
      <c r="D13" s="123"/>
      <c r="E13" s="123"/>
      <c r="F13" s="123"/>
      <c r="G13" s="123"/>
      <c r="H13" s="123"/>
      <c r="I13" s="123"/>
      <c r="J13" s="123"/>
      <c r="K13" s="123"/>
      <c r="L13" s="123"/>
    </row>
    <row r="14" customFormat="false" ht="20.1" hidden="false" customHeight="true" outlineLevel="0" collapsed="false">
      <c r="A14" s="123"/>
      <c r="B14" s="123"/>
      <c r="C14" s="186" t="s">
        <v>109</v>
      </c>
      <c r="D14" s="123"/>
      <c r="F14" s="123"/>
      <c r="G14" s="123"/>
      <c r="H14" s="123"/>
      <c r="I14" s="123"/>
      <c r="J14" s="123"/>
      <c r="K14" s="123"/>
      <c r="L14" s="1" t="s">
        <v>71</v>
      </c>
    </row>
    <row r="15" customFormat="false" ht="20.1" hidden="false" customHeight="true" outlineLevel="0" collapsed="false">
      <c r="A15" s="212"/>
      <c r="B15" s="215"/>
      <c r="C15" s="189"/>
      <c r="D15" s="159"/>
      <c r="E15" s="141" t="s">
        <v>209</v>
      </c>
      <c r="F15" s="141"/>
      <c r="G15" s="141"/>
      <c r="H15" s="141"/>
      <c r="I15" s="141" t="s">
        <v>210</v>
      </c>
      <c r="J15" s="141"/>
      <c r="K15" s="141"/>
      <c r="L15" s="141"/>
    </row>
    <row r="16" customFormat="false" ht="36" hidden="false" customHeight="true" outlineLevel="0" collapsed="false">
      <c r="A16" s="133" t="s">
        <v>110</v>
      </c>
      <c r="B16" s="133"/>
      <c r="C16" s="133"/>
      <c r="D16" s="132"/>
      <c r="E16" s="244" t="s">
        <v>9</v>
      </c>
      <c r="F16" s="223" t="s">
        <v>217</v>
      </c>
      <c r="G16" s="223" t="s">
        <v>218</v>
      </c>
      <c r="H16" s="225" t="s">
        <v>219</v>
      </c>
      <c r="I16" s="244" t="s">
        <v>9</v>
      </c>
      <c r="J16" s="223" t="s">
        <v>217</v>
      </c>
      <c r="K16" s="223" t="s">
        <v>218</v>
      </c>
      <c r="L16" s="225" t="s">
        <v>219</v>
      </c>
      <c r="M16" s="119"/>
      <c r="N16" s="119"/>
    </row>
    <row r="17" customFormat="false" ht="9.95" hidden="false" customHeight="true" outlineLevel="0" collapsed="false">
      <c r="A17" s="249"/>
      <c r="B17" s="125"/>
      <c r="C17" s="250"/>
      <c r="D17" s="251"/>
      <c r="E17" s="252" t="s">
        <v>24</v>
      </c>
      <c r="F17" s="253" t="s">
        <v>23</v>
      </c>
      <c r="G17" s="254" t="s">
        <v>23</v>
      </c>
      <c r="H17" s="254" t="s">
        <v>23</v>
      </c>
      <c r="I17" s="254" t="s">
        <v>24</v>
      </c>
      <c r="J17" s="254" t="s">
        <v>23</v>
      </c>
      <c r="K17" s="254" t="s">
        <v>23</v>
      </c>
      <c r="L17" s="252" t="s">
        <v>23</v>
      </c>
      <c r="M17" s="123"/>
      <c r="N17" s="123"/>
    </row>
    <row r="18" customFormat="false" ht="18" hidden="false" customHeight="true" outlineLevel="0" collapsed="false">
      <c r="A18" s="110"/>
      <c r="B18" s="117"/>
      <c r="C18" s="255" t="s">
        <v>27</v>
      </c>
      <c r="D18" s="81"/>
      <c r="E18" s="146" t="n">
        <v>20.5</v>
      </c>
      <c r="F18" s="146" t="n">
        <v>173.2</v>
      </c>
      <c r="G18" s="146" t="n">
        <v>156.7</v>
      </c>
      <c r="H18" s="146" t="n">
        <v>16.5</v>
      </c>
      <c r="I18" s="146" t="n">
        <v>15.8</v>
      </c>
      <c r="J18" s="146" t="n">
        <v>91.4</v>
      </c>
      <c r="K18" s="146" t="n">
        <v>88</v>
      </c>
      <c r="L18" s="146" t="n">
        <v>3.4</v>
      </c>
      <c r="M18" s="126"/>
      <c r="N18" s="126"/>
    </row>
    <row r="19" customFormat="false" ht="18" hidden="false" customHeight="true" outlineLevel="0" collapsed="false">
      <c r="A19" s="99"/>
      <c r="B19" s="2"/>
      <c r="C19" s="206" t="s">
        <v>31</v>
      </c>
      <c r="D19" s="77"/>
      <c r="E19" s="208" t="n">
        <v>20.5</v>
      </c>
      <c r="F19" s="208" t="n">
        <v>179.5</v>
      </c>
      <c r="G19" s="208" t="n">
        <v>160.1</v>
      </c>
      <c r="H19" s="208" t="n">
        <v>19.4</v>
      </c>
      <c r="I19" s="208" t="n">
        <v>18.9</v>
      </c>
      <c r="J19" s="208" t="n">
        <v>128.1</v>
      </c>
      <c r="K19" s="208" t="n">
        <v>121.4</v>
      </c>
      <c r="L19" s="208" t="n">
        <v>6.7</v>
      </c>
      <c r="M19" s="126"/>
      <c r="N19" s="126"/>
    </row>
    <row r="20" customFormat="false" ht="18" hidden="false" customHeight="true" outlineLevel="0" collapsed="false">
      <c r="A20" s="195"/>
      <c r="B20" s="196"/>
      <c r="C20" s="197" t="s">
        <v>35</v>
      </c>
      <c r="D20" s="175"/>
      <c r="E20" s="208" t="n">
        <v>21.2</v>
      </c>
      <c r="F20" s="208" t="n">
        <v>174.9</v>
      </c>
      <c r="G20" s="208" t="n">
        <v>164.6</v>
      </c>
      <c r="H20" s="208" t="n">
        <v>10.3</v>
      </c>
      <c r="I20" s="208" t="n">
        <v>16.8</v>
      </c>
      <c r="J20" s="208" t="n">
        <v>95.6</v>
      </c>
      <c r="K20" s="208" t="n">
        <v>92.5</v>
      </c>
      <c r="L20" s="208" t="n">
        <v>3.1</v>
      </c>
      <c r="M20" s="126"/>
      <c r="N20" s="126"/>
    </row>
    <row r="21" customFormat="false" ht="18" hidden="false" customHeight="true" outlineLevel="0" collapsed="false">
      <c r="A21" s="211"/>
      <c r="B21" s="199"/>
      <c r="C21" s="200" t="s">
        <v>130</v>
      </c>
      <c r="D21" s="184"/>
      <c r="E21" s="209" t="n">
        <v>20.9</v>
      </c>
      <c r="F21" s="209" t="n">
        <v>177.9</v>
      </c>
      <c r="G21" s="209" t="n">
        <v>162.1</v>
      </c>
      <c r="H21" s="209" t="n">
        <v>15.8</v>
      </c>
      <c r="I21" s="209" t="n">
        <v>16.4</v>
      </c>
      <c r="J21" s="209" t="n">
        <v>97.5</v>
      </c>
      <c r="K21" s="209" t="n">
        <v>96</v>
      </c>
      <c r="L21" s="209" t="n">
        <v>1.5</v>
      </c>
      <c r="M21" s="126"/>
      <c r="N21" s="126"/>
    </row>
    <row r="22" customFormat="false" ht="20.1" hidden="false" customHeight="true" outlineLevel="0" collapsed="false">
      <c r="A22" s="2"/>
      <c r="B22" s="2"/>
      <c r="C22" s="206"/>
      <c r="D22" s="2"/>
      <c r="E22" s="256"/>
      <c r="F22" s="256"/>
      <c r="G22" s="256"/>
      <c r="H22" s="256"/>
      <c r="I22" s="256"/>
      <c r="J22" s="256"/>
      <c r="K22" s="256"/>
      <c r="L22" s="256"/>
      <c r="M22" s="126"/>
      <c r="N22" s="126"/>
    </row>
    <row r="23" customFormat="false" ht="20.1" hidden="false" customHeight="true" outlineLevel="0" collapsed="false">
      <c r="A23" s="2"/>
      <c r="B23" s="2"/>
      <c r="C23" s="206"/>
      <c r="D23" s="2"/>
      <c r="E23" s="257"/>
      <c r="F23" s="257"/>
      <c r="G23" s="257"/>
      <c r="H23" s="257"/>
      <c r="I23" s="257"/>
      <c r="J23" s="257"/>
      <c r="K23" s="257"/>
      <c r="L23" s="257"/>
      <c r="M23" s="126"/>
      <c r="N23" s="126"/>
    </row>
    <row r="24" customFormat="false" ht="20.1" hidden="false" customHeight="true" outlineLevel="0" collapsed="false">
      <c r="A24" s="123"/>
      <c r="B24" s="123"/>
      <c r="C24" s="91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</row>
    <row r="25" customFormat="false" ht="20.1" hidden="false" customHeight="true" outlineLevel="0" collapsed="false">
      <c r="A25" s="123"/>
      <c r="B25" s="123"/>
      <c r="C25" s="186" t="s">
        <v>109</v>
      </c>
      <c r="D25" s="123"/>
      <c r="E25" s="186"/>
      <c r="F25" s="123"/>
      <c r="G25" s="123"/>
      <c r="H25" s="123"/>
      <c r="I25" s="123"/>
      <c r="J25" s="123"/>
      <c r="K25" s="123"/>
      <c r="L25" s="123"/>
      <c r="M25" s="123"/>
      <c r="N25" s="7" t="s">
        <v>96</v>
      </c>
    </row>
    <row r="26" customFormat="false" ht="20.1" hidden="false" customHeight="true" outlineLevel="0" collapsed="false">
      <c r="A26" s="212"/>
      <c r="B26" s="215"/>
      <c r="C26" s="189"/>
      <c r="D26" s="159"/>
      <c r="E26" s="141" t="s">
        <v>209</v>
      </c>
      <c r="F26" s="141"/>
      <c r="G26" s="141"/>
      <c r="H26" s="141"/>
      <c r="I26" s="141"/>
      <c r="J26" s="141" t="s">
        <v>210</v>
      </c>
      <c r="K26" s="141"/>
      <c r="L26" s="141"/>
      <c r="M26" s="141"/>
      <c r="N26" s="141"/>
    </row>
    <row r="27" customFormat="false" ht="36" hidden="false" customHeight="true" outlineLevel="0" collapsed="false">
      <c r="A27" s="133" t="s">
        <v>110</v>
      </c>
      <c r="B27" s="133"/>
      <c r="C27" s="133"/>
      <c r="D27" s="132"/>
      <c r="E27" s="132" t="s">
        <v>3</v>
      </c>
      <c r="F27" s="223" t="s">
        <v>84</v>
      </c>
      <c r="G27" s="223" t="s">
        <v>220</v>
      </c>
      <c r="H27" s="131" t="s">
        <v>98</v>
      </c>
      <c r="I27" s="223" t="s">
        <v>221</v>
      </c>
      <c r="J27" s="131" t="s">
        <v>3</v>
      </c>
      <c r="K27" s="258" t="s">
        <v>84</v>
      </c>
      <c r="L27" s="258" t="s">
        <v>220</v>
      </c>
      <c r="M27" s="222" t="s">
        <v>98</v>
      </c>
      <c r="N27" s="259" t="s">
        <v>221</v>
      </c>
    </row>
    <row r="28" customFormat="false" ht="18" hidden="false" customHeight="true" outlineLevel="0" collapsed="false">
      <c r="A28" s="245"/>
      <c r="B28" s="246"/>
      <c r="C28" s="247" t="s">
        <v>27</v>
      </c>
      <c r="D28" s="248"/>
      <c r="E28" s="167" t="n">
        <v>725271</v>
      </c>
      <c r="F28" s="167" t="n">
        <v>337241</v>
      </c>
      <c r="G28" s="167" t="n">
        <v>306035</v>
      </c>
      <c r="H28" s="167" t="n">
        <v>31206</v>
      </c>
      <c r="I28" s="167" t="n">
        <v>388030</v>
      </c>
      <c r="J28" s="167" t="n">
        <v>102284</v>
      </c>
      <c r="K28" s="167" t="n">
        <v>93283</v>
      </c>
      <c r="L28" s="167" t="n">
        <v>89157</v>
      </c>
      <c r="M28" s="167" t="n">
        <v>4126</v>
      </c>
      <c r="N28" s="167" t="n">
        <v>9001</v>
      </c>
      <c r="O28" s="92"/>
      <c r="P28" s="2"/>
      <c r="Q28" s="2"/>
      <c r="R28" s="2"/>
      <c r="S28" s="2"/>
    </row>
    <row r="29" customFormat="false" ht="18" hidden="false" customHeight="true" outlineLevel="0" collapsed="false">
      <c r="A29" s="99"/>
      <c r="B29" s="2"/>
      <c r="C29" s="206" t="s">
        <v>31</v>
      </c>
      <c r="D29" s="77"/>
      <c r="E29" s="176" t="n">
        <v>695149</v>
      </c>
      <c r="F29" s="176" t="n">
        <v>343398</v>
      </c>
      <c r="G29" s="176" t="n">
        <v>305863</v>
      </c>
      <c r="H29" s="176" t="n">
        <v>37535</v>
      </c>
      <c r="I29" s="176" t="n">
        <v>351751</v>
      </c>
      <c r="J29" s="176" t="n">
        <v>140672</v>
      </c>
      <c r="K29" s="176" t="n">
        <v>117443</v>
      </c>
      <c r="L29" s="176" t="n">
        <v>110034</v>
      </c>
      <c r="M29" s="176" t="n">
        <v>7409</v>
      </c>
      <c r="N29" s="176" t="n">
        <v>23229</v>
      </c>
      <c r="O29" s="92"/>
      <c r="P29" s="2"/>
      <c r="Q29" s="2"/>
      <c r="R29" s="2"/>
      <c r="S29" s="2"/>
    </row>
    <row r="30" customFormat="false" ht="18" hidden="false" customHeight="true" outlineLevel="0" collapsed="false">
      <c r="A30" s="195"/>
      <c r="B30" s="196"/>
      <c r="C30" s="197" t="s">
        <v>35</v>
      </c>
      <c r="D30" s="175"/>
      <c r="E30" s="176" t="n">
        <v>643170</v>
      </c>
      <c r="F30" s="176" t="n">
        <v>310701</v>
      </c>
      <c r="G30" s="176" t="n">
        <v>293532</v>
      </c>
      <c r="H30" s="176" t="n">
        <v>17169</v>
      </c>
      <c r="I30" s="176" t="n">
        <v>332469</v>
      </c>
      <c r="J30" s="176" t="n">
        <v>98191</v>
      </c>
      <c r="K30" s="176" t="n">
        <v>93637</v>
      </c>
      <c r="L30" s="176" t="n">
        <v>90165</v>
      </c>
      <c r="M30" s="176" t="n">
        <v>3472</v>
      </c>
      <c r="N30" s="176" t="n">
        <v>4554</v>
      </c>
      <c r="O30" s="92"/>
      <c r="P30" s="2"/>
      <c r="Q30" s="2"/>
      <c r="R30" s="2"/>
      <c r="S30" s="2"/>
    </row>
    <row r="31" customFormat="false" ht="18" hidden="false" customHeight="true" outlineLevel="0" collapsed="false">
      <c r="A31" s="211"/>
      <c r="B31" s="199"/>
      <c r="C31" s="200" t="s">
        <v>130</v>
      </c>
      <c r="D31" s="184"/>
      <c r="E31" s="135" t="n">
        <v>608867</v>
      </c>
      <c r="F31" s="135" t="n">
        <v>316546</v>
      </c>
      <c r="G31" s="135" t="n">
        <v>289535</v>
      </c>
      <c r="H31" s="135" t="n">
        <v>27011</v>
      </c>
      <c r="I31" s="135" t="n">
        <v>292321</v>
      </c>
      <c r="J31" s="135" t="n">
        <v>109459</v>
      </c>
      <c r="K31" s="135" t="n">
        <v>99910</v>
      </c>
      <c r="L31" s="135" t="n">
        <v>98257</v>
      </c>
      <c r="M31" s="135" t="n">
        <v>1653</v>
      </c>
      <c r="N31" s="135" t="n">
        <v>9549</v>
      </c>
      <c r="O31" s="92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0" t="s">
        <v>222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</row>
    <row r="2" customFormat="false" ht="20.1" hidden="false" customHeight="true" outlineLevel="0" collapsed="false">
      <c r="A2" s="140"/>
      <c r="B2" s="140"/>
      <c r="C2" s="91"/>
      <c r="D2" s="123"/>
      <c r="E2" s="123"/>
      <c r="F2" s="123"/>
      <c r="G2" s="123"/>
      <c r="H2" s="123"/>
      <c r="I2" s="125"/>
      <c r="J2" s="126"/>
      <c r="K2" s="125"/>
      <c r="L2" s="126"/>
    </row>
    <row r="3" customFormat="false" ht="20.1" hidden="false" customHeight="true" outlineLevel="0" collapsed="false">
      <c r="A3" s="123"/>
      <c r="B3" s="123"/>
      <c r="C3" s="91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20.1" hidden="false" customHeight="true" outlineLevel="0" collapsed="false">
      <c r="A4" s="123"/>
      <c r="B4" s="123"/>
      <c r="C4" s="186" t="s">
        <v>191</v>
      </c>
      <c r="D4" s="123"/>
      <c r="F4" s="123"/>
      <c r="G4" s="123"/>
      <c r="H4" s="123"/>
      <c r="I4" s="123"/>
      <c r="J4" s="123"/>
      <c r="K4" s="123"/>
      <c r="L4" s="7" t="s">
        <v>208</v>
      </c>
    </row>
    <row r="5" customFormat="false" ht="20.1" hidden="false" customHeight="true" outlineLevel="0" collapsed="false">
      <c r="A5" s="212"/>
      <c r="B5" s="215"/>
      <c r="C5" s="189"/>
      <c r="D5" s="159"/>
      <c r="E5" s="141" t="s">
        <v>209</v>
      </c>
      <c r="F5" s="141"/>
      <c r="G5" s="141"/>
      <c r="H5" s="141"/>
      <c r="I5" s="141" t="s">
        <v>210</v>
      </c>
      <c r="J5" s="141"/>
      <c r="K5" s="141"/>
      <c r="L5" s="141"/>
    </row>
    <row r="6" customFormat="false" ht="36" hidden="false" customHeight="true" outlineLevel="0" collapsed="false">
      <c r="A6" s="133" t="s">
        <v>110</v>
      </c>
      <c r="B6" s="133"/>
      <c r="C6" s="133"/>
      <c r="D6" s="132"/>
      <c r="E6" s="225" t="s">
        <v>211</v>
      </c>
      <c r="F6" s="223" t="s">
        <v>212</v>
      </c>
      <c r="G6" s="223" t="s">
        <v>213</v>
      </c>
      <c r="H6" s="225" t="s">
        <v>214</v>
      </c>
      <c r="I6" s="244" t="s">
        <v>215</v>
      </c>
      <c r="J6" s="223" t="s">
        <v>216</v>
      </c>
      <c r="K6" s="223" t="s">
        <v>213</v>
      </c>
      <c r="L6" s="225" t="s">
        <v>214</v>
      </c>
    </row>
    <row r="7" customFormat="false" ht="18" hidden="false" customHeight="true" outlineLevel="0" collapsed="false">
      <c r="A7" s="245"/>
      <c r="B7" s="246"/>
      <c r="C7" s="247" t="s">
        <v>27</v>
      </c>
      <c r="D7" s="248"/>
      <c r="E7" s="167" t="n">
        <v>652638</v>
      </c>
      <c r="F7" s="167" t="n">
        <v>7545</v>
      </c>
      <c r="G7" s="167" t="n">
        <v>6579</v>
      </c>
      <c r="H7" s="167" t="n">
        <v>653791</v>
      </c>
      <c r="I7" s="167" t="n">
        <v>335168</v>
      </c>
      <c r="J7" s="167" t="n">
        <v>8842</v>
      </c>
      <c r="K7" s="167" t="n">
        <v>9055</v>
      </c>
      <c r="L7" s="167" t="n">
        <v>334768</v>
      </c>
    </row>
    <row r="8" customFormat="false" ht="18" hidden="false" customHeight="true" outlineLevel="0" collapsed="false">
      <c r="A8" s="99"/>
      <c r="B8" s="2"/>
      <c r="C8" s="206" t="s">
        <v>31</v>
      </c>
      <c r="D8" s="77"/>
      <c r="E8" s="176" t="n">
        <v>250345</v>
      </c>
      <c r="F8" s="176" t="n">
        <v>1975</v>
      </c>
      <c r="G8" s="176" t="n">
        <v>1469</v>
      </c>
      <c r="H8" s="176" t="n">
        <v>250845</v>
      </c>
      <c r="I8" s="176" t="n">
        <v>50903</v>
      </c>
      <c r="J8" s="176" t="n">
        <v>1067</v>
      </c>
      <c r="K8" s="176" t="n">
        <v>905</v>
      </c>
      <c r="L8" s="176" t="n">
        <v>51071</v>
      </c>
    </row>
    <row r="9" customFormat="false" ht="18" hidden="false" customHeight="true" outlineLevel="0" collapsed="false">
      <c r="A9" s="195"/>
      <c r="B9" s="196"/>
      <c r="C9" s="197" t="s">
        <v>35</v>
      </c>
      <c r="D9" s="175"/>
      <c r="E9" s="176" t="n">
        <v>57160</v>
      </c>
      <c r="F9" s="176" t="n">
        <v>2636</v>
      </c>
      <c r="G9" s="176" t="n">
        <v>864</v>
      </c>
      <c r="H9" s="176" t="n">
        <v>59128</v>
      </c>
      <c r="I9" s="176" t="n">
        <v>108573</v>
      </c>
      <c r="J9" s="176" t="n">
        <v>2390</v>
      </c>
      <c r="K9" s="176" t="n">
        <v>2251</v>
      </c>
      <c r="L9" s="176" t="n">
        <v>108516</v>
      </c>
    </row>
    <row r="10" customFormat="false" ht="18" hidden="false" customHeight="true" outlineLevel="0" collapsed="false">
      <c r="A10" s="211"/>
      <c r="B10" s="199"/>
      <c r="C10" s="200" t="s">
        <v>130</v>
      </c>
      <c r="D10" s="184"/>
      <c r="E10" s="181" t="n">
        <v>67683</v>
      </c>
      <c r="F10" s="181" t="n">
        <v>599</v>
      </c>
      <c r="G10" s="181" t="n">
        <v>940</v>
      </c>
      <c r="H10" s="181" t="n">
        <v>67340</v>
      </c>
      <c r="I10" s="181" t="n">
        <v>29600</v>
      </c>
      <c r="J10" s="181" t="n">
        <v>871</v>
      </c>
      <c r="K10" s="181" t="n">
        <v>793</v>
      </c>
      <c r="L10" s="181" t="n">
        <v>29680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23"/>
      <c r="B14" s="123"/>
      <c r="C14" s="186" t="s">
        <v>191</v>
      </c>
      <c r="D14" s="123"/>
      <c r="F14" s="123"/>
      <c r="G14" s="123"/>
      <c r="H14" s="123"/>
      <c r="I14" s="123"/>
      <c r="J14" s="123"/>
      <c r="K14" s="123"/>
      <c r="L14" s="1" t="s">
        <v>71</v>
      </c>
    </row>
    <row r="15" customFormat="false" ht="20.1" hidden="false" customHeight="true" outlineLevel="0" collapsed="false">
      <c r="A15" s="212"/>
      <c r="B15" s="215"/>
      <c r="C15" s="189"/>
      <c r="D15" s="159"/>
      <c r="E15" s="141" t="s">
        <v>209</v>
      </c>
      <c r="F15" s="141"/>
      <c r="G15" s="141"/>
      <c r="H15" s="141"/>
      <c r="I15" s="141" t="s">
        <v>210</v>
      </c>
      <c r="J15" s="141"/>
      <c r="K15" s="141"/>
      <c r="L15" s="141"/>
    </row>
    <row r="16" customFormat="false" ht="36" hidden="false" customHeight="true" outlineLevel="0" collapsed="false">
      <c r="A16" s="133" t="s">
        <v>110</v>
      </c>
      <c r="B16" s="133"/>
      <c r="C16" s="133"/>
      <c r="D16" s="132"/>
      <c r="E16" s="244" t="s">
        <v>9</v>
      </c>
      <c r="F16" s="223" t="s">
        <v>217</v>
      </c>
      <c r="G16" s="223" t="s">
        <v>218</v>
      </c>
      <c r="H16" s="225" t="s">
        <v>219</v>
      </c>
      <c r="I16" s="244" t="s">
        <v>9</v>
      </c>
      <c r="J16" s="223" t="s">
        <v>217</v>
      </c>
      <c r="K16" s="223" t="s">
        <v>218</v>
      </c>
      <c r="L16" s="225" t="s">
        <v>219</v>
      </c>
    </row>
    <row r="17" customFormat="false" ht="9.95" hidden="false" customHeight="true" outlineLevel="0" collapsed="false">
      <c r="A17" s="249"/>
      <c r="B17" s="125"/>
      <c r="C17" s="250"/>
      <c r="D17" s="251"/>
      <c r="E17" s="252" t="s">
        <v>24</v>
      </c>
      <c r="F17" s="253" t="s">
        <v>23</v>
      </c>
      <c r="G17" s="254" t="s">
        <v>23</v>
      </c>
      <c r="H17" s="254" t="s">
        <v>23</v>
      </c>
      <c r="I17" s="254" t="s">
        <v>24</v>
      </c>
      <c r="J17" s="254" t="s">
        <v>23</v>
      </c>
      <c r="K17" s="254" t="s">
        <v>23</v>
      </c>
      <c r="L17" s="252" t="s">
        <v>23</v>
      </c>
    </row>
    <row r="18" customFormat="false" ht="18" hidden="false" customHeight="true" outlineLevel="0" collapsed="false">
      <c r="A18" s="110"/>
      <c r="B18" s="117"/>
      <c r="C18" s="255" t="s">
        <v>27</v>
      </c>
      <c r="D18" s="81"/>
      <c r="E18" s="146" t="n">
        <v>20</v>
      </c>
      <c r="F18" s="146" t="n">
        <v>170.5</v>
      </c>
      <c r="G18" s="146" t="n">
        <v>152.2</v>
      </c>
      <c r="H18" s="146" t="n">
        <v>18.3</v>
      </c>
      <c r="I18" s="146" t="n">
        <v>16.2</v>
      </c>
      <c r="J18" s="146" t="n">
        <v>95.5</v>
      </c>
      <c r="K18" s="146" t="n">
        <v>90.3</v>
      </c>
      <c r="L18" s="146" t="n">
        <v>5.2</v>
      </c>
    </row>
    <row r="19" customFormat="false" ht="18" hidden="false" customHeight="true" outlineLevel="0" collapsed="false">
      <c r="A19" s="99"/>
      <c r="B19" s="2"/>
      <c r="C19" s="206" t="s">
        <v>31</v>
      </c>
      <c r="D19" s="77"/>
      <c r="E19" s="208" t="n">
        <v>19.6</v>
      </c>
      <c r="F19" s="208" t="n">
        <v>174.4</v>
      </c>
      <c r="G19" s="208" t="n">
        <v>154.2</v>
      </c>
      <c r="H19" s="208" t="n">
        <v>20.2</v>
      </c>
      <c r="I19" s="208" t="n">
        <v>18.4</v>
      </c>
      <c r="J19" s="208" t="n">
        <v>130.9</v>
      </c>
      <c r="K19" s="208" t="n">
        <v>121.6</v>
      </c>
      <c r="L19" s="208" t="n">
        <v>9.3</v>
      </c>
    </row>
    <row r="20" customFormat="false" ht="18" hidden="false" customHeight="true" outlineLevel="0" collapsed="false">
      <c r="A20" s="195"/>
      <c r="B20" s="196"/>
      <c r="C20" s="197" t="s">
        <v>35</v>
      </c>
      <c r="D20" s="175"/>
      <c r="E20" s="208" t="n">
        <v>20.4</v>
      </c>
      <c r="F20" s="208" t="n">
        <v>171.9</v>
      </c>
      <c r="G20" s="208" t="n">
        <v>161</v>
      </c>
      <c r="H20" s="208" t="n">
        <v>10.9</v>
      </c>
      <c r="I20" s="208" t="n">
        <v>18.2</v>
      </c>
      <c r="J20" s="208" t="n">
        <v>105.1</v>
      </c>
      <c r="K20" s="208" t="n">
        <v>99.7</v>
      </c>
      <c r="L20" s="208" t="n">
        <v>5.4</v>
      </c>
    </row>
    <row r="21" customFormat="false" ht="18" hidden="false" customHeight="true" outlineLevel="0" collapsed="false">
      <c r="A21" s="211"/>
      <c r="B21" s="199"/>
      <c r="C21" s="200" t="s">
        <v>130</v>
      </c>
      <c r="D21" s="184"/>
      <c r="E21" s="209" t="n">
        <v>20.5</v>
      </c>
      <c r="F21" s="209" t="n">
        <v>177.9</v>
      </c>
      <c r="G21" s="209" t="n">
        <v>158.5</v>
      </c>
      <c r="H21" s="209" t="n">
        <v>19.4</v>
      </c>
      <c r="I21" s="209" t="n">
        <v>16.7</v>
      </c>
      <c r="J21" s="209" t="n">
        <v>95.5</v>
      </c>
      <c r="K21" s="209" t="n">
        <v>92.8</v>
      </c>
      <c r="L21" s="209" t="n">
        <v>2.7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23"/>
      <c r="B25" s="123"/>
      <c r="C25" s="186" t="s">
        <v>191</v>
      </c>
      <c r="D25" s="123"/>
      <c r="E25" s="186"/>
      <c r="F25" s="123"/>
      <c r="G25" s="123"/>
      <c r="H25" s="123"/>
      <c r="I25" s="123"/>
      <c r="J25" s="123"/>
      <c r="K25" s="123"/>
      <c r="L25" s="123"/>
      <c r="M25" s="123"/>
      <c r="N25" s="7" t="s">
        <v>96</v>
      </c>
    </row>
    <row r="26" customFormat="false" ht="20.1" hidden="false" customHeight="true" outlineLevel="0" collapsed="false">
      <c r="A26" s="212"/>
      <c r="B26" s="215"/>
      <c r="C26" s="189"/>
      <c r="D26" s="159"/>
      <c r="E26" s="141" t="s">
        <v>209</v>
      </c>
      <c r="F26" s="141"/>
      <c r="G26" s="141"/>
      <c r="H26" s="141"/>
      <c r="I26" s="141"/>
      <c r="J26" s="141" t="s">
        <v>210</v>
      </c>
      <c r="K26" s="141"/>
      <c r="L26" s="141"/>
      <c r="M26" s="141"/>
      <c r="N26" s="141"/>
    </row>
    <row r="27" customFormat="false" ht="36" hidden="false" customHeight="true" outlineLevel="0" collapsed="false">
      <c r="A27" s="133" t="s">
        <v>110</v>
      </c>
      <c r="B27" s="133"/>
      <c r="C27" s="133"/>
      <c r="D27" s="132"/>
      <c r="E27" s="132" t="s">
        <v>3</v>
      </c>
      <c r="F27" s="223" t="s">
        <v>84</v>
      </c>
      <c r="G27" s="223" t="s">
        <v>220</v>
      </c>
      <c r="H27" s="131" t="s">
        <v>98</v>
      </c>
      <c r="I27" s="223" t="s">
        <v>221</v>
      </c>
      <c r="J27" s="131" t="s">
        <v>3</v>
      </c>
      <c r="K27" s="258" t="s">
        <v>84</v>
      </c>
      <c r="L27" s="258" t="s">
        <v>220</v>
      </c>
      <c r="M27" s="222" t="s">
        <v>98</v>
      </c>
      <c r="N27" s="259" t="s">
        <v>221</v>
      </c>
    </row>
    <row r="28" customFormat="false" ht="18" hidden="false" customHeight="true" outlineLevel="0" collapsed="false">
      <c r="A28" s="245"/>
      <c r="B28" s="246"/>
      <c r="C28" s="192" t="s">
        <v>27</v>
      </c>
      <c r="D28" s="166"/>
      <c r="E28" s="167" t="n">
        <v>826687</v>
      </c>
      <c r="F28" s="167" t="n">
        <v>352450</v>
      </c>
      <c r="G28" s="167" t="n">
        <v>318154</v>
      </c>
      <c r="H28" s="167" t="n">
        <v>34296</v>
      </c>
      <c r="I28" s="167" t="n">
        <v>474237</v>
      </c>
      <c r="J28" s="167" t="n">
        <v>112810</v>
      </c>
      <c r="K28" s="167" t="n">
        <v>101238</v>
      </c>
      <c r="L28" s="167" t="n">
        <v>95109</v>
      </c>
      <c r="M28" s="167" t="n">
        <v>6129</v>
      </c>
      <c r="N28" s="167" t="n">
        <v>11572</v>
      </c>
    </row>
    <row r="29" customFormat="false" ht="18" hidden="false" customHeight="true" outlineLevel="0" collapsed="false">
      <c r="A29" s="261"/>
      <c r="B29" s="262"/>
      <c r="C29" s="263" t="s">
        <v>31</v>
      </c>
      <c r="D29" s="264"/>
      <c r="E29" s="176" t="n">
        <v>778809</v>
      </c>
      <c r="F29" s="176" t="n">
        <v>349033</v>
      </c>
      <c r="G29" s="176" t="n">
        <v>306664</v>
      </c>
      <c r="H29" s="176" t="n">
        <v>42369</v>
      </c>
      <c r="I29" s="176" t="n">
        <v>429776</v>
      </c>
      <c r="J29" s="176" t="n">
        <v>157294</v>
      </c>
      <c r="K29" s="176" t="n">
        <v>125838</v>
      </c>
      <c r="L29" s="176" t="n">
        <v>114918</v>
      </c>
      <c r="M29" s="176" t="n">
        <v>10920</v>
      </c>
      <c r="N29" s="176" t="n">
        <v>31456</v>
      </c>
    </row>
    <row r="30" customFormat="false" ht="18" hidden="false" customHeight="true" outlineLevel="0" collapsed="false">
      <c r="A30" s="198"/>
      <c r="B30" s="265"/>
      <c r="C30" s="206" t="s">
        <v>35</v>
      </c>
      <c r="D30" s="77"/>
      <c r="E30" s="176" t="n">
        <v>746910</v>
      </c>
      <c r="F30" s="176" t="n">
        <v>322260</v>
      </c>
      <c r="G30" s="176" t="n">
        <v>302608</v>
      </c>
      <c r="H30" s="176" t="n">
        <v>19652</v>
      </c>
      <c r="I30" s="176" t="n">
        <v>424650</v>
      </c>
      <c r="J30" s="176" t="n">
        <v>109884</v>
      </c>
      <c r="K30" s="176" t="n">
        <v>103493</v>
      </c>
      <c r="L30" s="176" t="n">
        <v>97628</v>
      </c>
      <c r="M30" s="176" t="n">
        <v>5865</v>
      </c>
      <c r="N30" s="176" t="n">
        <v>6391</v>
      </c>
    </row>
    <row r="31" customFormat="false" ht="18" hidden="false" customHeight="true" outlineLevel="0" collapsed="false">
      <c r="A31" s="211"/>
      <c r="B31" s="199"/>
      <c r="C31" s="200" t="s">
        <v>130</v>
      </c>
      <c r="D31" s="184"/>
      <c r="E31" s="135" t="n">
        <v>615243</v>
      </c>
      <c r="F31" s="135" t="n">
        <v>320525</v>
      </c>
      <c r="G31" s="135" t="n">
        <v>288393</v>
      </c>
      <c r="H31" s="135" t="n">
        <v>32132</v>
      </c>
      <c r="I31" s="135" t="n">
        <v>294718</v>
      </c>
      <c r="J31" s="135" t="n">
        <v>110008</v>
      </c>
      <c r="K31" s="135" t="n">
        <v>98248</v>
      </c>
      <c r="L31" s="135" t="n">
        <v>95305</v>
      </c>
      <c r="M31" s="135" t="n">
        <v>2943</v>
      </c>
      <c r="N31" s="135" t="n">
        <v>11760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5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101.3</v>
      </c>
      <c r="C9" s="73" t="s">
        <v>29</v>
      </c>
      <c r="D9" s="73" t="n">
        <v>102.7</v>
      </c>
      <c r="E9" s="73" t="n">
        <v>105.2</v>
      </c>
      <c r="F9" s="73" t="n">
        <v>89.4</v>
      </c>
      <c r="G9" s="73" t="n">
        <v>101.5</v>
      </c>
      <c r="H9" s="73" t="n">
        <v>94.7</v>
      </c>
      <c r="I9" s="73" t="n">
        <v>99.2</v>
      </c>
      <c r="J9" s="73" t="n">
        <v>107.5</v>
      </c>
      <c r="K9" s="73" t="n">
        <v>100.7</v>
      </c>
      <c r="L9" s="73" t="n">
        <v>104.6</v>
      </c>
      <c r="M9" s="73" t="n">
        <v>99</v>
      </c>
      <c r="N9" s="73" t="n">
        <v>99.3</v>
      </c>
      <c r="O9" s="73" t="n">
        <v>109.1</v>
      </c>
      <c r="P9" s="73" t="n">
        <v>100.4</v>
      </c>
    </row>
    <row r="10" customFormat="false" ht="13.5" hidden="false" customHeight="false" outlineLevel="0" collapsed="false">
      <c r="A10" s="71"/>
      <c r="B10" s="74"/>
      <c r="C10" s="73"/>
      <c r="D10" s="73"/>
      <c r="E10" s="75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2.1</v>
      </c>
      <c r="C11" s="76" t="s">
        <v>29</v>
      </c>
      <c r="D11" s="76" t="n">
        <v>100.2</v>
      </c>
      <c r="E11" s="76" t="n">
        <v>107</v>
      </c>
      <c r="F11" s="76" t="n">
        <v>99.3</v>
      </c>
      <c r="G11" s="76" t="n">
        <v>98.7</v>
      </c>
      <c r="H11" s="76" t="n">
        <v>93.4</v>
      </c>
      <c r="I11" s="76" t="n">
        <v>99.3</v>
      </c>
      <c r="J11" s="76" t="n">
        <v>107.6</v>
      </c>
      <c r="K11" s="76" t="n">
        <v>106.1</v>
      </c>
      <c r="L11" s="76" t="n">
        <v>111.5</v>
      </c>
      <c r="M11" s="76" t="n">
        <v>99.3</v>
      </c>
      <c r="N11" s="76" t="n">
        <v>100.1</v>
      </c>
      <c r="O11" s="76" t="n">
        <v>107.8</v>
      </c>
      <c r="P11" s="76" t="n">
        <v>99.7</v>
      </c>
    </row>
    <row r="12" customFormat="false" ht="13.5" hidden="false" customHeight="false" outlineLevel="0" collapsed="false">
      <c r="A12" s="71" t="s">
        <v>59</v>
      </c>
      <c r="B12" s="72" t="n">
        <v>100.6</v>
      </c>
      <c r="C12" s="76" t="n">
        <v>66.9</v>
      </c>
      <c r="D12" s="76" t="n">
        <v>94.6</v>
      </c>
      <c r="E12" s="76" t="n">
        <v>106.3</v>
      </c>
      <c r="F12" s="76" t="n">
        <v>99.3</v>
      </c>
      <c r="G12" s="76" t="n">
        <v>93.7</v>
      </c>
      <c r="H12" s="76" t="n">
        <v>91</v>
      </c>
      <c r="I12" s="76" t="n">
        <v>98.4</v>
      </c>
      <c r="J12" s="76" t="n">
        <v>107.3</v>
      </c>
      <c r="K12" s="76" t="n">
        <v>105.8</v>
      </c>
      <c r="L12" s="76" t="n">
        <v>108.7</v>
      </c>
      <c r="M12" s="76" t="n">
        <v>98</v>
      </c>
      <c r="N12" s="76" t="n">
        <v>100.1</v>
      </c>
      <c r="O12" s="76" t="n">
        <v>95.3</v>
      </c>
      <c r="P12" s="76" t="n">
        <v>99.1</v>
      </c>
    </row>
    <row r="13" customFormat="false" ht="13.5" hidden="false" customHeight="false" outlineLevel="0" collapsed="false">
      <c r="A13" s="77" t="s">
        <v>60</v>
      </c>
      <c r="B13" s="72" t="n">
        <v>100.5</v>
      </c>
      <c r="C13" s="76" t="n">
        <v>66.9</v>
      </c>
      <c r="D13" s="76" t="n">
        <v>95.8</v>
      </c>
      <c r="E13" s="76" t="n">
        <v>106.2</v>
      </c>
      <c r="F13" s="76" t="n">
        <v>99.7</v>
      </c>
      <c r="G13" s="76" t="n">
        <v>92.9</v>
      </c>
      <c r="H13" s="76" t="n">
        <v>90.4</v>
      </c>
      <c r="I13" s="76" t="n">
        <v>98.8</v>
      </c>
      <c r="J13" s="76" t="n">
        <v>108.5</v>
      </c>
      <c r="K13" s="76" t="n">
        <v>105.6</v>
      </c>
      <c r="L13" s="76" t="n">
        <v>109.3</v>
      </c>
      <c r="M13" s="76" t="n">
        <v>98</v>
      </c>
      <c r="N13" s="76" t="n">
        <v>99.6</v>
      </c>
      <c r="O13" s="76" t="n">
        <v>94.9</v>
      </c>
      <c r="P13" s="76" t="n">
        <v>97.5</v>
      </c>
    </row>
    <row r="14" customFormat="false" ht="13.5" hidden="false" customHeight="false" outlineLevel="0" collapsed="false">
      <c r="A14" s="77" t="s">
        <v>61</v>
      </c>
      <c r="B14" s="72" t="n">
        <v>100</v>
      </c>
      <c r="C14" s="76" t="n">
        <v>66.6</v>
      </c>
      <c r="D14" s="76" t="n">
        <v>95.8</v>
      </c>
      <c r="E14" s="76" t="n">
        <v>105.8</v>
      </c>
      <c r="F14" s="76" t="n">
        <v>100.1</v>
      </c>
      <c r="G14" s="76" t="n">
        <v>92</v>
      </c>
      <c r="H14" s="76" t="n">
        <v>90.3</v>
      </c>
      <c r="I14" s="76" t="n">
        <v>98.1</v>
      </c>
      <c r="J14" s="76" t="n">
        <v>107.6</v>
      </c>
      <c r="K14" s="76" t="n">
        <v>104.3</v>
      </c>
      <c r="L14" s="76" t="n">
        <v>107.3</v>
      </c>
      <c r="M14" s="76" t="n">
        <v>97.6</v>
      </c>
      <c r="N14" s="76" t="n">
        <v>99.9</v>
      </c>
      <c r="O14" s="76" t="n">
        <v>97</v>
      </c>
      <c r="P14" s="76" t="n">
        <v>97.1</v>
      </c>
    </row>
    <row r="15" customFormat="false" ht="13.5" hidden="false" customHeight="false" outlineLevel="0" collapsed="false">
      <c r="A15" s="77" t="s">
        <v>62</v>
      </c>
      <c r="B15" s="78" t="n">
        <v>100.6</v>
      </c>
      <c r="C15" s="79" t="n">
        <v>80.8</v>
      </c>
      <c r="D15" s="79" t="n">
        <v>93</v>
      </c>
      <c r="E15" s="79" t="n">
        <v>106.8</v>
      </c>
      <c r="F15" s="79" t="n">
        <v>100.1</v>
      </c>
      <c r="G15" s="79" t="n">
        <v>98.5</v>
      </c>
      <c r="H15" s="79" t="n">
        <v>91</v>
      </c>
      <c r="I15" s="79" t="n">
        <v>98.1</v>
      </c>
      <c r="J15" s="79" t="n">
        <v>109.7</v>
      </c>
      <c r="K15" s="79" t="n">
        <v>105</v>
      </c>
      <c r="L15" s="79" t="n">
        <v>106.6</v>
      </c>
      <c r="M15" s="79" t="n">
        <v>100.6</v>
      </c>
      <c r="N15" s="79" t="n">
        <v>100.4</v>
      </c>
      <c r="O15" s="79" t="n">
        <v>93.5</v>
      </c>
      <c r="P15" s="79" t="n">
        <v>97.5</v>
      </c>
    </row>
    <row r="16" customFormat="false" ht="13.5" hidden="false" customHeight="false" outlineLevel="0" collapsed="false">
      <c r="A16" s="77" t="s">
        <v>63</v>
      </c>
      <c r="B16" s="78" t="n">
        <v>101.1</v>
      </c>
      <c r="C16" s="79" t="n">
        <v>80.8</v>
      </c>
      <c r="D16" s="79" t="n">
        <v>96.7</v>
      </c>
      <c r="E16" s="79" t="n">
        <v>107</v>
      </c>
      <c r="F16" s="79" t="n">
        <v>99.9</v>
      </c>
      <c r="G16" s="79" t="n">
        <v>98.6</v>
      </c>
      <c r="H16" s="79" t="n">
        <v>90</v>
      </c>
      <c r="I16" s="79" t="n">
        <v>98.3</v>
      </c>
      <c r="J16" s="79" t="n">
        <v>109.4</v>
      </c>
      <c r="K16" s="79" t="n">
        <v>103.8</v>
      </c>
      <c r="L16" s="79" t="n">
        <v>110.2</v>
      </c>
      <c r="M16" s="79" t="n">
        <v>99.3</v>
      </c>
      <c r="N16" s="79" t="n">
        <v>101.6</v>
      </c>
      <c r="O16" s="79" t="n">
        <v>93.9</v>
      </c>
      <c r="P16" s="79" t="n">
        <v>97.9</v>
      </c>
    </row>
    <row r="17" customFormat="false" ht="13.5" hidden="false" customHeight="false" outlineLevel="0" collapsed="false">
      <c r="A17" s="77" t="s">
        <v>64</v>
      </c>
      <c r="B17" s="78" t="n">
        <v>101.6</v>
      </c>
      <c r="C17" s="79" t="n">
        <v>80.8</v>
      </c>
      <c r="D17" s="79" t="n">
        <v>97.4</v>
      </c>
      <c r="E17" s="79" t="n">
        <v>107</v>
      </c>
      <c r="F17" s="79" t="n">
        <v>99.3</v>
      </c>
      <c r="G17" s="79" t="n">
        <v>98.1</v>
      </c>
      <c r="H17" s="79" t="n">
        <v>91.8</v>
      </c>
      <c r="I17" s="79" t="n">
        <v>98.8</v>
      </c>
      <c r="J17" s="79" t="n">
        <v>107.8</v>
      </c>
      <c r="K17" s="79" t="n">
        <v>101.8</v>
      </c>
      <c r="L17" s="79" t="n">
        <v>114.6</v>
      </c>
      <c r="M17" s="79" t="n">
        <v>97.9</v>
      </c>
      <c r="N17" s="79" t="n">
        <v>103.6</v>
      </c>
      <c r="O17" s="79" t="n">
        <v>93.6</v>
      </c>
      <c r="P17" s="79" t="n">
        <v>97.6</v>
      </c>
    </row>
    <row r="18" customFormat="false" ht="13.5" hidden="false" customHeight="false" outlineLevel="0" collapsed="false">
      <c r="A18" s="77" t="s">
        <v>65</v>
      </c>
      <c r="B18" s="78" t="n">
        <v>101.4</v>
      </c>
      <c r="C18" s="79" t="n">
        <v>79.9</v>
      </c>
      <c r="D18" s="79" t="n">
        <v>96.3</v>
      </c>
      <c r="E18" s="79" t="n">
        <v>106.8</v>
      </c>
      <c r="F18" s="79" t="n">
        <v>97</v>
      </c>
      <c r="G18" s="79" t="n">
        <v>96.9</v>
      </c>
      <c r="H18" s="79" t="n">
        <v>92.4</v>
      </c>
      <c r="I18" s="79" t="n">
        <v>99.3</v>
      </c>
      <c r="J18" s="79" t="n">
        <v>107.3</v>
      </c>
      <c r="K18" s="79" t="n">
        <v>103.7</v>
      </c>
      <c r="L18" s="79" t="n">
        <v>112.5</v>
      </c>
      <c r="M18" s="79" t="n">
        <v>97.2</v>
      </c>
      <c r="N18" s="79" t="n">
        <v>105.5</v>
      </c>
      <c r="O18" s="79" t="n">
        <v>95.1</v>
      </c>
      <c r="P18" s="79" t="n">
        <v>96.8</v>
      </c>
    </row>
    <row r="19" customFormat="false" ht="13.5" hidden="false" customHeight="false" outlineLevel="0" collapsed="false">
      <c r="A19" s="77" t="s">
        <v>66</v>
      </c>
      <c r="B19" s="78" t="n">
        <v>100.7</v>
      </c>
      <c r="C19" s="79" t="n">
        <v>79</v>
      </c>
      <c r="D19" s="79" t="n">
        <v>95.9</v>
      </c>
      <c r="E19" s="79" t="n">
        <v>106.6</v>
      </c>
      <c r="F19" s="79" t="n">
        <v>96.8</v>
      </c>
      <c r="G19" s="79" t="n">
        <v>98</v>
      </c>
      <c r="H19" s="79" t="n">
        <v>91.6</v>
      </c>
      <c r="I19" s="79" t="n">
        <v>99.4</v>
      </c>
      <c r="J19" s="79" t="n">
        <v>108.1</v>
      </c>
      <c r="K19" s="79" t="n">
        <v>99.9</v>
      </c>
      <c r="L19" s="79" t="n">
        <v>108.4</v>
      </c>
      <c r="M19" s="79" t="n">
        <v>96.2</v>
      </c>
      <c r="N19" s="79" t="n">
        <v>104.2</v>
      </c>
      <c r="O19" s="79" t="n">
        <v>85.7</v>
      </c>
      <c r="P19" s="79" t="n">
        <v>96.6</v>
      </c>
    </row>
    <row r="20" customFormat="false" ht="13.5" hidden="false" customHeight="false" outlineLevel="0" collapsed="false">
      <c r="A20" s="77" t="s">
        <v>67</v>
      </c>
      <c r="B20" s="78" t="n">
        <v>99.6</v>
      </c>
      <c r="C20" s="80" t="s">
        <v>29</v>
      </c>
      <c r="D20" s="79" t="n">
        <v>94</v>
      </c>
      <c r="E20" s="79" t="n">
        <v>106.4</v>
      </c>
      <c r="F20" s="79" t="n">
        <v>97.5</v>
      </c>
      <c r="G20" s="79" t="n">
        <v>97.8</v>
      </c>
      <c r="H20" s="79" t="n">
        <v>89.6</v>
      </c>
      <c r="I20" s="79" t="n">
        <v>98.7</v>
      </c>
      <c r="J20" s="79" t="n">
        <v>107.1</v>
      </c>
      <c r="K20" s="79" t="n">
        <v>99.9</v>
      </c>
      <c r="L20" s="79" t="n">
        <v>108.4</v>
      </c>
      <c r="M20" s="79" t="n">
        <v>96.6</v>
      </c>
      <c r="N20" s="79" t="n">
        <v>101.6</v>
      </c>
      <c r="O20" s="79" t="n">
        <v>49.7</v>
      </c>
      <c r="P20" s="79" t="n">
        <v>95.8</v>
      </c>
    </row>
    <row r="21" customFormat="false" ht="13.5" hidden="false" customHeight="false" outlineLevel="0" collapsed="false">
      <c r="A21" s="77" t="s">
        <v>68</v>
      </c>
      <c r="B21" s="78" t="n">
        <v>100.1</v>
      </c>
      <c r="C21" s="79" t="n">
        <v>78.7</v>
      </c>
      <c r="D21" s="79" t="n">
        <v>93.9</v>
      </c>
      <c r="E21" s="79" t="n">
        <v>106</v>
      </c>
      <c r="F21" s="79" t="n">
        <v>97.3</v>
      </c>
      <c r="G21" s="79" t="n">
        <v>95.8</v>
      </c>
      <c r="H21" s="79" t="n">
        <v>89.8</v>
      </c>
      <c r="I21" s="79" t="n">
        <v>98.1</v>
      </c>
      <c r="J21" s="79" t="n">
        <v>105.7</v>
      </c>
      <c r="K21" s="79" t="n">
        <v>99.3</v>
      </c>
      <c r="L21" s="79" t="n">
        <v>109.4</v>
      </c>
      <c r="M21" s="79" t="n">
        <v>96.2</v>
      </c>
      <c r="N21" s="79" t="n">
        <v>103.4</v>
      </c>
      <c r="O21" s="79" t="n">
        <v>94.6</v>
      </c>
      <c r="P21" s="79" t="n">
        <v>96.7</v>
      </c>
    </row>
    <row r="22" customFormat="false" ht="13.5" hidden="false" customHeight="false" outlineLevel="0" collapsed="false">
      <c r="A22" s="77" t="s">
        <v>69</v>
      </c>
      <c r="B22" s="78" t="n">
        <v>101.1</v>
      </c>
      <c r="C22" s="79" t="n">
        <v>78.7</v>
      </c>
      <c r="D22" s="79" t="n">
        <v>97.4</v>
      </c>
      <c r="E22" s="79" t="n">
        <v>106.7</v>
      </c>
      <c r="F22" s="79" t="n">
        <v>97.3</v>
      </c>
      <c r="G22" s="79" t="n">
        <v>95.7</v>
      </c>
      <c r="H22" s="79" t="n">
        <v>90.3</v>
      </c>
      <c r="I22" s="79" t="n">
        <v>99.5</v>
      </c>
      <c r="J22" s="79" t="n">
        <v>105.6</v>
      </c>
      <c r="K22" s="79" t="n">
        <v>101.2</v>
      </c>
      <c r="L22" s="79" t="n">
        <v>112.4</v>
      </c>
      <c r="M22" s="79" t="n">
        <v>95.5</v>
      </c>
      <c r="N22" s="79" t="n">
        <v>103.1</v>
      </c>
      <c r="O22" s="79" t="n">
        <v>92.8</v>
      </c>
      <c r="P22" s="79" t="n">
        <v>98.4</v>
      </c>
    </row>
    <row r="23" customFormat="false" ht="13.5" hidden="false" customHeight="false" outlineLevel="0" collapsed="false">
      <c r="A23" s="77" t="s">
        <v>70</v>
      </c>
      <c r="B23" s="78" t="n">
        <v>100.6</v>
      </c>
      <c r="C23" s="79" t="n">
        <v>78.7</v>
      </c>
      <c r="D23" s="79" t="n">
        <v>98.2</v>
      </c>
      <c r="E23" s="79" t="n">
        <v>106.6</v>
      </c>
      <c r="F23" s="79" t="n">
        <v>97.5</v>
      </c>
      <c r="G23" s="79" t="n">
        <v>97.9</v>
      </c>
      <c r="H23" s="79" t="n">
        <v>90.6</v>
      </c>
      <c r="I23" s="79" t="n">
        <v>100</v>
      </c>
      <c r="J23" s="79" t="n">
        <v>105.5</v>
      </c>
      <c r="K23" s="79" t="n">
        <v>99.6</v>
      </c>
      <c r="L23" s="79" t="n">
        <v>110.9</v>
      </c>
      <c r="M23" s="79" t="n">
        <v>95.5</v>
      </c>
      <c r="N23" s="79" t="n">
        <v>104.6</v>
      </c>
      <c r="O23" s="79" t="n">
        <v>49.2</v>
      </c>
      <c r="P23" s="79" t="n">
        <v>97.2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1.5</v>
      </c>
      <c r="C26" s="80" t="s">
        <v>29</v>
      </c>
      <c r="D26" s="76" t="n">
        <v>-2</v>
      </c>
      <c r="E26" s="76" t="n">
        <v>-0.4</v>
      </c>
      <c r="F26" s="76" t="n">
        <v>-1.8</v>
      </c>
      <c r="G26" s="76" t="n">
        <v>-0.8</v>
      </c>
      <c r="H26" s="76" t="n">
        <v>-3</v>
      </c>
      <c r="I26" s="76" t="n">
        <v>0.7</v>
      </c>
      <c r="J26" s="76" t="n">
        <v>-2</v>
      </c>
      <c r="K26" s="76" t="n">
        <v>-6.1</v>
      </c>
      <c r="L26" s="76" t="n">
        <v>-0.5</v>
      </c>
      <c r="M26" s="76" t="n">
        <v>-3.8</v>
      </c>
      <c r="N26" s="76" t="n">
        <v>4.5</v>
      </c>
      <c r="O26" s="76" t="n">
        <v>-54.4</v>
      </c>
      <c r="P26" s="76" t="n">
        <v>-2.5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3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0.5</v>
      </c>
      <c r="C39" s="80" t="s">
        <v>29</v>
      </c>
      <c r="D39" s="73" t="n">
        <v>115.5</v>
      </c>
      <c r="E39" s="73" t="n">
        <v>102.6</v>
      </c>
      <c r="F39" s="73" t="n">
        <v>100.4</v>
      </c>
      <c r="G39" s="73" t="n">
        <v>105.1</v>
      </c>
      <c r="H39" s="73" t="n">
        <v>93.3</v>
      </c>
      <c r="I39" s="73" t="n">
        <v>96.2</v>
      </c>
      <c r="J39" s="73" t="n">
        <v>104</v>
      </c>
      <c r="K39" s="73" t="n">
        <v>100.3</v>
      </c>
      <c r="L39" s="73" t="n">
        <v>103.6</v>
      </c>
      <c r="M39" s="73" t="n">
        <v>101.4</v>
      </c>
      <c r="N39" s="73" t="n">
        <v>100.9</v>
      </c>
      <c r="O39" s="73" t="n">
        <v>114.9</v>
      </c>
      <c r="P39" s="73" t="n">
        <v>98.2</v>
      </c>
    </row>
    <row r="40" customFormat="false" ht="13.5" hidden="false" customHeight="false" outlineLevel="0" collapsed="false">
      <c r="A40" s="77"/>
      <c r="B40" s="74"/>
      <c r="C40" s="73"/>
      <c r="D40" s="73"/>
      <c r="E40" s="75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0.8</v>
      </c>
      <c r="C41" s="76" t="s">
        <v>29</v>
      </c>
      <c r="D41" s="76" t="n">
        <v>113.4</v>
      </c>
      <c r="E41" s="76" t="n">
        <v>104.2</v>
      </c>
      <c r="F41" s="76" t="n">
        <v>99.1</v>
      </c>
      <c r="G41" s="76" t="n">
        <v>104.6</v>
      </c>
      <c r="H41" s="76" t="n">
        <v>91.8</v>
      </c>
      <c r="I41" s="76" t="n">
        <v>95.6</v>
      </c>
      <c r="J41" s="76" t="n">
        <v>101.9</v>
      </c>
      <c r="K41" s="76" t="n">
        <v>97.4</v>
      </c>
      <c r="L41" s="76" t="n">
        <v>112.4</v>
      </c>
      <c r="M41" s="76" t="n">
        <v>100.8</v>
      </c>
      <c r="N41" s="90" t="n">
        <v>100.6</v>
      </c>
      <c r="O41" s="76" t="n">
        <v>111.6</v>
      </c>
      <c r="P41" s="76" t="n">
        <v>97.4</v>
      </c>
    </row>
    <row r="42" customFormat="false" ht="13.5" hidden="false" customHeight="false" outlineLevel="0" collapsed="false">
      <c r="A42" s="71" t="s">
        <v>59</v>
      </c>
      <c r="B42" s="72" t="n">
        <v>98.7</v>
      </c>
      <c r="C42" s="76" t="n">
        <v>66.9</v>
      </c>
      <c r="D42" s="76" t="s">
        <v>29</v>
      </c>
      <c r="E42" s="76" t="n">
        <v>104.5</v>
      </c>
      <c r="F42" s="76" t="n">
        <v>99.1</v>
      </c>
      <c r="G42" s="76" t="n">
        <v>96.8</v>
      </c>
      <c r="H42" s="76" t="n">
        <v>88.7</v>
      </c>
      <c r="I42" s="76" t="n">
        <v>93.5</v>
      </c>
      <c r="J42" s="76" t="n">
        <v>101.7</v>
      </c>
      <c r="K42" s="76" t="n">
        <v>97.9</v>
      </c>
      <c r="L42" s="76" t="n">
        <v>111.7</v>
      </c>
      <c r="M42" s="76" t="n">
        <v>99.2</v>
      </c>
      <c r="N42" s="90" t="n">
        <v>100.6</v>
      </c>
      <c r="O42" s="76" t="s">
        <v>29</v>
      </c>
      <c r="P42" s="76" t="n">
        <v>95.3</v>
      </c>
    </row>
    <row r="43" customFormat="false" ht="13.5" hidden="false" customHeight="false" outlineLevel="0" collapsed="false">
      <c r="A43" s="77" t="s">
        <v>60</v>
      </c>
      <c r="B43" s="72" t="n">
        <v>98.3</v>
      </c>
      <c r="C43" s="76" t="n">
        <v>66.9</v>
      </c>
      <c r="D43" s="76" t="s">
        <v>29</v>
      </c>
      <c r="E43" s="76" t="n">
        <v>104.3</v>
      </c>
      <c r="F43" s="76" t="n">
        <v>99.6</v>
      </c>
      <c r="G43" s="76" t="n">
        <v>96.9</v>
      </c>
      <c r="H43" s="76" t="n">
        <v>87.7</v>
      </c>
      <c r="I43" s="76" t="n">
        <v>92.9</v>
      </c>
      <c r="J43" s="76" t="n">
        <v>104</v>
      </c>
      <c r="K43" s="76" t="n">
        <v>97.8</v>
      </c>
      <c r="L43" s="76" t="n">
        <v>113.5</v>
      </c>
      <c r="M43" s="76" t="n">
        <v>98.7</v>
      </c>
      <c r="N43" s="90" t="n">
        <v>100.6</v>
      </c>
      <c r="O43" s="76" t="s">
        <v>29</v>
      </c>
      <c r="P43" s="76" t="n">
        <v>92.2</v>
      </c>
    </row>
    <row r="44" customFormat="false" ht="13.5" hidden="false" customHeight="false" outlineLevel="0" collapsed="false">
      <c r="A44" s="77" t="s">
        <v>61</v>
      </c>
      <c r="B44" s="72" t="n">
        <v>97.8</v>
      </c>
      <c r="C44" s="76" t="n">
        <v>66.6</v>
      </c>
      <c r="D44" s="76" t="s">
        <v>29</v>
      </c>
      <c r="E44" s="76" t="n">
        <v>104.1</v>
      </c>
      <c r="F44" s="76" t="n">
        <v>100.1</v>
      </c>
      <c r="G44" s="76" t="n">
        <v>95.7</v>
      </c>
      <c r="H44" s="76" t="n">
        <v>87.9</v>
      </c>
      <c r="I44" s="76" t="n">
        <v>93</v>
      </c>
      <c r="J44" s="76" t="n">
        <v>102.4</v>
      </c>
      <c r="K44" s="76" t="n">
        <v>97.8</v>
      </c>
      <c r="L44" s="76" t="n">
        <v>110.5</v>
      </c>
      <c r="M44" s="76" t="n">
        <v>98</v>
      </c>
      <c r="N44" s="90" t="n">
        <v>99.9</v>
      </c>
      <c r="O44" s="76" t="s">
        <v>29</v>
      </c>
      <c r="P44" s="76" t="n">
        <v>91.5</v>
      </c>
    </row>
    <row r="45" customFormat="false" ht="13.5" hidden="false" customHeight="false" outlineLevel="0" collapsed="false">
      <c r="A45" s="77" t="s">
        <v>62</v>
      </c>
      <c r="B45" s="72" t="n">
        <v>99</v>
      </c>
      <c r="C45" s="76" t="n">
        <v>80.8</v>
      </c>
      <c r="D45" s="76" t="s">
        <v>29</v>
      </c>
      <c r="E45" s="76" t="n">
        <v>105.4</v>
      </c>
      <c r="F45" s="76" t="n">
        <v>100.1</v>
      </c>
      <c r="G45" s="76" t="n">
        <v>105.7</v>
      </c>
      <c r="H45" s="76" t="n">
        <v>88.9</v>
      </c>
      <c r="I45" s="76" t="n">
        <v>93.1</v>
      </c>
      <c r="J45" s="76" t="n">
        <v>104.8</v>
      </c>
      <c r="K45" s="76" t="n">
        <v>101.9</v>
      </c>
      <c r="L45" s="76" t="n">
        <v>108.2</v>
      </c>
      <c r="M45" s="76" t="n">
        <v>102.3</v>
      </c>
      <c r="N45" s="76" t="n">
        <v>101.7</v>
      </c>
      <c r="O45" s="76" t="s">
        <v>29</v>
      </c>
      <c r="P45" s="76" t="n">
        <v>91.6</v>
      </c>
    </row>
    <row r="46" customFormat="false" ht="13.5" hidden="false" customHeight="false" outlineLevel="0" collapsed="false">
      <c r="A46" s="77" t="s">
        <v>63</v>
      </c>
      <c r="B46" s="72" t="n">
        <v>99.1</v>
      </c>
      <c r="C46" s="76" t="n">
        <v>80.8</v>
      </c>
      <c r="D46" s="76" t="s">
        <v>29</v>
      </c>
      <c r="E46" s="76" t="n">
        <v>105.7</v>
      </c>
      <c r="F46" s="76" t="n">
        <v>99.8</v>
      </c>
      <c r="G46" s="76" t="n">
        <v>105.7</v>
      </c>
      <c r="H46" s="76" t="n">
        <v>87.2</v>
      </c>
      <c r="I46" s="76" t="n">
        <v>92.7</v>
      </c>
      <c r="J46" s="76" t="n">
        <v>104.7</v>
      </c>
      <c r="K46" s="76" t="n">
        <v>101.9</v>
      </c>
      <c r="L46" s="76" t="n">
        <v>115</v>
      </c>
      <c r="M46" s="76" t="n">
        <v>100.5</v>
      </c>
      <c r="N46" s="76" t="n">
        <v>101.3</v>
      </c>
      <c r="O46" s="76" t="s">
        <v>29</v>
      </c>
      <c r="P46" s="76" t="n">
        <v>92.4</v>
      </c>
    </row>
    <row r="47" customFormat="false" ht="13.5" hidden="false" customHeight="false" outlineLevel="0" collapsed="false">
      <c r="A47" s="77" t="s">
        <v>64</v>
      </c>
      <c r="B47" s="72" t="n">
        <v>99.4</v>
      </c>
      <c r="C47" s="76" t="n">
        <v>80.8</v>
      </c>
      <c r="D47" s="76" t="s">
        <v>29</v>
      </c>
      <c r="E47" s="76" t="n">
        <v>105.5</v>
      </c>
      <c r="F47" s="76" t="n">
        <v>99.2</v>
      </c>
      <c r="G47" s="76" t="n">
        <v>105.6</v>
      </c>
      <c r="H47" s="76" t="n">
        <v>89.8</v>
      </c>
      <c r="I47" s="76" t="n">
        <v>93</v>
      </c>
      <c r="J47" s="76" t="n">
        <v>105.2</v>
      </c>
      <c r="K47" s="76" t="n">
        <v>102</v>
      </c>
      <c r="L47" s="76" t="n">
        <v>120.7</v>
      </c>
      <c r="M47" s="76" t="n">
        <v>98.2</v>
      </c>
      <c r="N47" s="76" t="n">
        <v>101.4</v>
      </c>
      <c r="O47" s="76" t="s">
        <v>29</v>
      </c>
      <c r="P47" s="76" t="n">
        <v>92.4</v>
      </c>
    </row>
    <row r="48" customFormat="false" ht="13.5" hidden="false" customHeight="false" outlineLevel="0" collapsed="false">
      <c r="A48" s="77" t="s">
        <v>65</v>
      </c>
      <c r="B48" s="72" t="n">
        <v>98.8</v>
      </c>
      <c r="C48" s="76" t="n">
        <v>79.9</v>
      </c>
      <c r="D48" s="76" t="s">
        <v>29</v>
      </c>
      <c r="E48" s="76" t="n">
        <v>105</v>
      </c>
      <c r="F48" s="76" t="n">
        <v>96.1</v>
      </c>
      <c r="G48" s="76" t="n">
        <v>105.6</v>
      </c>
      <c r="H48" s="76" t="n">
        <v>91.2</v>
      </c>
      <c r="I48" s="76" t="n">
        <v>93.1</v>
      </c>
      <c r="J48" s="76" t="n">
        <v>104.4</v>
      </c>
      <c r="K48" s="76" t="n">
        <v>99.9</v>
      </c>
      <c r="L48" s="76" t="n">
        <v>111.5</v>
      </c>
      <c r="M48" s="76" t="n">
        <v>97.9</v>
      </c>
      <c r="N48" s="76" t="n">
        <v>100.8</v>
      </c>
      <c r="O48" s="76" t="s">
        <v>29</v>
      </c>
      <c r="P48" s="76" t="n">
        <v>92.4</v>
      </c>
    </row>
    <row r="49" customFormat="false" ht="13.5" hidden="false" customHeight="false" outlineLevel="0" collapsed="false">
      <c r="A49" s="77" t="s">
        <v>66</v>
      </c>
      <c r="B49" s="72" t="n">
        <v>98.2</v>
      </c>
      <c r="C49" s="76" t="n">
        <v>79</v>
      </c>
      <c r="D49" s="76" t="s">
        <v>29</v>
      </c>
      <c r="E49" s="76" t="n">
        <v>104.9</v>
      </c>
      <c r="F49" s="76" t="n">
        <v>95.9</v>
      </c>
      <c r="G49" s="76" t="n">
        <v>107.5</v>
      </c>
      <c r="H49" s="76" t="n">
        <v>90</v>
      </c>
      <c r="I49" s="76" t="n">
        <v>93.4</v>
      </c>
      <c r="J49" s="76" t="n">
        <v>104.9</v>
      </c>
      <c r="K49" s="76" t="n">
        <v>100.3</v>
      </c>
      <c r="L49" s="76" t="n">
        <v>106.6</v>
      </c>
      <c r="M49" s="76" t="n">
        <v>97.1</v>
      </c>
      <c r="N49" s="76" t="n">
        <v>100.7</v>
      </c>
      <c r="O49" s="76" t="s">
        <v>29</v>
      </c>
      <c r="P49" s="76" t="n">
        <v>92.2</v>
      </c>
    </row>
    <row r="50" customFormat="false" ht="13.5" hidden="false" customHeight="false" outlineLevel="0" collapsed="false">
      <c r="A50" s="77" t="s">
        <v>67</v>
      </c>
      <c r="B50" s="72" t="n">
        <v>97</v>
      </c>
      <c r="C50" s="80" t="s">
        <v>29</v>
      </c>
      <c r="D50" s="76" t="s">
        <v>29</v>
      </c>
      <c r="E50" s="76" t="n">
        <v>104.9</v>
      </c>
      <c r="F50" s="76" t="n">
        <v>96.9</v>
      </c>
      <c r="G50" s="76" t="n">
        <v>107.6</v>
      </c>
      <c r="H50" s="76" t="n">
        <v>88.1</v>
      </c>
      <c r="I50" s="76" t="n">
        <v>92.6</v>
      </c>
      <c r="J50" s="76" t="n">
        <v>103.9</v>
      </c>
      <c r="K50" s="76" t="n">
        <v>100.4</v>
      </c>
      <c r="L50" s="76" t="n">
        <v>108.6</v>
      </c>
      <c r="M50" s="76" t="n">
        <v>97.2</v>
      </c>
      <c r="N50" s="76" t="n">
        <v>100.7</v>
      </c>
      <c r="O50" s="76" t="s">
        <v>29</v>
      </c>
      <c r="P50" s="76" t="n">
        <v>90.4</v>
      </c>
    </row>
    <row r="51" customFormat="false" ht="13.5" hidden="false" customHeight="false" outlineLevel="0" collapsed="false">
      <c r="A51" s="77" t="s">
        <v>68</v>
      </c>
      <c r="B51" s="72" t="n">
        <v>97.8</v>
      </c>
      <c r="C51" s="76" t="n">
        <v>78.7</v>
      </c>
      <c r="D51" s="76" t="s">
        <v>29</v>
      </c>
      <c r="E51" s="76" t="n">
        <v>104.5</v>
      </c>
      <c r="F51" s="76" t="n">
        <v>96.6</v>
      </c>
      <c r="G51" s="76" t="n">
        <v>105.9</v>
      </c>
      <c r="H51" s="76" t="n">
        <v>87.6</v>
      </c>
      <c r="I51" s="76" t="n">
        <v>91.5</v>
      </c>
      <c r="J51" s="76" t="n">
        <v>103.1</v>
      </c>
      <c r="K51" s="76" t="n">
        <v>101.4</v>
      </c>
      <c r="L51" s="76" t="n">
        <v>108.9</v>
      </c>
      <c r="M51" s="76" t="n">
        <v>97.2</v>
      </c>
      <c r="N51" s="76" t="n">
        <v>101.2</v>
      </c>
      <c r="O51" s="76" t="s">
        <v>29</v>
      </c>
      <c r="P51" s="76" t="n">
        <v>92.8</v>
      </c>
    </row>
    <row r="52" customFormat="false" ht="13.5" hidden="false" customHeight="false" outlineLevel="0" collapsed="false">
      <c r="A52" s="77" t="s">
        <v>69</v>
      </c>
      <c r="B52" s="72" t="n">
        <v>98</v>
      </c>
      <c r="C52" s="76" t="n">
        <v>78.7</v>
      </c>
      <c r="D52" s="76" t="s">
        <v>29</v>
      </c>
      <c r="E52" s="76" t="n">
        <v>104.6</v>
      </c>
      <c r="F52" s="76" t="n">
        <v>96.6</v>
      </c>
      <c r="G52" s="76" t="n">
        <v>105.7</v>
      </c>
      <c r="H52" s="76" t="n">
        <v>88.3</v>
      </c>
      <c r="I52" s="76" t="n">
        <v>92.4</v>
      </c>
      <c r="J52" s="76" t="n">
        <v>102.9</v>
      </c>
      <c r="K52" s="76" t="n">
        <v>101.3</v>
      </c>
      <c r="L52" s="76" t="n">
        <v>111.6</v>
      </c>
      <c r="M52" s="76" t="n">
        <v>95.8</v>
      </c>
      <c r="N52" s="76" t="n">
        <v>101.2</v>
      </c>
      <c r="O52" s="76" t="s">
        <v>29</v>
      </c>
      <c r="P52" s="76" t="n">
        <v>92.7</v>
      </c>
    </row>
    <row r="53" customFormat="false" ht="13.5" hidden="false" customHeight="false" outlineLevel="0" collapsed="false">
      <c r="A53" s="77" t="s">
        <v>70</v>
      </c>
      <c r="B53" s="72" t="n">
        <v>97.1</v>
      </c>
      <c r="C53" s="76" t="n">
        <v>78.7</v>
      </c>
      <c r="D53" s="76" t="s">
        <v>29</v>
      </c>
      <c r="E53" s="76" t="n">
        <v>104.5</v>
      </c>
      <c r="F53" s="76" t="n">
        <v>96.8</v>
      </c>
      <c r="G53" s="76" t="n">
        <v>110.7</v>
      </c>
      <c r="H53" s="76" t="n">
        <v>89</v>
      </c>
      <c r="I53" s="76" t="n">
        <v>93.5</v>
      </c>
      <c r="J53" s="76" t="n">
        <v>102.8</v>
      </c>
      <c r="K53" s="76" t="n">
        <v>101.4</v>
      </c>
      <c r="L53" s="76" t="n">
        <v>106.4</v>
      </c>
      <c r="M53" s="76" t="n">
        <v>95.6</v>
      </c>
      <c r="N53" s="76" t="n">
        <v>101.8</v>
      </c>
      <c r="O53" s="76" t="s">
        <v>29</v>
      </c>
      <c r="P53" s="76" t="n">
        <v>92.5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-3.7</v>
      </c>
      <c r="C56" s="80" t="s">
        <v>29</v>
      </c>
      <c r="D56" s="80" t="s">
        <v>29</v>
      </c>
      <c r="E56" s="76" t="n">
        <v>0.3</v>
      </c>
      <c r="F56" s="76" t="n">
        <v>-2.3</v>
      </c>
      <c r="G56" s="76" t="n">
        <v>5.8</v>
      </c>
      <c r="H56" s="76" t="n">
        <v>-3.1</v>
      </c>
      <c r="I56" s="76" t="n">
        <v>-2.2</v>
      </c>
      <c r="J56" s="76" t="n">
        <v>0.9</v>
      </c>
      <c r="K56" s="76" t="n">
        <v>4.1</v>
      </c>
      <c r="L56" s="76" t="n">
        <v>-5.3</v>
      </c>
      <c r="M56" s="76" t="n">
        <v>-5.2</v>
      </c>
      <c r="N56" s="76" t="n">
        <v>1.2</v>
      </c>
      <c r="O56" s="80" t="s">
        <v>29</v>
      </c>
      <c r="P56" s="76" t="n">
        <v>-5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7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1</v>
      </c>
      <c r="C9" s="76" t="s">
        <v>29</v>
      </c>
      <c r="D9" s="73" t="n">
        <v>108.9</v>
      </c>
      <c r="E9" s="73" t="n">
        <v>100.9</v>
      </c>
      <c r="F9" s="73" t="n">
        <v>99.9</v>
      </c>
      <c r="G9" s="73" t="n">
        <v>93</v>
      </c>
      <c r="H9" s="73" t="n">
        <v>102.3</v>
      </c>
      <c r="I9" s="73" t="n">
        <v>91.1</v>
      </c>
      <c r="J9" s="73" t="n">
        <v>104.3</v>
      </c>
      <c r="K9" s="73" t="n">
        <v>100.7</v>
      </c>
      <c r="L9" s="73" t="n">
        <v>98.2</v>
      </c>
      <c r="M9" s="73" t="n">
        <v>103.7</v>
      </c>
      <c r="N9" s="73" t="n">
        <v>95</v>
      </c>
      <c r="O9" s="73" t="n">
        <v>100.5</v>
      </c>
      <c r="P9" s="73" t="n">
        <v>95.8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66.8</v>
      </c>
      <c r="C11" s="76" t="s">
        <v>29</v>
      </c>
      <c r="D11" s="76" t="n">
        <v>162.1</v>
      </c>
      <c r="E11" s="76" t="n">
        <v>173.7</v>
      </c>
      <c r="F11" s="76" t="n">
        <v>215.7</v>
      </c>
      <c r="G11" s="76" t="n">
        <v>140.3</v>
      </c>
      <c r="H11" s="76" t="n">
        <v>165.2</v>
      </c>
      <c r="I11" s="76" t="n">
        <v>142</v>
      </c>
      <c r="J11" s="76" t="n">
        <v>213</v>
      </c>
      <c r="K11" s="76" t="n">
        <v>137.4</v>
      </c>
      <c r="L11" s="76" t="n">
        <v>124.6</v>
      </c>
      <c r="M11" s="76" t="n">
        <v>165.6</v>
      </c>
      <c r="N11" s="76" t="n">
        <v>183.7</v>
      </c>
      <c r="O11" s="76" t="n">
        <v>205.8</v>
      </c>
      <c r="P11" s="76" t="n">
        <v>165.8</v>
      </c>
    </row>
    <row r="12" customFormat="false" ht="13.5" hidden="false" customHeight="false" outlineLevel="0" collapsed="false">
      <c r="A12" s="71" t="s">
        <v>59</v>
      </c>
      <c r="B12" s="72" t="n">
        <v>86.3</v>
      </c>
      <c r="C12" s="76" t="n">
        <v>85.5</v>
      </c>
      <c r="D12" s="76" t="n">
        <v>111.1</v>
      </c>
      <c r="E12" s="76" t="n">
        <v>86.6</v>
      </c>
      <c r="F12" s="76" t="n">
        <v>77.1</v>
      </c>
      <c r="G12" s="76" t="n">
        <v>81.4</v>
      </c>
      <c r="H12" s="76" t="n">
        <v>87.4</v>
      </c>
      <c r="I12" s="76" t="n">
        <v>81.7</v>
      </c>
      <c r="J12" s="76" t="n">
        <v>95</v>
      </c>
      <c r="K12" s="76" t="n">
        <v>70.9</v>
      </c>
      <c r="L12" s="76" t="n">
        <v>86.4</v>
      </c>
      <c r="M12" s="76" t="n">
        <v>96.2</v>
      </c>
      <c r="N12" s="76" t="n">
        <v>72.2</v>
      </c>
      <c r="O12" s="76" t="n">
        <v>89.2</v>
      </c>
      <c r="P12" s="76" t="n">
        <v>81.1</v>
      </c>
    </row>
    <row r="13" customFormat="false" ht="13.5" hidden="false" customHeight="false" outlineLevel="0" collapsed="false">
      <c r="A13" s="77" t="s">
        <v>60</v>
      </c>
      <c r="B13" s="72" t="n">
        <v>83.9</v>
      </c>
      <c r="C13" s="76" t="n">
        <v>85.5</v>
      </c>
      <c r="D13" s="76" t="n">
        <v>108.1</v>
      </c>
      <c r="E13" s="76" t="n">
        <v>84.8</v>
      </c>
      <c r="F13" s="76" t="n">
        <v>75.3</v>
      </c>
      <c r="G13" s="76" t="n">
        <v>80.8</v>
      </c>
      <c r="H13" s="76" t="n">
        <v>86.1</v>
      </c>
      <c r="I13" s="76" t="n">
        <v>80.7</v>
      </c>
      <c r="J13" s="76" t="n">
        <v>88.4</v>
      </c>
      <c r="K13" s="76" t="n">
        <v>67.2</v>
      </c>
      <c r="L13" s="76" t="n">
        <v>85.6</v>
      </c>
      <c r="M13" s="76" t="n">
        <v>89.3</v>
      </c>
      <c r="N13" s="76" t="n">
        <v>69.5</v>
      </c>
      <c r="O13" s="76" t="n">
        <v>85.7</v>
      </c>
      <c r="P13" s="76" t="n">
        <v>79.3</v>
      </c>
    </row>
    <row r="14" customFormat="false" ht="13.5" hidden="false" customHeight="false" outlineLevel="0" collapsed="false">
      <c r="A14" s="77" t="s">
        <v>61</v>
      </c>
      <c r="B14" s="72" t="n">
        <v>86.7</v>
      </c>
      <c r="C14" s="76" t="n">
        <v>99.9</v>
      </c>
      <c r="D14" s="76" t="n">
        <v>112.6</v>
      </c>
      <c r="E14" s="76" t="n">
        <v>87.2</v>
      </c>
      <c r="F14" s="76" t="n">
        <v>77.3</v>
      </c>
      <c r="G14" s="76" t="n">
        <v>82.7</v>
      </c>
      <c r="H14" s="76" t="n">
        <v>90.5</v>
      </c>
      <c r="I14" s="76" t="n">
        <v>80.6</v>
      </c>
      <c r="J14" s="76" t="n">
        <v>100.3</v>
      </c>
      <c r="K14" s="76" t="n">
        <v>66.6</v>
      </c>
      <c r="L14" s="76" t="n">
        <v>87.6</v>
      </c>
      <c r="M14" s="76" t="n">
        <v>89.9</v>
      </c>
      <c r="N14" s="76" t="n">
        <v>76.7</v>
      </c>
      <c r="O14" s="76" t="n">
        <v>82.1</v>
      </c>
      <c r="P14" s="76" t="n">
        <v>80.8</v>
      </c>
    </row>
    <row r="15" customFormat="false" ht="13.5" hidden="false" customHeight="false" outlineLevel="0" collapsed="false">
      <c r="A15" s="77" t="s">
        <v>62</v>
      </c>
      <c r="B15" s="72" t="n">
        <v>86.8</v>
      </c>
      <c r="C15" s="76" t="n">
        <v>93.3</v>
      </c>
      <c r="D15" s="76" t="n">
        <v>104.4</v>
      </c>
      <c r="E15" s="76" t="n">
        <v>88.2</v>
      </c>
      <c r="F15" s="76" t="n">
        <v>76.2</v>
      </c>
      <c r="G15" s="76" t="n">
        <v>86.5</v>
      </c>
      <c r="H15" s="76" t="n">
        <v>94.6</v>
      </c>
      <c r="I15" s="76" t="n">
        <v>83.4</v>
      </c>
      <c r="J15" s="76" t="n">
        <v>93.3</v>
      </c>
      <c r="K15" s="76" t="n">
        <v>71</v>
      </c>
      <c r="L15" s="76" t="n">
        <v>91.7</v>
      </c>
      <c r="M15" s="76" t="n">
        <v>85.7</v>
      </c>
      <c r="N15" s="76" t="n">
        <v>69.7</v>
      </c>
      <c r="O15" s="76" t="n">
        <v>73.3</v>
      </c>
      <c r="P15" s="76" t="n">
        <v>86.9</v>
      </c>
    </row>
    <row r="16" customFormat="false" ht="13.5" hidden="false" customHeight="false" outlineLevel="0" collapsed="false">
      <c r="A16" s="77" t="s">
        <v>63</v>
      </c>
      <c r="B16" s="72" t="n">
        <v>85.2</v>
      </c>
      <c r="C16" s="76" t="n">
        <v>85.7</v>
      </c>
      <c r="D16" s="76" t="n">
        <v>103.1</v>
      </c>
      <c r="E16" s="76" t="n">
        <v>84.9</v>
      </c>
      <c r="F16" s="76" t="n">
        <v>76.2</v>
      </c>
      <c r="G16" s="76" t="n">
        <v>109.7</v>
      </c>
      <c r="H16" s="76" t="n">
        <v>90</v>
      </c>
      <c r="I16" s="76" t="n">
        <v>83.9</v>
      </c>
      <c r="J16" s="76" t="n">
        <v>85.9</v>
      </c>
      <c r="K16" s="76" t="n">
        <v>67.6</v>
      </c>
      <c r="L16" s="76" t="n">
        <v>101.2</v>
      </c>
      <c r="M16" s="76" t="n">
        <v>89.7</v>
      </c>
      <c r="N16" s="76" t="n">
        <v>67.7</v>
      </c>
      <c r="O16" s="76" t="n">
        <v>80.1</v>
      </c>
      <c r="P16" s="76" t="n">
        <v>79.6</v>
      </c>
    </row>
    <row r="17" customFormat="false" ht="13.5" hidden="false" customHeight="false" outlineLevel="0" collapsed="false">
      <c r="A17" s="77" t="s">
        <v>64</v>
      </c>
      <c r="B17" s="72" t="n">
        <v>130.5</v>
      </c>
      <c r="C17" s="76" t="n">
        <v>90.2</v>
      </c>
      <c r="D17" s="76" t="n">
        <v>126.2</v>
      </c>
      <c r="E17" s="76" t="n">
        <v>136.5</v>
      </c>
      <c r="F17" s="76" t="n">
        <v>202.1</v>
      </c>
      <c r="G17" s="76" t="n">
        <v>122.4</v>
      </c>
      <c r="H17" s="76" t="n">
        <v>115.3</v>
      </c>
      <c r="I17" s="76" t="n">
        <v>99.6</v>
      </c>
      <c r="J17" s="76" t="n">
        <v>251.6</v>
      </c>
      <c r="K17" s="76" t="n">
        <v>95.1</v>
      </c>
      <c r="L17" s="76" t="n">
        <v>98</v>
      </c>
      <c r="M17" s="76" t="n">
        <v>128</v>
      </c>
      <c r="N17" s="76" t="n">
        <v>146.1</v>
      </c>
      <c r="O17" s="76" t="n">
        <v>119.6</v>
      </c>
      <c r="P17" s="76" t="n">
        <v>114.6</v>
      </c>
    </row>
    <row r="18" customFormat="false" ht="13.5" hidden="false" customHeight="false" outlineLevel="0" collapsed="false">
      <c r="A18" s="77" t="s">
        <v>65</v>
      </c>
      <c r="B18" s="72" t="n">
        <v>118.7</v>
      </c>
      <c r="C18" s="76" t="n">
        <v>261.8</v>
      </c>
      <c r="D18" s="76" t="n">
        <v>111.5</v>
      </c>
      <c r="E18" s="76" t="n">
        <v>130.4</v>
      </c>
      <c r="F18" s="76" t="n">
        <v>89.4</v>
      </c>
      <c r="G18" s="76" t="n">
        <v>107.7</v>
      </c>
      <c r="H18" s="76" t="n">
        <v>112.3</v>
      </c>
      <c r="I18" s="76" t="n">
        <v>128.2</v>
      </c>
      <c r="J18" s="76" t="n">
        <v>109.2</v>
      </c>
      <c r="K18" s="76" t="n">
        <v>108.7</v>
      </c>
      <c r="L18" s="76" t="n">
        <v>97</v>
      </c>
      <c r="M18" s="76" t="n">
        <v>129.7</v>
      </c>
      <c r="N18" s="76" t="n">
        <v>93.9</v>
      </c>
      <c r="O18" s="76" t="n">
        <v>95.2</v>
      </c>
      <c r="P18" s="76" t="n">
        <v>111.8</v>
      </c>
    </row>
    <row r="19" customFormat="false" ht="13.5" hidden="false" customHeight="false" outlineLevel="0" collapsed="false">
      <c r="A19" s="77" t="s">
        <v>66</v>
      </c>
      <c r="B19" s="72" t="n">
        <v>89.7</v>
      </c>
      <c r="C19" s="76" t="n">
        <v>85</v>
      </c>
      <c r="D19" s="76" t="n">
        <v>105.8</v>
      </c>
      <c r="E19" s="76" t="n">
        <v>88.3</v>
      </c>
      <c r="F19" s="76" t="n">
        <v>78.1</v>
      </c>
      <c r="G19" s="76" t="n">
        <v>91.3</v>
      </c>
      <c r="H19" s="76" t="n">
        <v>89.4</v>
      </c>
      <c r="I19" s="76" t="n">
        <v>91.4</v>
      </c>
      <c r="J19" s="76" t="n">
        <v>88.5</v>
      </c>
      <c r="K19" s="76" t="n">
        <v>72.4</v>
      </c>
      <c r="L19" s="76" t="n">
        <v>95.5</v>
      </c>
      <c r="M19" s="76" t="n">
        <v>118.3</v>
      </c>
      <c r="N19" s="76" t="n">
        <v>66.7</v>
      </c>
      <c r="O19" s="76" t="n">
        <v>74.2</v>
      </c>
      <c r="P19" s="76" t="n">
        <v>83.5</v>
      </c>
    </row>
    <row r="20" customFormat="false" ht="13.5" hidden="false" customHeight="false" outlineLevel="0" collapsed="false">
      <c r="A20" s="77" t="s">
        <v>67</v>
      </c>
      <c r="B20" s="72" t="n">
        <v>85.2</v>
      </c>
      <c r="C20" s="76" t="s">
        <v>29</v>
      </c>
      <c r="D20" s="76" t="n">
        <v>99.7</v>
      </c>
      <c r="E20" s="76" t="n">
        <v>84.6</v>
      </c>
      <c r="F20" s="76" t="n">
        <v>79</v>
      </c>
      <c r="G20" s="76" t="n">
        <v>88.8</v>
      </c>
      <c r="H20" s="76" t="n">
        <v>84.1</v>
      </c>
      <c r="I20" s="76" t="n">
        <v>88.3</v>
      </c>
      <c r="J20" s="76" t="n">
        <v>86.2</v>
      </c>
      <c r="K20" s="76" t="n">
        <v>73</v>
      </c>
      <c r="L20" s="76" t="n">
        <v>90.4</v>
      </c>
      <c r="M20" s="76" t="n">
        <v>94.5</v>
      </c>
      <c r="N20" s="76" t="n">
        <v>68.8</v>
      </c>
      <c r="O20" s="76" t="n">
        <v>75.6</v>
      </c>
      <c r="P20" s="76" t="n">
        <v>81.4</v>
      </c>
    </row>
    <row r="21" customFormat="false" ht="13.5" hidden="false" customHeight="false" outlineLevel="0" collapsed="false">
      <c r="A21" s="77" t="s">
        <v>68</v>
      </c>
      <c r="B21" s="72" t="n">
        <v>86.8</v>
      </c>
      <c r="C21" s="76" t="n">
        <v>86.5</v>
      </c>
      <c r="D21" s="76" t="n">
        <v>116.6</v>
      </c>
      <c r="E21" s="76" t="n">
        <v>86.5</v>
      </c>
      <c r="F21" s="76" t="n">
        <v>78.9</v>
      </c>
      <c r="G21" s="76" t="n">
        <v>93.6</v>
      </c>
      <c r="H21" s="76" t="n">
        <v>85.6</v>
      </c>
      <c r="I21" s="76" t="n">
        <v>85.2</v>
      </c>
      <c r="J21" s="76" t="n">
        <v>88.3</v>
      </c>
      <c r="K21" s="76" t="n">
        <v>72.7</v>
      </c>
      <c r="L21" s="76" t="n">
        <v>95.7</v>
      </c>
      <c r="M21" s="76" t="n">
        <v>91.5</v>
      </c>
      <c r="N21" s="76" t="n">
        <v>71.8</v>
      </c>
      <c r="O21" s="76" t="n">
        <v>78.1</v>
      </c>
      <c r="P21" s="76" t="n">
        <v>81.3</v>
      </c>
    </row>
    <row r="22" customFormat="false" ht="13.5" hidden="false" customHeight="false" outlineLevel="0" collapsed="false">
      <c r="A22" s="77" t="s">
        <v>69</v>
      </c>
      <c r="B22" s="72" t="n">
        <v>89.1</v>
      </c>
      <c r="C22" s="76" t="n">
        <v>83.8</v>
      </c>
      <c r="D22" s="76" t="n">
        <v>105.2</v>
      </c>
      <c r="E22" s="76" t="n">
        <v>90.2</v>
      </c>
      <c r="F22" s="76" t="n">
        <v>78.2</v>
      </c>
      <c r="G22" s="76" t="n">
        <v>96.5</v>
      </c>
      <c r="H22" s="76" t="n">
        <v>88.1</v>
      </c>
      <c r="I22" s="76" t="n">
        <v>91.3</v>
      </c>
      <c r="J22" s="76" t="n">
        <v>90.4</v>
      </c>
      <c r="K22" s="76" t="n">
        <v>74</v>
      </c>
      <c r="L22" s="76" t="n">
        <v>89.1</v>
      </c>
      <c r="M22" s="76" t="n">
        <v>102.4</v>
      </c>
      <c r="N22" s="76" t="n">
        <v>70.1</v>
      </c>
      <c r="O22" s="76" t="n">
        <v>95.7</v>
      </c>
      <c r="P22" s="76" t="n">
        <v>80.7</v>
      </c>
    </row>
    <row r="23" customFormat="false" ht="13.5" hidden="false" customHeight="false" outlineLevel="0" collapsed="false">
      <c r="A23" s="77" t="s">
        <v>70</v>
      </c>
      <c r="B23" s="72" t="n">
        <v>169.1</v>
      </c>
      <c r="C23" s="76" t="n">
        <v>252.5</v>
      </c>
      <c r="D23" s="76" t="n">
        <v>162.6</v>
      </c>
      <c r="E23" s="76" t="n">
        <v>162.9</v>
      </c>
      <c r="F23" s="76" t="n">
        <v>219.1</v>
      </c>
      <c r="G23" s="76" t="n">
        <v>230.6</v>
      </c>
      <c r="H23" s="76" t="n">
        <v>148.5</v>
      </c>
      <c r="I23" s="76" t="n">
        <v>151.2</v>
      </c>
      <c r="J23" s="76" t="n">
        <v>279.5</v>
      </c>
      <c r="K23" s="76" t="n">
        <v>150.7</v>
      </c>
      <c r="L23" s="76" t="n">
        <v>110.2</v>
      </c>
      <c r="M23" s="76" t="n">
        <v>174</v>
      </c>
      <c r="N23" s="76" t="n">
        <v>211.9</v>
      </c>
      <c r="O23" s="76" t="n">
        <v>206.9</v>
      </c>
      <c r="P23" s="76" t="n">
        <v>145.2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1.4</v>
      </c>
      <c r="C26" s="76" t="s">
        <v>29</v>
      </c>
      <c r="D26" s="76" t="n">
        <v>0.3</v>
      </c>
      <c r="E26" s="76" t="n">
        <v>-6.2</v>
      </c>
      <c r="F26" s="76" t="n">
        <v>1.6</v>
      </c>
      <c r="G26" s="76" t="n">
        <v>64.4</v>
      </c>
      <c r="H26" s="76" t="n">
        <v>-10.1</v>
      </c>
      <c r="I26" s="76" t="n">
        <v>6.5</v>
      </c>
      <c r="J26" s="76" t="n">
        <v>31.2</v>
      </c>
      <c r="K26" s="76" t="n">
        <v>9.7</v>
      </c>
      <c r="L26" s="76" t="n">
        <v>-11.6</v>
      </c>
      <c r="M26" s="76" t="n">
        <v>5.1</v>
      </c>
      <c r="N26" s="76" t="n">
        <v>15.4</v>
      </c>
      <c r="O26" s="76" t="n">
        <v>0.5</v>
      </c>
      <c r="P26" s="76" t="n">
        <v>-12.4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5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1.3</v>
      </c>
      <c r="C39" s="76" t="s">
        <v>29</v>
      </c>
      <c r="D39" s="73" t="n">
        <v>98.7</v>
      </c>
      <c r="E39" s="73" t="n">
        <v>101.7</v>
      </c>
      <c r="F39" s="73" t="n">
        <v>99.4</v>
      </c>
      <c r="G39" s="73" t="n">
        <v>93.5</v>
      </c>
      <c r="H39" s="73" t="n">
        <v>103</v>
      </c>
      <c r="I39" s="73" t="n">
        <v>98</v>
      </c>
      <c r="J39" s="73" t="n">
        <v>107.3</v>
      </c>
      <c r="K39" s="73" t="n">
        <v>98.1</v>
      </c>
      <c r="L39" s="73" t="n">
        <v>117.4</v>
      </c>
      <c r="M39" s="73" t="n">
        <v>102.7</v>
      </c>
      <c r="N39" s="73" t="n">
        <v>96</v>
      </c>
      <c r="O39" s="73" t="n">
        <v>108.9</v>
      </c>
      <c r="P39" s="73" t="n">
        <v>99.5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81.1</v>
      </c>
      <c r="C41" s="76" t="s">
        <v>29</v>
      </c>
      <c r="D41" s="76" t="n">
        <v>151</v>
      </c>
      <c r="E41" s="76" t="n">
        <v>189</v>
      </c>
      <c r="F41" s="76" t="n">
        <v>211.2</v>
      </c>
      <c r="G41" s="76" t="n">
        <v>148.5</v>
      </c>
      <c r="H41" s="76" t="n">
        <v>184.1</v>
      </c>
      <c r="I41" s="76" t="n">
        <v>163.8</v>
      </c>
      <c r="J41" s="76" t="n">
        <v>222.6</v>
      </c>
      <c r="K41" s="76" t="n">
        <v>140.1</v>
      </c>
      <c r="L41" s="76" t="n">
        <v>123.1</v>
      </c>
      <c r="M41" s="76" t="n">
        <v>160.3</v>
      </c>
      <c r="N41" s="76" t="n">
        <v>194.6</v>
      </c>
      <c r="O41" s="76" t="n">
        <v>220.8</v>
      </c>
      <c r="P41" s="76" t="n">
        <v>183</v>
      </c>
    </row>
    <row r="42" customFormat="false" ht="13.5" hidden="false" customHeight="false" outlineLevel="0" collapsed="false">
      <c r="A42" s="71" t="s">
        <v>59</v>
      </c>
      <c r="B42" s="72" t="n">
        <v>85.1</v>
      </c>
      <c r="C42" s="76" t="n">
        <v>85.5</v>
      </c>
      <c r="D42" s="76" t="s">
        <v>29</v>
      </c>
      <c r="E42" s="76" t="n">
        <v>85.2</v>
      </c>
      <c r="F42" s="76" t="n">
        <v>74.9</v>
      </c>
      <c r="G42" s="76" t="n">
        <v>79.8</v>
      </c>
      <c r="H42" s="76" t="n">
        <v>88.2</v>
      </c>
      <c r="I42" s="76" t="n">
        <v>84.9</v>
      </c>
      <c r="J42" s="76" t="n">
        <v>80.4</v>
      </c>
      <c r="K42" s="76" t="n">
        <v>84.5</v>
      </c>
      <c r="L42" s="76" t="n">
        <v>107.4</v>
      </c>
      <c r="M42" s="76" t="n">
        <v>96.4</v>
      </c>
      <c r="N42" s="76" t="n">
        <v>70.9</v>
      </c>
      <c r="O42" s="76" t="s">
        <v>29</v>
      </c>
      <c r="P42" s="76" t="n">
        <v>80.5</v>
      </c>
    </row>
    <row r="43" customFormat="false" ht="13.5" hidden="false" customHeight="false" outlineLevel="0" collapsed="false">
      <c r="A43" s="77" t="s">
        <v>60</v>
      </c>
      <c r="B43" s="72" t="n">
        <v>83.3</v>
      </c>
      <c r="C43" s="76" t="n">
        <v>85.5</v>
      </c>
      <c r="D43" s="76" t="s">
        <v>29</v>
      </c>
      <c r="E43" s="76" t="n">
        <v>82.3</v>
      </c>
      <c r="F43" s="76" t="n">
        <v>72.7</v>
      </c>
      <c r="G43" s="76" t="n">
        <v>80.2</v>
      </c>
      <c r="H43" s="76" t="n">
        <v>84.9</v>
      </c>
      <c r="I43" s="76" t="n">
        <v>86.7</v>
      </c>
      <c r="J43" s="76" t="n">
        <v>84.3</v>
      </c>
      <c r="K43" s="76" t="n">
        <v>80.2</v>
      </c>
      <c r="L43" s="76" t="n">
        <v>109.7</v>
      </c>
      <c r="M43" s="76" t="n">
        <v>89.1</v>
      </c>
      <c r="N43" s="76" t="n">
        <v>72</v>
      </c>
      <c r="O43" s="76" t="s">
        <v>29</v>
      </c>
      <c r="P43" s="76" t="n">
        <v>78.7</v>
      </c>
    </row>
    <row r="44" customFormat="false" ht="13.5" hidden="false" customHeight="false" outlineLevel="0" collapsed="false">
      <c r="A44" s="77" t="s">
        <v>61</v>
      </c>
      <c r="B44" s="72" t="n">
        <v>85.9</v>
      </c>
      <c r="C44" s="76" t="n">
        <v>99.9</v>
      </c>
      <c r="D44" s="76" t="s">
        <v>29</v>
      </c>
      <c r="E44" s="76" t="n">
        <v>83.1</v>
      </c>
      <c r="F44" s="76" t="n">
        <v>74.9</v>
      </c>
      <c r="G44" s="76" t="n">
        <v>79.1</v>
      </c>
      <c r="H44" s="76" t="n">
        <v>87.9</v>
      </c>
      <c r="I44" s="76" t="n">
        <v>87.2</v>
      </c>
      <c r="J44" s="76" t="n">
        <v>97.2</v>
      </c>
      <c r="K44" s="76" t="n">
        <v>83.2</v>
      </c>
      <c r="L44" s="76" t="n">
        <v>109</v>
      </c>
      <c r="M44" s="76" t="n">
        <v>89.7</v>
      </c>
      <c r="N44" s="76" t="n">
        <v>80.6</v>
      </c>
      <c r="O44" s="76" t="s">
        <v>29</v>
      </c>
      <c r="P44" s="76" t="n">
        <v>81.2</v>
      </c>
    </row>
    <row r="45" customFormat="false" ht="13.5" hidden="false" customHeight="false" outlineLevel="0" collapsed="false">
      <c r="A45" s="77" t="s">
        <v>62</v>
      </c>
      <c r="B45" s="72" t="n">
        <v>86.4</v>
      </c>
      <c r="C45" s="76" t="n">
        <v>93.3</v>
      </c>
      <c r="D45" s="76" t="s">
        <v>29</v>
      </c>
      <c r="E45" s="76" t="n">
        <v>86</v>
      </c>
      <c r="F45" s="76" t="n">
        <v>73.4</v>
      </c>
      <c r="G45" s="76" t="n">
        <v>85.8</v>
      </c>
      <c r="H45" s="76" t="n">
        <v>94.2</v>
      </c>
      <c r="I45" s="76" t="n">
        <v>91.7</v>
      </c>
      <c r="J45" s="76" t="n">
        <v>85.4</v>
      </c>
      <c r="K45" s="76" t="n">
        <v>90.2</v>
      </c>
      <c r="L45" s="76" t="n">
        <v>117.5</v>
      </c>
      <c r="M45" s="76" t="n">
        <v>83.8</v>
      </c>
      <c r="N45" s="76" t="n">
        <v>74.4</v>
      </c>
      <c r="O45" s="76" t="s">
        <v>29</v>
      </c>
      <c r="P45" s="76" t="n">
        <v>83.9</v>
      </c>
    </row>
    <row r="46" customFormat="false" ht="13.5" hidden="false" customHeight="false" outlineLevel="0" collapsed="false">
      <c r="A46" s="77" t="s">
        <v>63</v>
      </c>
      <c r="B46" s="72" t="n">
        <v>84.8</v>
      </c>
      <c r="C46" s="76" t="n">
        <v>85.7</v>
      </c>
      <c r="D46" s="76" t="s">
        <v>29</v>
      </c>
      <c r="E46" s="76" t="n">
        <v>81.9</v>
      </c>
      <c r="F46" s="76" t="n">
        <v>73.1</v>
      </c>
      <c r="G46" s="76" t="n">
        <v>113.2</v>
      </c>
      <c r="H46" s="76" t="n">
        <v>90.8</v>
      </c>
      <c r="I46" s="76" t="n">
        <v>92.6</v>
      </c>
      <c r="J46" s="76" t="n">
        <v>83.5</v>
      </c>
      <c r="K46" s="76" t="n">
        <v>81.4</v>
      </c>
      <c r="L46" s="76" t="n">
        <v>112.9</v>
      </c>
      <c r="M46" s="76" t="n">
        <v>86.3</v>
      </c>
      <c r="N46" s="76" t="n">
        <v>72</v>
      </c>
      <c r="O46" s="76" t="s">
        <v>29</v>
      </c>
      <c r="P46" s="76" t="n">
        <v>78.7</v>
      </c>
    </row>
    <row r="47" customFormat="false" ht="13.5" hidden="false" customHeight="false" outlineLevel="0" collapsed="false">
      <c r="A47" s="77" t="s">
        <v>64</v>
      </c>
      <c r="B47" s="72" t="n">
        <v>146.7</v>
      </c>
      <c r="C47" s="76" t="n">
        <v>90.2</v>
      </c>
      <c r="D47" s="76" t="s">
        <v>29</v>
      </c>
      <c r="E47" s="76" t="n">
        <v>149.1</v>
      </c>
      <c r="F47" s="76" t="n">
        <v>193.7</v>
      </c>
      <c r="G47" s="76" t="n">
        <v>117.9</v>
      </c>
      <c r="H47" s="76" t="n">
        <v>121.5</v>
      </c>
      <c r="I47" s="76" t="n">
        <v>111.5</v>
      </c>
      <c r="J47" s="76" t="n">
        <v>269.2</v>
      </c>
      <c r="K47" s="76" t="n">
        <v>158.3</v>
      </c>
      <c r="L47" s="76" t="n">
        <v>116.1</v>
      </c>
      <c r="M47" s="76" t="n">
        <v>127.5</v>
      </c>
      <c r="N47" s="76" t="n">
        <v>170.1</v>
      </c>
      <c r="O47" s="76" t="s">
        <v>29</v>
      </c>
      <c r="P47" s="76" t="n">
        <v>139.4</v>
      </c>
    </row>
    <row r="48" customFormat="false" ht="13.5" hidden="false" customHeight="false" outlineLevel="0" collapsed="false">
      <c r="A48" s="77" t="s">
        <v>65</v>
      </c>
      <c r="B48" s="72" t="n">
        <v>124</v>
      </c>
      <c r="C48" s="76" t="n">
        <v>261.8</v>
      </c>
      <c r="D48" s="76" t="s">
        <v>29</v>
      </c>
      <c r="E48" s="76" t="n">
        <v>132</v>
      </c>
      <c r="F48" s="76" t="n">
        <v>89.6</v>
      </c>
      <c r="G48" s="76" t="n">
        <v>105.8</v>
      </c>
      <c r="H48" s="76" t="n">
        <v>117</v>
      </c>
      <c r="I48" s="76" t="n">
        <v>151.1</v>
      </c>
      <c r="J48" s="76" t="n">
        <v>116.7</v>
      </c>
      <c r="K48" s="76" t="n">
        <v>91.4</v>
      </c>
      <c r="L48" s="76" t="n">
        <v>113.2</v>
      </c>
      <c r="M48" s="76" t="n">
        <v>135.5</v>
      </c>
      <c r="N48" s="76" t="n">
        <v>99.1</v>
      </c>
      <c r="O48" s="76" t="s">
        <v>29</v>
      </c>
      <c r="P48" s="76" t="n">
        <v>107</v>
      </c>
    </row>
    <row r="49" customFormat="false" ht="13.5" hidden="false" customHeight="false" outlineLevel="0" collapsed="false">
      <c r="A49" s="77" t="s">
        <v>66</v>
      </c>
      <c r="B49" s="72" t="n">
        <v>89.8</v>
      </c>
      <c r="C49" s="76" t="n">
        <v>85</v>
      </c>
      <c r="D49" s="76" t="s">
        <v>29</v>
      </c>
      <c r="E49" s="76" t="n">
        <v>85.6</v>
      </c>
      <c r="F49" s="76" t="n">
        <v>74.7</v>
      </c>
      <c r="G49" s="76" t="n">
        <v>89.4</v>
      </c>
      <c r="H49" s="76" t="n">
        <v>87.6</v>
      </c>
      <c r="I49" s="76" t="n">
        <v>87.4</v>
      </c>
      <c r="J49" s="76" t="n">
        <v>85.7</v>
      </c>
      <c r="K49" s="76" t="n">
        <v>81.1</v>
      </c>
      <c r="L49" s="76" t="n">
        <v>123.1</v>
      </c>
      <c r="M49" s="76" t="n">
        <v>124.3</v>
      </c>
      <c r="N49" s="76" t="n">
        <v>72</v>
      </c>
      <c r="O49" s="76" t="s">
        <v>29</v>
      </c>
      <c r="P49" s="76" t="n">
        <v>87.8</v>
      </c>
    </row>
    <row r="50" customFormat="false" ht="13.5" hidden="false" customHeight="false" outlineLevel="0" collapsed="false">
      <c r="A50" s="77" t="s">
        <v>67</v>
      </c>
      <c r="B50" s="72" t="n">
        <v>84.9</v>
      </c>
      <c r="C50" s="76" t="s">
        <v>29</v>
      </c>
      <c r="D50" s="76" t="s">
        <v>29</v>
      </c>
      <c r="E50" s="76" t="n">
        <v>82.1</v>
      </c>
      <c r="F50" s="76" t="n">
        <v>75.6</v>
      </c>
      <c r="G50" s="76" t="n">
        <v>84.6</v>
      </c>
      <c r="H50" s="76" t="n">
        <v>84.3</v>
      </c>
      <c r="I50" s="76" t="n">
        <v>88.8</v>
      </c>
      <c r="J50" s="76" t="n">
        <v>83.5</v>
      </c>
      <c r="K50" s="76" t="n">
        <v>83</v>
      </c>
      <c r="L50" s="76" t="n">
        <v>114</v>
      </c>
      <c r="M50" s="76" t="n">
        <v>94.2</v>
      </c>
      <c r="N50" s="76" t="n">
        <v>73.6</v>
      </c>
      <c r="O50" s="76" t="s">
        <v>29</v>
      </c>
      <c r="P50" s="76" t="n">
        <v>83.2</v>
      </c>
    </row>
    <row r="51" customFormat="false" ht="13.5" hidden="false" customHeight="false" outlineLevel="0" collapsed="false">
      <c r="A51" s="77" t="s">
        <v>68</v>
      </c>
      <c r="B51" s="72" t="n">
        <v>85.3</v>
      </c>
      <c r="C51" s="76" t="n">
        <v>86.5</v>
      </c>
      <c r="D51" s="76" t="s">
        <v>29</v>
      </c>
      <c r="E51" s="76" t="n">
        <v>83.4</v>
      </c>
      <c r="F51" s="76" t="n">
        <v>75.4</v>
      </c>
      <c r="G51" s="76" t="n">
        <v>92</v>
      </c>
      <c r="H51" s="76" t="n">
        <v>84.3</v>
      </c>
      <c r="I51" s="76" t="n">
        <v>87.9</v>
      </c>
      <c r="J51" s="76" t="n">
        <v>85.3</v>
      </c>
      <c r="K51" s="76" t="n">
        <v>85.5</v>
      </c>
      <c r="L51" s="76" t="n">
        <v>107.2</v>
      </c>
      <c r="M51" s="76" t="n">
        <v>89.5</v>
      </c>
      <c r="N51" s="76" t="n">
        <v>76.4</v>
      </c>
      <c r="O51" s="76" t="s">
        <v>29</v>
      </c>
      <c r="P51" s="76" t="n">
        <v>84.1</v>
      </c>
    </row>
    <row r="52" customFormat="false" ht="13.5" hidden="false" customHeight="false" outlineLevel="0" collapsed="false">
      <c r="A52" s="77" t="s">
        <v>69</v>
      </c>
      <c r="B52" s="72" t="n">
        <v>89.4</v>
      </c>
      <c r="C52" s="76" t="n">
        <v>83.8</v>
      </c>
      <c r="D52" s="76" t="s">
        <v>29</v>
      </c>
      <c r="E52" s="76" t="n">
        <v>89.3</v>
      </c>
      <c r="F52" s="76" t="n">
        <v>74.7</v>
      </c>
      <c r="G52" s="76" t="n">
        <v>95.3</v>
      </c>
      <c r="H52" s="76" t="n">
        <v>87.9</v>
      </c>
      <c r="I52" s="76" t="n">
        <v>92.2</v>
      </c>
      <c r="J52" s="76" t="n">
        <v>85.7</v>
      </c>
      <c r="K52" s="76" t="n">
        <v>81.9</v>
      </c>
      <c r="L52" s="76" t="n">
        <v>113.9</v>
      </c>
      <c r="M52" s="76" t="n">
        <v>103.3</v>
      </c>
      <c r="N52" s="76" t="n">
        <v>72.7</v>
      </c>
      <c r="O52" s="76" t="s">
        <v>29</v>
      </c>
      <c r="P52" s="76" t="n">
        <v>83.3</v>
      </c>
    </row>
    <row r="53" customFormat="false" ht="13.5" hidden="false" customHeight="false" outlineLevel="0" collapsed="false">
      <c r="A53" s="77" t="s">
        <v>70</v>
      </c>
      <c r="B53" s="72" t="n">
        <v>183.6</v>
      </c>
      <c r="C53" s="76" t="n">
        <v>252.5</v>
      </c>
      <c r="D53" s="76" t="s">
        <v>29</v>
      </c>
      <c r="E53" s="76" t="n">
        <v>174.6</v>
      </c>
      <c r="F53" s="76" t="n">
        <v>212.8</v>
      </c>
      <c r="G53" s="76" t="n">
        <v>231.9</v>
      </c>
      <c r="H53" s="76" t="n">
        <v>150.1</v>
      </c>
      <c r="I53" s="76" t="n">
        <v>162.5</v>
      </c>
      <c r="J53" s="76" t="n">
        <v>284.4</v>
      </c>
      <c r="K53" s="76" t="n">
        <v>178.7</v>
      </c>
      <c r="L53" s="76" t="n">
        <v>122.4</v>
      </c>
      <c r="M53" s="76" t="n">
        <v>172.5</v>
      </c>
      <c r="N53" s="76" t="n">
        <v>235.5</v>
      </c>
      <c r="O53" s="76" t="s">
        <v>29</v>
      </c>
      <c r="P53" s="76" t="n">
        <v>152.5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1.4</v>
      </c>
      <c r="C56" s="76" t="s">
        <v>29</v>
      </c>
      <c r="D56" s="76" t="s">
        <v>29</v>
      </c>
      <c r="E56" s="76" t="n">
        <v>-7.6</v>
      </c>
      <c r="F56" s="76" t="n">
        <v>0.8</v>
      </c>
      <c r="G56" s="76" t="n">
        <v>56.2</v>
      </c>
      <c r="H56" s="76" t="n">
        <v>-18.5</v>
      </c>
      <c r="I56" s="76" t="n">
        <v>-0.8</v>
      </c>
      <c r="J56" s="76" t="n">
        <v>27.8</v>
      </c>
      <c r="K56" s="76" t="n">
        <v>27.6</v>
      </c>
      <c r="L56" s="76" t="n">
        <v>-0.6</v>
      </c>
      <c r="M56" s="76" t="n">
        <v>7.6</v>
      </c>
      <c r="N56" s="76" t="n">
        <v>21</v>
      </c>
      <c r="O56" s="76" t="s">
        <v>29</v>
      </c>
      <c r="P56" s="76" t="n">
        <v>-16.7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7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5</v>
      </c>
      <c r="C9" s="76" t="s">
        <v>29</v>
      </c>
      <c r="D9" s="73" t="n">
        <v>106.5</v>
      </c>
      <c r="E9" s="73" t="n">
        <v>100.1</v>
      </c>
      <c r="F9" s="73" t="n">
        <v>101.5</v>
      </c>
      <c r="G9" s="73" t="n">
        <v>99</v>
      </c>
      <c r="H9" s="73" t="n">
        <v>102.4</v>
      </c>
      <c r="I9" s="73" t="n">
        <v>94.4</v>
      </c>
      <c r="J9" s="73" t="n">
        <v>103.4</v>
      </c>
      <c r="K9" s="73" t="n">
        <v>103.7</v>
      </c>
      <c r="L9" s="73" t="n">
        <v>98.4</v>
      </c>
      <c r="M9" s="73" t="n">
        <v>104.7</v>
      </c>
      <c r="N9" s="73" t="n">
        <v>94.8</v>
      </c>
      <c r="O9" s="73" t="n">
        <v>93.6</v>
      </c>
      <c r="P9" s="73" t="n">
        <v>96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1.3</v>
      </c>
      <c r="C11" s="76" t="s">
        <v>29</v>
      </c>
      <c r="D11" s="76" t="n">
        <v>120.8</v>
      </c>
      <c r="E11" s="76" t="n">
        <v>100.9</v>
      </c>
      <c r="F11" s="76" t="n">
        <v>103.6</v>
      </c>
      <c r="G11" s="76" t="n">
        <v>100.9</v>
      </c>
      <c r="H11" s="76" t="n">
        <v>106.6</v>
      </c>
      <c r="I11" s="90" t="n">
        <v>95.1</v>
      </c>
      <c r="J11" s="76" t="n">
        <v>106.7</v>
      </c>
      <c r="K11" s="76" t="n">
        <v>95.5</v>
      </c>
      <c r="L11" s="76" t="n">
        <v>99.8</v>
      </c>
      <c r="M11" s="76" t="n">
        <v>107.2</v>
      </c>
      <c r="N11" s="76" t="n">
        <v>92.3</v>
      </c>
      <c r="O11" s="76" t="n">
        <v>101.2</v>
      </c>
      <c r="P11" s="76" t="n">
        <v>97.6</v>
      </c>
    </row>
    <row r="12" customFormat="false" ht="13.5" hidden="false" customHeight="false" outlineLevel="0" collapsed="false">
      <c r="A12" s="71" t="s">
        <v>59</v>
      </c>
      <c r="B12" s="72" t="n">
        <v>98.3</v>
      </c>
      <c r="C12" s="76" t="n">
        <v>104.9</v>
      </c>
      <c r="D12" s="76" t="n">
        <v>112.3</v>
      </c>
      <c r="E12" s="76" t="n">
        <v>98.4</v>
      </c>
      <c r="F12" s="76" t="n">
        <v>103.3</v>
      </c>
      <c r="G12" s="76" t="n">
        <v>98.9</v>
      </c>
      <c r="H12" s="76" t="n">
        <v>98.5</v>
      </c>
      <c r="I12" s="90" t="n">
        <v>94.5</v>
      </c>
      <c r="J12" s="76" t="n">
        <v>109.8</v>
      </c>
      <c r="K12" s="76" t="n">
        <v>80</v>
      </c>
      <c r="L12" s="76" t="n">
        <v>91.1</v>
      </c>
      <c r="M12" s="76" t="n">
        <v>103.4</v>
      </c>
      <c r="N12" s="76" t="n">
        <v>92.2</v>
      </c>
      <c r="O12" s="76" t="n">
        <v>104</v>
      </c>
      <c r="P12" s="76" t="n">
        <v>94.6</v>
      </c>
    </row>
    <row r="13" customFormat="false" ht="13.5" hidden="false" customHeight="false" outlineLevel="0" collapsed="false">
      <c r="A13" s="77" t="s">
        <v>60</v>
      </c>
      <c r="B13" s="72" t="n">
        <v>99.8</v>
      </c>
      <c r="C13" s="76" t="n">
        <v>104.9</v>
      </c>
      <c r="D13" s="76" t="n">
        <v>114.3</v>
      </c>
      <c r="E13" s="76" t="n">
        <v>101.6</v>
      </c>
      <c r="F13" s="76" t="n">
        <v>100.8</v>
      </c>
      <c r="G13" s="76" t="n">
        <v>98.1</v>
      </c>
      <c r="H13" s="76" t="n">
        <v>99.2</v>
      </c>
      <c r="I13" s="76" t="n">
        <v>95.2</v>
      </c>
      <c r="J13" s="76" t="n">
        <v>113.1</v>
      </c>
      <c r="K13" s="76" t="n">
        <v>79.3</v>
      </c>
      <c r="L13" s="76" t="n">
        <v>90.3</v>
      </c>
      <c r="M13" s="76" t="n">
        <v>106.2</v>
      </c>
      <c r="N13" s="76" t="n">
        <v>91.4</v>
      </c>
      <c r="O13" s="76" t="n">
        <v>100.7</v>
      </c>
      <c r="P13" s="76" t="n">
        <v>93.8</v>
      </c>
    </row>
    <row r="14" customFormat="false" ht="13.5" hidden="false" customHeight="false" outlineLevel="0" collapsed="false">
      <c r="A14" s="77" t="s">
        <v>61</v>
      </c>
      <c r="B14" s="72" t="n">
        <v>99.6</v>
      </c>
      <c r="C14" s="76" t="n">
        <v>122.5</v>
      </c>
      <c r="D14" s="76" t="n">
        <v>117.2</v>
      </c>
      <c r="E14" s="76" t="n">
        <v>100.2</v>
      </c>
      <c r="F14" s="76" t="n">
        <v>103.6</v>
      </c>
      <c r="G14" s="76" t="n">
        <v>97.2</v>
      </c>
      <c r="H14" s="76" t="n">
        <v>101.4</v>
      </c>
      <c r="I14" s="76" t="n">
        <v>93.8</v>
      </c>
      <c r="J14" s="76" t="n">
        <v>115.3</v>
      </c>
      <c r="K14" s="76" t="n">
        <v>78.9</v>
      </c>
      <c r="L14" s="76" t="n">
        <v>92.5</v>
      </c>
      <c r="M14" s="76" t="n">
        <v>105.9</v>
      </c>
      <c r="N14" s="76" t="n">
        <v>91.6</v>
      </c>
      <c r="O14" s="76" t="n">
        <v>93.3</v>
      </c>
      <c r="P14" s="76" t="n">
        <v>93.9</v>
      </c>
    </row>
    <row r="15" customFormat="false" ht="13.5" hidden="false" customHeight="false" outlineLevel="0" collapsed="false">
      <c r="A15" s="77" t="s">
        <v>62</v>
      </c>
      <c r="B15" s="72" t="n">
        <v>100.3</v>
      </c>
      <c r="C15" s="76" t="n">
        <v>114.4</v>
      </c>
      <c r="D15" s="76" t="n">
        <v>110.4</v>
      </c>
      <c r="E15" s="76" t="n">
        <v>101.7</v>
      </c>
      <c r="F15" s="76" t="n">
        <v>101.7</v>
      </c>
      <c r="G15" s="76" t="n">
        <v>104</v>
      </c>
      <c r="H15" s="76" t="n">
        <v>107.1</v>
      </c>
      <c r="I15" s="76" t="n">
        <v>95.9</v>
      </c>
      <c r="J15" s="76" t="n">
        <v>115.2</v>
      </c>
      <c r="K15" s="76" t="n">
        <v>82.4</v>
      </c>
      <c r="L15" s="76" t="n">
        <v>96.8</v>
      </c>
      <c r="M15" s="76" t="n">
        <v>102</v>
      </c>
      <c r="N15" s="76" t="n">
        <v>90.5</v>
      </c>
      <c r="O15" s="76" t="n">
        <v>89.2</v>
      </c>
      <c r="P15" s="76" t="n">
        <v>94.9</v>
      </c>
    </row>
    <row r="16" customFormat="false" ht="13.5" hidden="false" customHeight="false" outlineLevel="0" collapsed="false">
      <c r="A16" s="77" t="s">
        <v>63</v>
      </c>
      <c r="B16" s="72" t="n">
        <v>99.4</v>
      </c>
      <c r="C16" s="76" t="n">
        <v>105.1</v>
      </c>
      <c r="D16" s="76" t="n">
        <v>108.1</v>
      </c>
      <c r="E16" s="76" t="n">
        <v>99.9</v>
      </c>
      <c r="F16" s="76" t="n">
        <v>102.1</v>
      </c>
      <c r="G16" s="76" t="n">
        <v>100.4</v>
      </c>
      <c r="H16" s="76" t="n">
        <v>100.3</v>
      </c>
      <c r="I16" s="76" t="n">
        <v>96.7</v>
      </c>
      <c r="J16" s="76" t="n">
        <v>111.9</v>
      </c>
      <c r="K16" s="76" t="n">
        <v>80.2</v>
      </c>
      <c r="L16" s="76" t="n">
        <v>106.6</v>
      </c>
      <c r="M16" s="76" t="n">
        <v>104.2</v>
      </c>
      <c r="N16" s="76" t="n">
        <v>89.1</v>
      </c>
      <c r="O16" s="76" t="n">
        <v>94.6</v>
      </c>
      <c r="P16" s="76" t="n">
        <v>93.6</v>
      </c>
    </row>
    <row r="17" customFormat="false" ht="13.5" hidden="false" customHeight="false" outlineLevel="0" collapsed="false">
      <c r="A17" s="77" t="s">
        <v>64</v>
      </c>
      <c r="B17" s="72" t="n">
        <v>100.1</v>
      </c>
      <c r="C17" s="76" t="n">
        <v>110.7</v>
      </c>
      <c r="D17" s="76" t="n">
        <v>110.1</v>
      </c>
      <c r="E17" s="76" t="n">
        <v>101.6</v>
      </c>
      <c r="F17" s="76" t="n">
        <v>103.8</v>
      </c>
      <c r="G17" s="76" t="n">
        <v>100.9</v>
      </c>
      <c r="H17" s="76" t="n">
        <v>100.9</v>
      </c>
      <c r="I17" s="76" t="n">
        <v>97.7</v>
      </c>
      <c r="J17" s="76" t="n">
        <v>110.7</v>
      </c>
      <c r="K17" s="76" t="n">
        <v>82.1</v>
      </c>
      <c r="L17" s="76" t="n">
        <v>87.4</v>
      </c>
      <c r="M17" s="76" t="n">
        <v>109.4</v>
      </c>
      <c r="N17" s="76" t="n">
        <v>87.2</v>
      </c>
      <c r="O17" s="76" t="n">
        <v>93.1</v>
      </c>
      <c r="P17" s="76" t="n">
        <v>97.7</v>
      </c>
    </row>
    <row r="18" customFormat="false" ht="13.5" hidden="false" customHeight="false" outlineLevel="0" collapsed="false">
      <c r="A18" s="77" t="s">
        <v>65</v>
      </c>
      <c r="B18" s="72" t="n">
        <v>100.2</v>
      </c>
      <c r="C18" s="76" t="n">
        <v>102.9</v>
      </c>
      <c r="D18" s="76" t="n">
        <v>108.8</v>
      </c>
      <c r="E18" s="76" t="n">
        <v>101.4</v>
      </c>
      <c r="F18" s="76" t="n">
        <v>102.9</v>
      </c>
      <c r="G18" s="76" t="n">
        <v>104.1</v>
      </c>
      <c r="H18" s="76" t="n">
        <v>100.2</v>
      </c>
      <c r="I18" s="76" t="n">
        <v>100.3</v>
      </c>
      <c r="J18" s="76" t="n">
        <v>113.1</v>
      </c>
      <c r="K18" s="76" t="n">
        <v>85.6</v>
      </c>
      <c r="L18" s="76" t="n">
        <v>94.1</v>
      </c>
      <c r="M18" s="76" t="n">
        <v>111.2</v>
      </c>
      <c r="N18" s="76" t="n">
        <v>83.2</v>
      </c>
      <c r="O18" s="76" t="n">
        <v>96.1</v>
      </c>
      <c r="P18" s="76" t="n">
        <v>95.4</v>
      </c>
    </row>
    <row r="19" customFormat="false" ht="13.5" hidden="false" customHeight="false" outlineLevel="0" collapsed="false">
      <c r="A19" s="77" t="s">
        <v>66</v>
      </c>
      <c r="B19" s="72" t="n">
        <v>100.1</v>
      </c>
      <c r="C19" s="76" t="n">
        <v>104.2</v>
      </c>
      <c r="D19" s="76" t="n">
        <v>105.2</v>
      </c>
      <c r="E19" s="76" t="n">
        <v>99.9</v>
      </c>
      <c r="F19" s="76" t="n">
        <v>104.6</v>
      </c>
      <c r="G19" s="76" t="n">
        <v>104.8</v>
      </c>
      <c r="H19" s="76" t="n">
        <v>97.8</v>
      </c>
      <c r="I19" s="76" t="n">
        <v>100.6</v>
      </c>
      <c r="J19" s="76" t="n">
        <v>114.4</v>
      </c>
      <c r="K19" s="76" t="n">
        <v>85.3</v>
      </c>
      <c r="L19" s="76" t="n">
        <v>96.4</v>
      </c>
      <c r="M19" s="76" t="n">
        <v>112.1</v>
      </c>
      <c r="N19" s="76" t="n">
        <v>87.8</v>
      </c>
      <c r="O19" s="76" t="n">
        <v>90.2</v>
      </c>
      <c r="P19" s="76" t="n">
        <v>95.9</v>
      </c>
    </row>
    <row r="20" customFormat="false" ht="13.5" hidden="false" customHeight="false" outlineLevel="0" collapsed="false">
      <c r="A20" s="77" t="s">
        <v>67</v>
      </c>
      <c r="B20" s="72" t="n">
        <v>100.5</v>
      </c>
      <c r="C20" s="76" t="s">
        <v>29</v>
      </c>
      <c r="D20" s="76" t="n">
        <v>105.7</v>
      </c>
      <c r="E20" s="76" t="n">
        <v>100.8</v>
      </c>
      <c r="F20" s="76" t="n">
        <v>105.8</v>
      </c>
      <c r="G20" s="76" t="n">
        <v>105.8</v>
      </c>
      <c r="H20" s="76" t="n">
        <v>96.9</v>
      </c>
      <c r="I20" s="76" t="n">
        <v>100</v>
      </c>
      <c r="J20" s="76" t="n">
        <v>112.2</v>
      </c>
      <c r="K20" s="76" t="n">
        <v>86.2</v>
      </c>
      <c r="L20" s="76" t="n">
        <v>95.5</v>
      </c>
      <c r="M20" s="76" t="n">
        <v>111.7</v>
      </c>
      <c r="N20" s="76" t="n">
        <v>90.1</v>
      </c>
      <c r="O20" s="76" t="n">
        <v>91.6</v>
      </c>
      <c r="P20" s="76" t="n">
        <v>96.7</v>
      </c>
    </row>
    <row r="21" customFormat="false" ht="13.5" hidden="false" customHeight="false" outlineLevel="0" collapsed="false">
      <c r="A21" s="77" t="s">
        <v>68</v>
      </c>
      <c r="B21" s="72" t="n">
        <v>101.1</v>
      </c>
      <c r="C21" s="76" t="n">
        <v>106.1</v>
      </c>
      <c r="D21" s="76" t="n">
        <v>110.8</v>
      </c>
      <c r="E21" s="76" t="n">
        <v>100.5</v>
      </c>
      <c r="F21" s="76" t="n">
        <v>105.3</v>
      </c>
      <c r="G21" s="76" t="n">
        <v>112.5</v>
      </c>
      <c r="H21" s="76" t="n">
        <v>98.1</v>
      </c>
      <c r="I21" s="76" t="n">
        <v>100.7</v>
      </c>
      <c r="J21" s="76" t="n">
        <v>114.1</v>
      </c>
      <c r="K21" s="76" t="n">
        <v>86.1</v>
      </c>
      <c r="L21" s="76" t="n">
        <v>100.9</v>
      </c>
      <c r="M21" s="76" t="n">
        <v>108.8</v>
      </c>
      <c r="N21" s="76" t="n">
        <v>92.8</v>
      </c>
      <c r="O21" s="76" t="n">
        <v>87.4</v>
      </c>
      <c r="P21" s="76" t="n">
        <v>95.9</v>
      </c>
    </row>
    <row r="22" customFormat="false" ht="13.5" hidden="false" customHeight="false" outlineLevel="0" collapsed="false">
      <c r="A22" s="77" t="s">
        <v>69</v>
      </c>
      <c r="B22" s="72" t="n">
        <v>101.5</v>
      </c>
      <c r="C22" s="76" t="n">
        <v>102.8</v>
      </c>
      <c r="D22" s="76" t="n">
        <v>111.6</v>
      </c>
      <c r="E22" s="76" t="n">
        <v>101.8</v>
      </c>
      <c r="F22" s="76" t="n">
        <v>104.8</v>
      </c>
      <c r="G22" s="76" t="n">
        <v>103.6</v>
      </c>
      <c r="H22" s="76" t="n">
        <v>97.4</v>
      </c>
      <c r="I22" s="76" t="n">
        <v>102.3</v>
      </c>
      <c r="J22" s="76" t="n">
        <v>115.4</v>
      </c>
      <c r="K22" s="76" t="n">
        <v>87.5</v>
      </c>
      <c r="L22" s="76" t="n">
        <v>92.3</v>
      </c>
      <c r="M22" s="76" t="n">
        <v>109.9</v>
      </c>
      <c r="N22" s="76" t="n">
        <v>92.1</v>
      </c>
      <c r="O22" s="76" t="n">
        <v>103.5</v>
      </c>
      <c r="P22" s="76" t="n">
        <v>95.7</v>
      </c>
    </row>
    <row r="23" customFormat="false" ht="13.5" hidden="false" customHeight="false" outlineLevel="0" collapsed="false">
      <c r="A23" s="77" t="s">
        <v>70</v>
      </c>
      <c r="B23" s="72" t="n">
        <v>100.8</v>
      </c>
      <c r="C23" s="76" t="n">
        <v>103.8</v>
      </c>
      <c r="D23" s="76" t="n">
        <v>112.7</v>
      </c>
      <c r="E23" s="76" t="n">
        <v>100.2</v>
      </c>
      <c r="F23" s="76" t="n">
        <v>104.1</v>
      </c>
      <c r="G23" s="76" t="n">
        <v>102.4</v>
      </c>
      <c r="H23" s="76" t="n">
        <v>99</v>
      </c>
      <c r="I23" s="76" t="n">
        <v>101.2</v>
      </c>
      <c r="J23" s="76" t="n">
        <v>115.7</v>
      </c>
      <c r="K23" s="76" t="n">
        <v>88.1</v>
      </c>
      <c r="L23" s="76" t="n">
        <v>89.3</v>
      </c>
      <c r="M23" s="76" t="n">
        <v>112</v>
      </c>
      <c r="N23" s="76" t="n">
        <v>90</v>
      </c>
      <c r="O23" s="76" t="n">
        <v>90.7</v>
      </c>
      <c r="P23" s="76" t="n">
        <v>95.8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0.5</v>
      </c>
      <c r="C26" s="76" t="s">
        <v>29</v>
      </c>
      <c r="D26" s="76" t="n">
        <v>-6.7</v>
      </c>
      <c r="E26" s="76" t="n">
        <v>-0.7</v>
      </c>
      <c r="F26" s="76" t="n">
        <v>0.5</v>
      </c>
      <c r="G26" s="76" t="n">
        <v>1.5</v>
      </c>
      <c r="H26" s="76" t="n">
        <v>-7.1</v>
      </c>
      <c r="I26" s="76" t="n">
        <v>6.4</v>
      </c>
      <c r="J26" s="76" t="n">
        <v>8.4</v>
      </c>
      <c r="K26" s="76" t="n">
        <v>-7.7</v>
      </c>
      <c r="L26" s="76" t="n">
        <v>-10.5</v>
      </c>
      <c r="M26" s="76" t="n">
        <v>4.5</v>
      </c>
      <c r="N26" s="76" t="n">
        <v>-2.5</v>
      </c>
      <c r="O26" s="76" t="n">
        <v>-10.4</v>
      </c>
      <c r="P26" s="76" t="n">
        <v>-1.8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7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1.9</v>
      </c>
      <c r="C39" s="76" t="s">
        <v>29</v>
      </c>
      <c r="D39" s="73" t="n">
        <v>99.1</v>
      </c>
      <c r="E39" s="73" t="n">
        <v>101.6</v>
      </c>
      <c r="F39" s="73" t="n">
        <v>99.7</v>
      </c>
      <c r="G39" s="73" t="n">
        <v>99.5</v>
      </c>
      <c r="H39" s="73" t="n">
        <v>102.1</v>
      </c>
      <c r="I39" s="73" t="n">
        <v>102.8</v>
      </c>
      <c r="J39" s="73" t="n">
        <v>104.3</v>
      </c>
      <c r="K39" s="73" t="n">
        <v>99</v>
      </c>
      <c r="L39" s="73" t="n">
        <v>114.6</v>
      </c>
      <c r="M39" s="73" t="n">
        <v>104.9</v>
      </c>
      <c r="N39" s="73" t="n">
        <v>95.4</v>
      </c>
      <c r="O39" s="73" t="n">
        <v>102.1</v>
      </c>
      <c r="P39" s="73" t="n">
        <v>99.7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4.1</v>
      </c>
      <c r="C41" s="76" t="s">
        <v>29</v>
      </c>
      <c r="D41" s="76" t="n">
        <v>119.4</v>
      </c>
      <c r="E41" s="76" t="n">
        <v>102.9</v>
      </c>
      <c r="F41" s="76" t="n">
        <v>99.1</v>
      </c>
      <c r="G41" s="76" t="n">
        <v>100.3</v>
      </c>
      <c r="H41" s="76" t="n">
        <v>105.2</v>
      </c>
      <c r="I41" s="76" t="n">
        <v>106.3</v>
      </c>
      <c r="J41" s="76" t="n">
        <v>106.1</v>
      </c>
      <c r="K41" s="76" t="n">
        <v>99.5</v>
      </c>
      <c r="L41" s="76" t="n">
        <v>112.5</v>
      </c>
      <c r="M41" s="76" t="n">
        <v>106.8</v>
      </c>
      <c r="N41" s="76" t="n">
        <v>94.9</v>
      </c>
      <c r="O41" s="76" t="n">
        <v>115.8</v>
      </c>
      <c r="P41" s="76" t="n">
        <v>100.4</v>
      </c>
    </row>
    <row r="42" customFormat="false" ht="13.5" hidden="false" customHeight="false" outlineLevel="0" collapsed="false">
      <c r="A42" s="71" t="s">
        <v>59</v>
      </c>
      <c r="B42" s="72" t="n">
        <v>100.9</v>
      </c>
      <c r="C42" s="76" t="n">
        <v>104.9</v>
      </c>
      <c r="D42" s="76" t="s">
        <v>29</v>
      </c>
      <c r="E42" s="76" t="n">
        <v>99.8</v>
      </c>
      <c r="F42" s="76" t="n">
        <v>99.6</v>
      </c>
      <c r="G42" s="76" t="n">
        <v>99.5</v>
      </c>
      <c r="H42" s="76" t="n">
        <v>102.1</v>
      </c>
      <c r="I42" s="76" t="n">
        <v>104.5</v>
      </c>
      <c r="J42" s="76" t="n">
        <v>106.4</v>
      </c>
      <c r="K42" s="76" t="n">
        <v>97.6</v>
      </c>
      <c r="L42" s="76" t="n">
        <v>109.8</v>
      </c>
      <c r="M42" s="76" t="n">
        <v>104.1</v>
      </c>
      <c r="N42" s="76" t="n">
        <v>93.9</v>
      </c>
      <c r="O42" s="76" t="s">
        <v>29</v>
      </c>
      <c r="P42" s="76" t="n">
        <v>96.8</v>
      </c>
    </row>
    <row r="43" customFormat="false" ht="13.5" hidden="false" customHeight="false" outlineLevel="0" collapsed="false">
      <c r="A43" s="77" t="s">
        <v>60</v>
      </c>
      <c r="B43" s="72" t="n">
        <v>102.3</v>
      </c>
      <c r="C43" s="76" t="n">
        <v>104.9</v>
      </c>
      <c r="D43" s="76" t="s">
        <v>29</v>
      </c>
      <c r="E43" s="76" t="n">
        <v>101.8</v>
      </c>
      <c r="F43" s="76" t="n">
        <v>96.7</v>
      </c>
      <c r="G43" s="76" t="n">
        <v>99.9</v>
      </c>
      <c r="H43" s="76" t="n">
        <v>100.4</v>
      </c>
      <c r="I43" s="76" t="n">
        <v>106.5</v>
      </c>
      <c r="J43" s="76" t="n">
        <v>111.2</v>
      </c>
      <c r="K43" s="76" t="n">
        <v>93.9</v>
      </c>
      <c r="L43" s="76" t="n">
        <v>112.2</v>
      </c>
      <c r="M43" s="76" t="n">
        <v>107.2</v>
      </c>
      <c r="N43" s="76" t="n">
        <v>95.6</v>
      </c>
      <c r="O43" s="76" t="s">
        <v>29</v>
      </c>
      <c r="P43" s="76" t="n">
        <v>95.5</v>
      </c>
    </row>
    <row r="44" customFormat="false" ht="13.5" hidden="false" customHeight="false" outlineLevel="0" collapsed="false">
      <c r="A44" s="77" t="s">
        <v>61</v>
      </c>
      <c r="B44" s="72" t="n">
        <v>101.9</v>
      </c>
      <c r="C44" s="76" t="n">
        <v>122.5</v>
      </c>
      <c r="D44" s="76" t="s">
        <v>29</v>
      </c>
      <c r="E44" s="76" t="n">
        <v>99.9</v>
      </c>
      <c r="F44" s="76" t="n">
        <v>99.6</v>
      </c>
      <c r="G44" s="76" t="n">
        <v>98.3</v>
      </c>
      <c r="H44" s="76" t="n">
        <v>100.9</v>
      </c>
      <c r="I44" s="76" t="n">
        <v>105.8</v>
      </c>
      <c r="J44" s="76" t="n">
        <v>114.4</v>
      </c>
      <c r="K44" s="76" t="n">
        <v>96.3</v>
      </c>
      <c r="L44" s="76" t="n">
        <v>111.5</v>
      </c>
      <c r="M44" s="76" t="n">
        <v>106.5</v>
      </c>
      <c r="N44" s="76" t="n">
        <v>95.6</v>
      </c>
      <c r="O44" s="76" t="s">
        <v>29</v>
      </c>
      <c r="P44" s="76" t="n">
        <v>96</v>
      </c>
    </row>
    <row r="45" customFormat="false" ht="13.5" hidden="false" customHeight="false" outlineLevel="0" collapsed="false">
      <c r="A45" s="77" t="s">
        <v>62</v>
      </c>
      <c r="B45" s="72" t="n">
        <v>102.8</v>
      </c>
      <c r="C45" s="76" t="n">
        <v>114.4</v>
      </c>
      <c r="D45" s="76" t="s">
        <v>29</v>
      </c>
      <c r="E45" s="76" t="n">
        <v>100.9</v>
      </c>
      <c r="F45" s="76" t="n">
        <v>97</v>
      </c>
      <c r="G45" s="76" t="n">
        <v>105.7</v>
      </c>
      <c r="H45" s="76" t="n">
        <v>111.3</v>
      </c>
      <c r="I45" s="76" t="n">
        <v>106.5</v>
      </c>
      <c r="J45" s="76" t="n">
        <v>113</v>
      </c>
      <c r="K45" s="76" t="n">
        <v>101.9</v>
      </c>
      <c r="L45" s="76" t="n">
        <v>120.1</v>
      </c>
      <c r="M45" s="76" t="n">
        <v>100.8</v>
      </c>
      <c r="N45" s="76" t="n">
        <v>97.3</v>
      </c>
      <c r="O45" s="76" t="s">
        <v>29</v>
      </c>
      <c r="P45" s="76" t="n">
        <v>97.3</v>
      </c>
    </row>
    <row r="46" customFormat="false" ht="13.5" hidden="false" customHeight="false" outlineLevel="0" collapsed="false">
      <c r="A46" s="77" t="s">
        <v>63</v>
      </c>
      <c r="B46" s="72" t="n">
        <v>101.6</v>
      </c>
      <c r="C46" s="76" t="n">
        <v>105.1</v>
      </c>
      <c r="D46" s="76" t="s">
        <v>29</v>
      </c>
      <c r="E46" s="76" t="n">
        <v>100.1</v>
      </c>
      <c r="F46" s="76" t="n">
        <v>97.2</v>
      </c>
      <c r="G46" s="76" t="n">
        <v>101.4</v>
      </c>
      <c r="H46" s="76" t="n">
        <v>101.8</v>
      </c>
      <c r="I46" s="76" t="n">
        <v>108.3</v>
      </c>
      <c r="J46" s="76" t="n">
        <v>110.5</v>
      </c>
      <c r="K46" s="76" t="n">
        <v>95.2</v>
      </c>
      <c r="L46" s="76" t="n">
        <v>115.4</v>
      </c>
      <c r="M46" s="76" t="n">
        <v>103.8</v>
      </c>
      <c r="N46" s="76" t="n">
        <v>95.6</v>
      </c>
      <c r="O46" s="76" t="s">
        <v>29</v>
      </c>
      <c r="P46" s="76" t="n">
        <v>94.7</v>
      </c>
    </row>
    <row r="47" customFormat="false" ht="13.5" hidden="false" customHeight="false" outlineLevel="0" collapsed="false">
      <c r="A47" s="77" t="s">
        <v>64</v>
      </c>
      <c r="B47" s="72" t="n">
        <v>103.5</v>
      </c>
      <c r="C47" s="76" t="n">
        <v>110.7</v>
      </c>
      <c r="D47" s="76" t="s">
        <v>29</v>
      </c>
      <c r="E47" s="76" t="n">
        <v>100.7</v>
      </c>
      <c r="F47" s="76" t="n">
        <v>98.8</v>
      </c>
      <c r="G47" s="76" t="n">
        <v>101.3</v>
      </c>
      <c r="H47" s="76" t="n">
        <v>104.6</v>
      </c>
      <c r="I47" s="76" t="n">
        <v>110.4</v>
      </c>
      <c r="J47" s="76" t="n">
        <v>111.9</v>
      </c>
      <c r="K47" s="76" t="n">
        <v>96.7</v>
      </c>
      <c r="L47" s="76" t="n">
        <v>109.8</v>
      </c>
      <c r="M47" s="76" t="n">
        <v>110.4</v>
      </c>
      <c r="N47" s="76" t="n">
        <v>95.6</v>
      </c>
      <c r="O47" s="76" t="s">
        <v>29</v>
      </c>
      <c r="P47" s="76" t="n">
        <v>103.4</v>
      </c>
    </row>
    <row r="48" customFormat="false" ht="13.5" hidden="false" customHeight="false" outlineLevel="0" collapsed="false">
      <c r="A48" s="77" t="s">
        <v>65</v>
      </c>
      <c r="B48" s="72" t="n">
        <v>103.5</v>
      </c>
      <c r="C48" s="76" t="n">
        <v>102.9</v>
      </c>
      <c r="D48" s="76" t="s">
        <v>29</v>
      </c>
      <c r="E48" s="76" t="n">
        <v>101.2</v>
      </c>
      <c r="F48" s="76" t="n">
        <v>97.5</v>
      </c>
      <c r="G48" s="76" t="n">
        <v>103.7</v>
      </c>
      <c r="H48" s="76" t="n">
        <v>103.9</v>
      </c>
      <c r="I48" s="76" t="n">
        <v>109.2</v>
      </c>
      <c r="J48" s="76" t="n">
        <v>113.6</v>
      </c>
      <c r="K48" s="76" t="n">
        <v>97.4</v>
      </c>
      <c r="L48" s="76" t="n">
        <v>106</v>
      </c>
      <c r="M48" s="76" t="n">
        <v>111.7</v>
      </c>
      <c r="N48" s="76" t="n">
        <v>96.9</v>
      </c>
      <c r="O48" s="76" t="s">
        <v>29</v>
      </c>
      <c r="P48" s="76" t="n">
        <v>100.4</v>
      </c>
    </row>
    <row r="49" customFormat="false" ht="13.5" hidden="false" customHeight="false" outlineLevel="0" collapsed="false">
      <c r="A49" s="77" t="s">
        <v>66</v>
      </c>
      <c r="B49" s="72" t="n">
        <v>103.6</v>
      </c>
      <c r="C49" s="76" t="n">
        <v>104.2</v>
      </c>
      <c r="D49" s="76" t="s">
        <v>29</v>
      </c>
      <c r="E49" s="76" t="n">
        <v>100.7</v>
      </c>
      <c r="F49" s="76" t="n">
        <v>99.3</v>
      </c>
      <c r="G49" s="76" t="n">
        <v>104.3</v>
      </c>
      <c r="H49" s="76" t="n">
        <v>101.6</v>
      </c>
      <c r="I49" s="76" t="n">
        <v>107.6</v>
      </c>
      <c r="J49" s="76" t="n">
        <v>113.3</v>
      </c>
      <c r="K49" s="76" t="n">
        <v>94.9</v>
      </c>
      <c r="L49" s="76" t="n">
        <v>116.6</v>
      </c>
      <c r="M49" s="76" t="n">
        <v>112.5</v>
      </c>
      <c r="N49" s="76" t="n">
        <v>95.7</v>
      </c>
      <c r="O49" s="76" t="s">
        <v>29</v>
      </c>
      <c r="P49" s="76" t="n">
        <v>101.6</v>
      </c>
    </row>
    <row r="50" customFormat="false" ht="13.5" hidden="false" customHeight="false" outlineLevel="0" collapsed="false">
      <c r="A50" s="77" t="s">
        <v>67</v>
      </c>
      <c r="B50" s="72" t="n">
        <v>103.6</v>
      </c>
      <c r="C50" s="76" t="s">
        <v>29</v>
      </c>
      <c r="D50" s="76" t="s">
        <v>29</v>
      </c>
      <c r="E50" s="76" t="n">
        <v>100.5</v>
      </c>
      <c r="F50" s="76" t="n">
        <v>100.5</v>
      </c>
      <c r="G50" s="76" t="n">
        <v>104.4</v>
      </c>
      <c r="H50" s="76" t="n">
        <v>99.6</v>
      </c>
      <c r="I50" s="76" t="n">
        <v>107.8</v>
      </c>
      <c r="J50" s="76" t="n">
        <v>110.5</v>
      </c>
      <c r="K50" s="76" t="n">
        <v>94.4</v>
      </c>
      <c r="L50" s="76" t="n">
        <v>116.5</v>
      </c>
      <c r="M50" s="76" t="n">
        <v>112.2</v>
      </c>
      <c r="N50" s="76" t="n">
        <v>97.1</v>
      </c>
      <c r="O50" s="76" t="s">
        <v>29</v>
      </c>
      <c r="P50" s="76" t="n">
        <v>101.4</v>
      </c>
    </row>
    <row r="51" customFormat="false" ht="13.5" hidden="false" customHeight="false" outlineLevel="0" collapsed="false">
      <c r="A51" s="77" t="s">
        <v>68</v>
      </c>
      <c r="B51" s="72" t="n">
        <v>103.2</v>
      </c>
      <c r="C51" s="76" t="n">
        <v>106.1</v>
      </c>
      <c r="D51" s="76" t="s">
        <v>29</v>
      </c>
      <c r="E51" s="76" t="n">
        <v>100.1</v>
      </c>
      <c r="F51" s="76" t="n">
        <v>99.6</v>
      </c>
      <c r="G51" s="76" t="n">
        <v>113.3</v>
      </c>
      <c r="H51" s="76" t="n">
        <v>99.7</v>
      </c>
      <c r="I51" s="76" t="n">
        <v>107.8</v>
      </c>
      <c r="J51" s="76" t="n">
        <v>112.1</v>
      </c>
      <c r="K51" s="76" t="n">
        <v>98.8</v>
      </c>
      <c r="L51" s="76" t="n">
        <v>109.7</v>
      </c>
      <c r="M51" s="76" t="n">
        <v>107.7</v>
      </c>
      <c r="N51" s="76" t="n">
        <v>99.7</v>
      </c>
      <c r="O51" s="76" t="s">
        <v>29</v>
      </c>
      <c r="P51" s="76" t="n">
        <v>101.2</v>
      </c>
    </row>
    <row r="52" customFormat="false" ht="13.5" hidden="false" customHeight="false" outlineLevel="0" collapsed="false">
      <c r="A52" s="77" t="s">
        <v>69</v>
      </c>
      <c r="B52" s="72" t="n">
        <v>103.8</v>
      </c>
      <c r="C52" s="76" t="n">
        <v>102.8</v>
      </c>
      <c r="D52" s="76" t="s">
        <v>29</v>
      </c>
      <c r="E52" s="76" t="n">
        <v>102.1</v>
      </c>
      <c r="F52" s="76" t="n">
        <v>99.3</v>
      </c>
      <c r="G52" s="76" t="n">
        <v>102.8</v>
      </c>
      <c r="H52" s="76" t="n">
        <v>100.9</v>
      </c>
      <c r="I52" s="76" t="n">
        <v>107.8</v>
      </c>
      <c r="J52" s="76" t="n">
        <v>113.4</v>
      </c>
      <c r="K52" s="76" t="n">
        <v>95.8</v>
      </c>
      <c r="L52" s="76" t="n">
        <v>113.4</v>
      </c>
      <c r="M52" s="76" t="n">
        <v>109.1</v>
      </c>
      <c r="N52" s="76" t="n">
        <v>96.6</v>
      </c>
      <c r="O52" s="76" t="s">
        <v>29</v>
      </c>
      <c r="P52" s="76" t="n">
        <v>100.2</v>
      </c>
    </row>
    <row r="53" customFormat="false" ht="13.5" hidden="false" customHeight="false" outlineLevel="0" collapsed="false">
      <c r="A53" s="77" t="s">
        <v>70</v>
      </c>
      <c r="B53" s="72" t="n">
        <v>103.3</v>
      </c>
      <c r="C53" s="76" t="n">
        <v>103.8</v>
      </c>
      <c r="D53" s="76" t="s">
        <v>29</v>
      </c>
      <c r="E53" s="76" t="n">
        <v>100</v>
      </c>
      <c r="F53" s="76" t="n">
        <v>98</v>
      </c>
      <c r="G53" s="76" t="n">
        <v>100.7</v>
      </c>
      <c r="H53" s="76" t="n">
        <v>100.9</v>
      </c>
      <c r="I53" s="76" t="n">
        <v>108.6</v>
      </c>
      <c r="J53" s="76" t="n">
        <v>114.4</v>
      </c>
      <c r="K53" s="76" t="n">
        <v>97.6</v>
      </c>
      <c r="L53" s="76" t="n">
        <v>101.3</v>
      </c>
      <c r="M53" s="76" t="n">
        <v>112.5</v>
      </c>
      <c r="N53" s="76" t="n">
        <v>97.3</v>
      </c>
      <c r="O53" s="76" t="s">
        <v>29</v>
      </c>
      <c r="P53" s="76" t="n">
        <v>102.2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-0.8</v>
      </c>
      <c r="C56" s="76" t="s">
        <v>29</v>
      </c>
      <c r="D56" s="76" t="s">
        <v>29</v>
      </c>
      <c r="E56" s="76" t="n">
        <v>-2.8</v>
      </c>
      <c r="F56" s="76" t="n">
        <v>-1.1</v>
      </c>
      <c r="G56" s="76" t="n">
        <v>0.4</v>
      </c>
      <c r="H56" s="76" t="n">
        <v>-4.1</v>
      </c>
      <c r="I56" s="76" t="n">
        <v>2.2</v>
      </c>
      <c r="J56" s="76" t="n">
        <v>7.8</v>
      </c>
      <c r="K56" s="76" t="n">
        <v>-1.9</v>
      </c>
      <c r="L56" s="76" t="n">
        <v>-10</v>
      </c>
      <c r="M56" s="76" t="n">
        <v>5.3</v>
      </c>
      <c r="N56" s="76" t="n">
        <v>2.5</v>
      </c>
      <c r="O56" s="76" t="s">
        <v>29</v>
      </c>
      <c r="P56" s="76" t="n">
        <v>1.8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7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</v>
      </c>
      <c r="C9" s="76" t="s">
        <v>29</v>
      </c>
      <c r="D9" s="73" t="n">
        <v>105.7</v>
      </c>
      <c r="E9" s="73" t="n">
        <v>99.5</v>
      </c>
      <c r="F9" s="73" t="n">
        <v>99.5</v>
      </c>
      <c r="G9" s="73" t="n">
        <v>102.7</v>
      </c>
      <c r="H9" s="73" t="n">
        <v>101.1</v>
      </c>
      <c r="I9" s="73" t="n">
        <v>93.8</v>
      </c>
      <c r="J9" s="73" t="n">
        <v>102.5</v>
      </c>
      <c r="K9" s="73" t="n">
        <v>103.2</v>
      </c>
      <c r="L9" s="73" t="n">
        <v>98.4</v>
      </c>
      <c r="M9" s="73" t="n">
        <v>105.5</v>
      </c>
      <c r="N9" s="73" t="n">
        <v>94.1</v>
      </c>
      <c r="O9" s="73" t="n">
        <v>92.1</v>
      </c>
      <c r="P9" s="73" t="n">
        <v>96.1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0.4</v>
      </c>
      <c r="C11" s="76" t="s">
        <v>29</v>
      </c>
      <c r="D11" s="76" t="n">
        <v>118.6</v>
      </c>
      <c r="E11" s="76" t="n">
        <v>99.3</v>
      </c>
      <c r="F11" s="76" t="n">
        <v>100.9</v>
      </c>
      <c r="G11" s="76" t="n">
        <v>104.9</v>
      </c>
      <c r="H11" s="76" t="n">
        <v>105.2</v>
      </c>
      <c r="I11" s="76" t="n">
        <v>94.5</v>
      </c>
      <c r="J11" s="76" t="n">
        <v>105.8</v>
      </c>
      <c r="K11" s="76" t="n">
        <v>95.4</v>
      </c>
      <c r="L11" s="76" t="n">
        <v>99.7</v>
      </c>
      <c r="M11" s="76" t="n">
        <v>107.8</v>
      </c>
      <c r="N11" s="76" t="n">
        <v>91.7</v>
      </c>
      <c r="O11" s="76" t="n">
        <v>91.5</v>
      </c>
      <c r="P11" s="76" t="n">
        <v>98</v>
      </c>
    </row>
    <row r="12" customFormat="false" ht="13.5" hidden="false" customHeight="false" outlineLevel="0" collapsed="false">
      <c r="A12" s="71" t="s">
        <v>59</v>
      </c>
      <c r="B12" s="72" t="n">
        <v>97</v>
      </c>
      <c r="C12" s="76" t="n">
        <v>100.5</v>
      </c>
      <c r="D12" s="76" t="n">
        <v>108</v>
      </c>
      <c r="E12" s="76" t="n">
        <v>99</v>
      </c>
      <c r="F12" s="76" t="n">
        <v>97</v>
      </c>
      <c r="G12" s="76" t="n">
        <v>102.9</v>
      </c>
      <c r="H12" s="76" t="n">
        <v>94.1</v>
      </c>
      <c r="I12" s="76" t="n">
        <v>94.3</v>
      </c>
      <c r="J12" s="76" t="n">
        <v>108.9</v>
      </c>
      <c r="K12" s="76" t="n">
        <v>80.4</v>
      </c>
      <c r="L12" s="76" t="n">
        <v>89.2</v>
      </c>
      <c r="M12" s="76" t="n">
        <v>98.6</v>
      </c>
      <c r="N12" s="76" t="n">
        <v>91.9</v>
      </c>
      <c r="O12" s="76" t="n">
        <v>94.1</v>
      </c>
      <c r="P12" s="76" t="n">
        <v>93.5</v>
      </c>
    </row>
    <row r="13" customFormat="false" ht="13.5" hidden="false" customHeight="false" outlineLevel="0" collapsed="false">
      <c r="A13" s="77" t="s">
        <v>60</v>
      </c>
      <c r="B13" s="72" t="n">
        <v>98.4</v>
      </c>
      <c r="C13" s="76" t="n">
        <v>101.2</v>
      </c>
      <c r="D13" s="76" t="n">
        <v>109.4</v>
      </c>
      <c r="E13" s="76" t="n">
        <v>101.1</v>
      </c>
      <c r="F13" s="76" t="n">
        <v>97.1</v>
      </c>
      <c r="G13" s="76" t="n">
        <v>103.2</v>
      </c>
      <c r="H13" s="76" t="n">
        <v>96.7</v>
      </c>
      <c r="I13" s="76" t="n">
        <v>95.2</v>
      </c>
      <c r="J13" s="76" t="n">
        <v>111.9</v>
      </c>
      <c r="K13" s="76" t="n">
        <v>79.4</v>
      </c>
      <c r="L13" s="76" t="n">
        <v>88.5</v>
      </c>
      <c r="M13" s="76" t="n">
        <v>102.2</v>
      </c>
      <c r="N13" s="76" t="n">
        <v>90.9</v>
      </c>
      <c r="O13" s="76" t="n">
        <v>100.6</v>
      </c>
      <c r="P13" s="76" t="n">
        <v>92.5</v>
      </c>
    </row>
    <row r="14" customFormat="false" ht="13.5" hidden="false" customHeight="false" outlineLevel="0" collapsed="false">
      <c r="A14" s="77" t="s">
        <v>61</v>
      </c>
      <c r="B14" s="72" t="n">
        <v>98.1</v>
      </c>
      <c r="C14" s="76" t="n">
        <v>120.3</v>
      </c>
      <c r="D14" s="76" t="n">
        <v>112</v>
      </c>
      <c r="E14" s="76" t="n">
        <v>100.1</v>
      </c>
      <c r="F14" s="76" t="n">
        <v>97.4</v>
      </c>
      <c r="G14" s="76" t="n">
        <v>101.3</v>
      </c>
      <c r="H14" s="76" t="n">
        <v>97.8</v>
      </c>
      <c r="I14" s="76" t="n">
        <v>93.3</v>
      </c>
      <c r="J14" s="76" t="n">
        <v>113</v>
      </c>
      <c r="K14" s="76" t="n">
        <v>79.3</v>
      </c>
      <c r="L14" s="76" t="n">
        <v>91.1</v>
      </c>
      <c r="M14" s="76" t="n">
        <v>102.2</v>
      </c>
      <c r="N14" s="76" t="n">
        <v>91.1</v>
      </c>
      <c r="O14" s="76" t="n">
        <v>89.3</v>
      </c>
      <c r="P14" s="76" t="n">
        <v>92.7</v>
      </c>
    </row>
    <row r="15" customFormat="false" ht="13.5" hidden="false" customHeight="false" outlineLevel="0" collapsed="false">
      <c r="A15" s="77" t="s">
        <v>62</v>
      </c>
      <c r="B15" s="72" t="n">
        <v>98.8</v>
      </c>
      <c r="C15" s="76" t="n">
        <v>111.2</v>
      </c>
      <c r="D15" s="76" t="n">
        <v>107.9</v>
      </c>
      <c r="E15" s="76" t="n">
        <v>101.4</v>
      </c>
      <c r="F15" s="76" t="n">
        <v>95.9</v>
      </c>
      <c r="G15" s="76" t="n">
        <v>108.3</v>
      </c>
      <c r="H15" s="76" t="n">
        <v>102</v>
      </c>
      <c r="I15" s="76" t="n">
        <v>95.4</v>
      </c>
      <c r="J15" s="76" t="n">
        <v>113.9</v>
      </c>
      <c r="K15" s="76" t="n">
        <v>82.5</v>
      </c>
      <c r="L15" s="76" t="n">
        <v>94.5</v>
      </c>
      <c r="M15" s="76" t="n">
        <v>97.3</v>
      </c>
      <c r="N15" s="76" t="n">
        <v>89.9</v>
      </c>
      <c r="O15" s="76" t="n">
        <v>86.2</v>
      </c>
      <c r="P15" s="76" t="n">
        <v>93.8</v>
      </c>
    </row>
    <row r="16" customFormat="false" ht="13.5" hidden="false" customHeight="false" outlineLevel="0" collapsed="false">
      <c r="A16" s="77" t="s">
        <v>63</v>
      </c>
      <c r="B16" s="72" t="n">
        <v>98.6</v>
      </c>
      <c r="C16" s="76" t="n">
        <v>100.8</v>
      </c>
      <c r="D16" s="76" t="n">
        <v>107.3</v>
      </c>
      <c r="E16" s="76" t="n">
        <v>100.5</v>
      </c>
      <c r="F16" s="76" t="n">
        <v>95.7</v>
      </c>
      <c r="G16" s="76" t="n">
        <v>105.6</v>
      </c>
      <c r="H16" s="76" t="n">
        <v>98.9</v>
      </c>
      <c r="I16" s="76" t="n">
        <v>96.5</v>
      </c>
      <c r="J16" s="76" t="n">
        <v>110.9</v>
      </c>
      <c r="K16" s="76" t="n">
        <v>80.2</v>
      </c>
      <c r="L16" s="76" t="n">
        <v>105.2</v>
      </c>
      <c r="M16" s="76" t="n">
        <v>99.8</v>
      </c>
      <c r="N16" s="76" t="n">
        <v>88.9</v>
      </c>
      <c r="O16" s="76" t="n">
        <v>92.6</v>
      </c>
      <c r="P16" s="76" t="n">
        <v>92.3</v>
      </c>
    </row>
    <row r="17" customFormat="false" ht="13.5" hidden="false" customHeight="false" outlineLevel="0" collapsed="false">
      <c r="A17" s="77" t="s">
        <v>64</v>
      </c>
      <c r="B17" s="72" t="n">
        <v>98.9</v>
      </c>
      <c r="C17" s="76" t="n">
        <v>109.8</v>
      </c>
      <c r="D17" s="76" t="n">
        <v>108</v>
      </c>
      <c r="E17" s="76" t="n">
        <v>101.9</v>
      </c>
      <c r="F17" s="76" t="n">
        <v>96.9</v>
      </c>
      <c r="G17" s="76" t="n">
        <v>105.5</v>
      </c>
      <c r="H17" s="76" t="n">
        <v>96.3</v>
      </c>
      <c r="I17" s="76" t="n">
        <v>97.4</v>
      </c>
      <c r="J17" s="76" t="n">
        <v>109</v>
      </c>
      <c r="K17" s="76" t="n">
        <v>82.4</v>
      </c>
      <c r="L17" s="76" t="n">
        <v>86</v>
      </c>
      <c r="M17" s="76" t="n">
        <v>105</v>
      </c>
      <c r="N17" s="76" t="n">
        <v>87</v>
      </c>
      <c r="O17" s="76" t="n">
        <v>89.8</v>
      </c>
      <c r="P17" s="76" t="n">
        <v>96.4</v>
      </c>
    </row>
    <row r="18" customFormat="false" ht="13.5" hidden="false" customHeight="false" outlineLevel="0" collapsed="false">
      <c r="A18" s="77" t="s">
        <v>65</v>
      </c>
      <c r="B18" s="72" t="n">
        <v>99.3</v>
      </c>
      <c r="C18" s="76" t="n">
        <v>101.9</v>
      </c>
      <c r="D18" s="76" t="n">
        <v>108.2</v>
      </c>
      <c r="E18" s="76" t="n">
        <v>102.1</v>
      </c>
      <c r="F18" s="76" t="n">
        <v>96.3</v>
      </c>
      <c r="G18" s="76" t="n">
        <v>109.1</v>
      </c>
      <c r="H18" s="76" t="n">
        <v>95.1</v>
      </c>
      <c r="I18" s="76" t="n">
        <v>99.9</v>
      </c>
      <c r="J18" s="76" t="n">
        <v>112.4</v>
      </c>
      <c r="K18" s="76" t="n">
        <v>87.6</v>
      </c>
      <c r="L18" s="76" t="n">
        <v>91.3</v>
      </c>
      <c r="M18" s="76" t="n">
        <v>106.9</v>
      </c>
      <c r="N18" s="76" t="n">
        <v>83.1</v>
      </c>
      <c r="O18" s="76" t="n">
        <v>94.4</v>
      </c>
      <c r="P18" s="76" t="n">
        <v>94.1</v>
      </c>
    </row>
    <row r="19" customFormat="false" ht="13.5" hidden="false" customHeight="false" outlineLevel="0" collapsed="false">
      <c r="A19" s="77" t="s">
        <v>66</v>
      </c>
      <c r="B19" s="72" t="n">
        <v>99</v>
      </c>
      <c r="C19" s="76" t="n">
        <v>101.6</v>
      </c>
      <c r="D19" s="76" t="n">
        <v>104</v>
      </c>
      <c r="E19" s="76" t="n">
        <v>100.3</v>
      </c>
      <c r="F19" s="76" t="n">
        <v>97.4</v>
      </c>
      <c r="G19" s="76" t="n">
        <v>110.5</v>
      </c>
      <c r="H19" s="76" t="n">
        <v>92.5</v>
      </c>
      <c r="I19" s="76" t="n">
        <v>100.1</v>
      </c>
      <c r="J19" s="76" t="n">
        <v>114</v>
      </c>
      <c r="K19" s="76" t="n">
        <v>85.9</v>
      </c>
      <c r="L19" s="76" t="n">
        <v>94.2</v>
      </c>
      <c r="M19" s="76" t="n">
        <v>107.7</v>
      </c>
      <c r="N19" s="76" t="n">
        <v>87.8</v>
      </c>
      <c r="O19" s="76" t="n">
        <v>89.4</v>
      </c>
      <c r="P19" s="76" t="n">
        <v>94.4</v>
      </c>
    </row>
    <row r="20" customFormat="false" ht="13.5" hidden="false" customHeight="false" outlineLevel="0" collapsed="false">
      <c r="A20" s="77" t="s">
        <v>67</v>
      </c>
      <c r="B20" s="72" t="n">
        <v>99.4</v>
      </c>
      <c r="C20" s="76" t="s">
        <v>29</v>
      </c>
      <c r="D20" s="76" t="n">
        <v>104.6</v>
      </c>
      <c r="E20" s="76" t="n">
        <v>101.4</v>
      </c>
      <c r="F20" s="76" t="n">
        <v>97.4</v>
      </c>
      <c r="G20" s="76" t="n">
        <v>110.1</v>
      </c>
      <c r="H20" s="76" t="n">
        <v>90.3</v>
      </c>
      <c r="I20" s="76" t="n">
        <v>99.6</v>
      </c>
      <c r="J20" s="76" t="n">
        <v>112.8</v>
      </c>
      <c r="K20" s="76" t="n">
        <v>87.1</v>
      </c>
      <c r="L20" s="76" t="n">
        <v>92.6</v>
      </c>
      <c r="M20" s="76" t="n">
        <v>107.6</v>
      </c>
      <c r="N20" s="76" t="n">
        <v>90.1</v>
      </c>
      <c r="O20" s="76" t="n">
        <v>92.2</v>
      </c>
      <c r="P20" s="76" t="n">
        <v>94.9</v>
      </c>
    </row>
    <row r="21" customFormat="false" ht="13.5" hidden="false" customHeight="false" outlineLevel="0" collapsed="false">
      <c r="A21" s="77" t="s">
        <v>68</v>
      </c>
      <c r="B21" s="72" t="n">
        <v>100</v>
      </c>
      <c r="C21" s="76" t="n">
        <v>101.1</v>
      </c>
      <c r="D21" s="76" t="n">
        <v>110.2</v>
      </c>
      <c r="E21" s="76" t="n">
        <v>100.5</v>
      </c>
      <c r="F21" s="76" t="n">
        <v>98.2</v>
      </c>
      <c r="G21" s="76" t="n">
        <v>120.3</v>
      </c>
      <c r="H21" s="76" t="n">
        <v>92.6</v>
      </c>
      <c r="I21" s="76" t="n">
        <v>100.8</v>
      </c>
      <c r="J21" s="76" t="n">
        <v>113.5</v>
      </c>
      <c r="K21" s="76" t="n">
        <v>86.9</v>
      </c>
      <c r="L21" s="76" t="n">
        <v>98.2</v>
      </c>
      <c r="M21" s="76" t="n">
        <v>104.3</v>
      </c>
      <c r="N21" s="76" t="n">
        <v>92.7</v>
      </c>
      <c r="O21" s="76" t="n">
        <v>83.8</v>
      </c>
      <c r="P21" s="76" t="n">
        <v>93.8</v>
      </c>
    </row>
    <row r="22" customFormat="false" ht="13.5" hidden="false" customHeight="false" outlineLevel="0" collapsed="false">
      <c r="A22" s="77" t="s">
        <v>69</v>
      </c>
      <c r="B22" s="72" t="n">
        <v>99.9</v>
      </c>
      <c r="C22" s="76" t="n">
        <v>100.7</v>
      </c>
      <c r="D22" s="76" t="n">
        <v>106</v>
      </c>
      <c r="E22" s="76" t="n">
        <v>101.6</v>
      </c>
      <c r="F22" s="76" t="n">
        <v>97.2</v>
      </c>
      <c r="G22" s="76" t="n">
        <v>107.1</v>
      </c>
      <c r="H22" s="76" t="n">
        <v>91.4</v>
      </c>
      <c r="I22" s="76" t="n">
        <v>102</v>
      </c>
      <c r="J22" s="76" t="n">
        <v>113.8</v>
      </c>
      <c r="K22" s="76" t="n">
        <v>88.2</v>
      </c>
      <c r="L22" s="76" t="n">
        <v>88.8</v>
      </c>
      <c r="M22" s="76" t="n">
        <v>105.8</v>
      </c>
      <c r="N22" s="76" t="n">
        <v>91.9</v>
      </c>
      <c r="O22" s="76" t="n">
        <v>105.5</v>
      </c>
      <c r="P22" s="76" t="n">
        <v>93.7</v>
      </c>
    </row>
    <row r="23" customFormat="false" ht="13.5" hidden="false" customHeight="false" outlineLevel="0" collapsed="false">
      <c r="A23" s="77" t="s">
        <v>70</v>
      </c>
      <c r="B23" s="72" t="n">
        <v>99.1</v>
      </c>
      <c r="C23" s="76" t="n">
        <v>101.7</v>
      </c>
      <c r="D23" s="76" t="n">
        <v>105.2</v>
      </c>
      <c r="E23" s="76" t="n">
        <v>100.3</v>
      </c>
      <c r="F23" s="76" t="n">
        <v>97.2</v>
      </c>
      <c r="G23" s="76" t="n">
        <v>106.1</v>
      </c>
      <c r="H23" s="76" t="n">
        <v>93.4</v>
      </c>
      <c r="I23" s="76" t="n">
        <v>100.2</v>
      </c>
      <c r="J23" s="76" t="n">
        <v>114.8</v>
      </c>
      <c r="K23" s="76" t="n">
        <v>88.4</v>
      </c>
      <c r="L23" s="76" t="n">
        <v>87.5</v>
      </c>
      <c r="M23" s="76" t="n">
        <v>107.8</v>
      </c>
      <c r="N23" s="76" t="n">
        <v>90</v>
      </c>
      <c r="O23" s="76" t="n">
        <v>92.6</v>
      </c>
      <c r="P23" s="76" t="n">
        <v>93.8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1.3</v>
      </c>
      <c r="C26" s="76" t="s">
        <v>29</v>
      </c>
      <c r="D26" s="76" t="n">
        <v>-11.3</v>
      </c>
      <c r="E26" s="76" t="n">
        <v>1</v>
      </c>
      <c r="F26" s="76" t="n">
        <v>-3.7</v>
      </c>
      <c r="G26" s="76" t="n">
        <v>1.1</v>
      </c>
      <c r="H26" s="76" t="n">
        <v>-11.2</v>
      </c>
      <c r="I26" s="76" t="n">
        <v>6</v>
      </c>
      <c r="J26" s="76" t="n">
        <v>8.5</v>
      </c>
      <c r="K26" s="76" t="n">
        <v>-7.3</v>
      </c>
      <c r="L26" s="76" t="n">
        <v>-12.2</v>
      </c>
      <c r="M26" s="76" t="n">
        <v>0</v>
      </c>
      <c r="N26" s="76" t="n">
        <v>-1.9</v>
      </c>
      <c r="O26" s="76" t="n">
        <v>1.2</v>
      </c>
      <c r="P26" s="76" t="n">
        <v>-4.3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9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2.2</v>
      </c>
      <c r="C39" s="76" t="s">
        <v>29</v>
      </c>
      <c r="D39" s="73" t="n">
        <v>99.8</v>
      </c>
      <c r="E39" s="73" t="n">
        <v>101.5</v>
      </c>
      <c r="F39" s="73" t="n">
        <v>102.2</v>
      </c>
      <c r="G39" s="73" t="n">
        <v>103.7</v>
      </c>
      <c r="H39" s="73" t="n">
        <v>102.8</v>
      </c>
      <c r="I39" s="73" t="n">
        <v>102.6</v>
      </c>
      <c r="J39" s="73" t="n">
        <v>104.2</v>
      </c>
      <c r="K39" s="73" t="n">
        <v>98.3</v>
      </c>
      <c r="L39" s="73" t="n">
        <v>117.1</v>
      </c>
      <c r="M39" s="73" t="n">
        <v>105.8</v>
      </c>
      <c r="N39" s="73" t="n">
        <v>95.3</v>
      </c>
      <c r="O39" s="73" t="n">
        <v>101.4</v>
      </c>
      <c r="P39" s="73" t="n">
        <v>99.6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3.9</v>
      </c>
      <c r="C41" s="76" t="s">
        <v>29</v>
      </c>
      <c r="D41" s="76" t="n">
        <v>120.2</v>
      </c>
      <c r="E41" s="76" t="n">
        <v>101.8</v>
      </c>
      <c r="F41" s="76" t="n">
        <v>103.7</v>
      </c>
      <c r="G41" s="76" t="n">
        <v>105.1</v>
      </c>
      <c r="H41" s="76" t="n">
        <v>105.6</v>
      </c>
      <c r="I41" s="76" t="n">
        <v>106.1</v>
      </c>
      <c r="J41" s="76" t="n">
        <v>106.1</v>
      </c>
      <c r="K41" s="76" t="n">
        <v>99.3</v>
      </c>
      <c r="L41" s="76" t="n">
        <v>115.3</v>
      </c>
      <c r="M41" s="76" t="n">
        <v>107.4</v>
      </c>
      <c r="N41" s="76" t="n">
        <v>94.9</v>
      </c>
      <c r="O41" s="76" t="n">
        <v>101.9</v>
      </c>
      <c r="P41" s="76" t="n">
        <v>99.8</v>
      </c>
    </row>
    <row r="42" customFormat="false" ht="13.5" hidden="false" customHeight="false" outlineLevel="0" collapsed="false">
      <c r="A42" s="71" t="s">
        <v>59</v>
      </c>
      <c r="B42" s="72" t="n">
        <v>100.3</v>
      </c>
      <c r="C42" s="76" t="n">
        <v>100.5</v>
      </c>
      <c r="D42" s="76" t="s">
        <v>29</v>
      </c>
      <c r="E42" s="76" t="n">
        <v>101</v>
      </c>
      <c r="F42" s="76" t="n">
        <v>98.4</v>
      </c>
      <c r="G42" s="76" t="n">
        <v>105.6</v>
      </c>
      <c r="H42" s="76" t="n">
        <v>102.4</v>
      </c>
      <c r="I42" s="76" t="n">
        <v>104.7</v>
      </c>
      <c r="J42" s="76" t="n">
        <v>107.5</v>
      </c>
      <c r="K42" s="76" t="n">
        <v>99.3</v>
      </c>
      <c r="L42" s="76" t="n">
        <v>109.8</v>
      </c>
      <c r="M42" s="76" t="n">
        <v>97.4</v>
      </c>
      <c r="N42" s="76" t="n">
        <v>94.1</v>
      </c>
      <c r="O42" s="76" t="s">
        <v>29</v>
      </c>
      <c r="P42" s="76" t="n">
        <v>94.5</v>
      </c>
    </row>
    <row r="43" customFormat="false" ht="13.5" hidden="false" customHeight="false" outlineLevel="0" collapsed="false">
      <c r="A43" s="77" t="s">
        <v>60</v>
      </c>
      <c r="B43" s="72" t="n">
        <v>101.9</v>
      </c>
      <c r="C43" s="76" t="n">
        <v>101.2</v>
      </c>
      <c r="D43" s="76" t="s">
        <v>29</v>
      </c>
      <c r="E43" s="76" t="n">
        <v>102</v>
      </c>
      <c r="F43" s="76" t="n">
        <v>98.5</v>
      </c>
      <c r="G43" s="76" t="n">
        <v>107</v>
      </c>
      <c r="H43" s="76" t="n">
        <v>104</v>
      </c>
      <c r="I43" s="76" t="n">
        <v>107.1</v>
      </c>
      <c r="J43" s="76" t="n">
        <v>110.9</v>
      </c>
      <c r="K43" s="76" t="n">
        <v>94.8</v>
      </c>
      <c r="L43" s="76" t="n">
        <v>113.6</v>
      </c>
      <c r="M43" s="76" t="n">
        <v>101.3</v>
      </c>
      <c r="N43" s="76" t="n">
        <v>95.7</v>
      </c>
      <c r="O43" s="76" t="s">
        <v>29</v>
      </c>
      <c r="P43" s="76" t="n">
        <v>93.1</v>
      </c>
    </row>
    <row r="44" customFormat="false" ht="13.5" hidden="false" customHeight="false" outlineLevel="0" collapsed="false">
      <c r="A44" s="77" t="s">
        <v>61</v>
      </c>
      <c r="B44" s="72" t="n">
        <v>101.2</v>
      </c>
      <c r="C44" s="76" t="n">
        <v>120.3</v>
      </c>
      <c r="D44" s="76" t="s">
        <v>29</v>
      </c>
      <c r="E44" s="76" t="n">
        <v>100.5</v>
      </c>
      <c r="F44" s="76" t="n">
        <v>99</v>
      </c>
      <c r="G44" s="76" t="n">
        <v>104.4</v>
      </c>
      <c r="H44" s="76" t="n">
        <v>102</v>
      </c>
      <c r="I44" s="76" t="n">
        <v>105.4</v>
      </c>
      <c r="J44" s="76" t="n">
        <v>113</v>
      </c>
      <c r="K44" s="76" t="n">
        <v>96.9</v>
      </c>
      <c r="L44" s="76" t="n">
        <v>112.2</v>
      </c>
      <c r="M44" s="76" t="n">
        <v>101.1</v>
      </c>
      <c r="N44" s="76" t="n">
        <v>95.6</v>
      </c>
      <c r="O44" s="76" t="s">
        <v>29</v>
      </c>
      <c r="P44" s="76" t="n">
        <v>93.3</v>
      </c>
    </row>
    <row r="45" customFormat="false" ht="13.5" hidden="false" customHeight="false" outlineLevel="0" collapsed="false">
      <c r="A45" s="77" t="s">
        <v>62</v>
      </c>
      <c r="B45" s="72" t="n">
        <v>101.9</v>
      </c>
      <c r="C45" s="76" t="n">
        <v>111.2</v>
      </c>
      <c r="D45" s="76" t="s">
        <v>29</v>
      </c>
      <c r="E45" s="76" t="n">
        <v>101.3</v>
      </c>
      <c r="F45" s="76" t="n">
        <v>97</v>
      </c>
      <c r="G45" s="76" t="n">
        <v>112.6</v>
      </c>
      <c r="H45" s="76" t="n">
        <v>111.8</v>
      </c>
      <c r="I45" s="76" t="n">
        <v>106.7</v>
      </c>
      <c r="J45" s="76" t="n">
        <v>113.4</v>
      </c>
      <c r="K45" s="76" t="n">
        <v>101.6</v>
      </c>
      <c r="L45" s="76" t="n">
        <v>119.6</v>
      </c>
      <c r="M45" s="76" t="n">
        <v>94.1</v>
      </c>
      <c r="N45" s="76" t="n">
        <v>97.2</v>
      </c>
      <c r="O45" s="76" t="s">
        <v>29</v>
      </c>
      <c r="P45" s="76" t="n">
        <v>94.2</v>
      </c>
    </row>
    <row r="46" customFormat="false" ht="13.5" hidden="false" customHeight="false" outlineLevel="0" collapsed="false">
      <c r="A46" s="77" t="s">
        <v>63</v>
      </c>
      <c r="B46" s="72" t="n">
        <v>101.5</v>
      </c>
      <c r="C46" s="76" t="n">
        <v>100.8</v>
      </c>
      <c r="D46" s="76" t="s">
        <v>29</v>
      </c>
      <c r="E46" s="76" t="n">
        <v>101</v>
      </c>
      <c r="F46" s="76" t="n">
        <v>96.8</v>
      </c>
      <c r="G46" s="76" t="n">
        <v>109.2</v>
      </c>
      <c r="H46" s="76" t="n">
        <v>106.7</v>
      </c>
      <c r="I46" s="76" t="n">
        <v>108</v>
      </c>
      <c r="J46" s="76" t="n">
        <v>111.7</v>
      </c>
      <c r="K46" s="76" t="n">
        <v>94.7</v>
      </c>
      <c r="L46" s="76" t="n">
        <v>114.8</v>
      </c>
      <c r="M46" s="76" t="n">
        <v>97.5</v>
      </c>
      <c r="N46" s="76" t="n">
        <v>95.7</v>
      </c>
      <c r="O46" s="76" t="s">
        <v>29</v>
      </c>
      <c r="P46" s="76" t="n">
        <v>91.7</v>
      </c>
    </row>
    <row r="47" customFormat="false" ht="13.5" hidden="false" customHeight="false" outlineLevel="0" collapsed="false">
      <c r="A47" s="77" t="s">
        <v>64</v>
      </c>
      <c r="B47" s="72" t="n">
        <v>103.2</v>
      </c>
      <c r="C47" s="76" t="n">
        <v>109.8</v>
      </c>
      <c r="D47" s="76" t="s">
        <v>29</v>
      </c>
      <c r="E47" s="76" t="n">
        <v>101.8</v>
      </c>
      <c r="F47" s="76" t="n">
        <v>97.8</v>
      </c>
      <c r="G47" s="76" t="n">
        <v>108.2</v>
      </c>
      <c r="H47" s="76" t="n">
        <v>105.8</v>
      </c>
      <c r="I47" s="76" t="n">
        <v>110.8</v>
      </c>
      <c r="J47" s="76" t="n">
        <v>113</v>
      </c>
      <c r="K47" s="76" t="n">
        <v>97</v>
      </c>
      <c r="L47" s="76" t="n">
        <v>109.7</v>
      </c>
      <c r="M47" s="76" t="n">
        <v>104</v>
      </c>
      <c r="N47" s="76" t="n">
        <v>95.8</v>
      </c>
      <c r="O47" s="76" t="s">
        <v>29</v>
      </c>
      <c r="P47" s="76" t="n">
        <v>100.5</v>
      </c>
    </row>
    <row r="48" customFormat="false" ht="13.5" hidden="false" customHeight="false" outlineLevel="0" collapsed="false">
      <c r="A48" s="77" t="s">
        <v>65</v>
      </c>
      <c r="B48" s="72" t="n">
        <v>103.2</v>
      </c>
      <c r="C48" s="76" t="n">
        <v>101.9</v>
      </c>
      <c r="D48" s="76" t="s">
        <v>29</v>
      </c>
      <c r="E48" s="76" t="n">
        <v>102.2</v>
      </c>
      <c r="F48" s="76" t="n">
        <v>96.5</v>
      </c>
      <c r="G48" s="76" t="n">
        <v>111.3</v>
      </c>
      <c r="H48" s="76" t="n">
        <v>105.1</v>
      </c>
      <c r="I48" s="76" t="n">
        <v>108.8</v>
      </c>
      <c r="J48" s="76" t="n">
        <v>114.8</v>
      </c>
      <c r="K48" s="76" t="n">
        <v>101.5</v>
      </c>
      <c r="L48" s="76" t="n">
        <v>104.9</v>
      </c>
      <c r="M48" s="76" t="n">
        <v>105.3</v>
      </c>
      <c r="N48" s="76" t="n">
        <v>97.2</v>
      </c>
      <c r="O48" s="76" t="s">
        <v>29</v>
      </c>
      <c r="P48" s="76" t="n">
        <v>98.2</v>
      </c>
    </row>
    <row r="49" customFormat="false" ht="13.5" hidden="false" customHeight="false" outlineLevel="0" collapsed="false">
      <c r="A49" s="77" t="s">
        <v>66</v>
      </c>
      <c r="B49" s="72" t="n">
        <v>103.2</v>
      </c>
      <c r="C49" s="76" t="n">
        <v>101.6</v>
      </c>
      <c r="D49" s="76" t="s">
        <v>29</v>
      </c>
      <c r="E49" s="76" t="n">
        <v>101.4</v>
      </c>
      <c r="F49" s="76" t="n">
        <v>97.9</v>
      </c>
      <c r="G49" s="76" t="n">
        <v>112.6</v>
      </c>
      <c r="H49" s="76" t="n">
        <v>102.1</v>
      </c>
      <c r="I49" s="76" t="n">
        <v>107.1</v>
      </c>
      <c r="J49" s="76" t="n">
        <v>114.5</v>
      </c>
      <c r="K49" s="76" t="n">
        <v>94.7</v>
      </c>
      <c r="L49" s="76" t="n">
        <v>117.1</v>
      </c>
      <c r="M49" s="76" t="n">
        <v>106</v>
      </c>
      <c r="N49" s="76" t="n">
        <v>96.3</v>
      </c>
      <c r="O49" s="76" t="s">
        <v>29</v>
      </c>
      <c r="P49" s="76" t="n">
        <v>99.1</v>
      </c>
    </row>
    <row r="50" customFormat="false" ht="13.5" hidden="false" customHeight="false" outlineLevel="0" collapsed="false">
      <c r="A50" s="77" t="s">
        <v>67</v>
      </c>
      <c r="B50" s="72" t="n">
        <v>103.4</v>
      </c>
      <c r="C50" s="76" t="s">
        <v>29</v>
      </c>
      <c r="D50" s="76" t="s">
        <v>29</v>
      </c>
      <c r="E50" s="76" t="n">
        <v>101.9</v>
      </c>
      <c r="F50" s="76" t="n">
        <v>97.9</v>
      </c>
      <c r="G50" s="76" t="n">
        <v>112.1</v>
      </c>
      <c r="H50" s="76" t="n">
        <v>99.1</v>
      </c>
      <c r="I50" s="76" t="n">
        <v>107.1</v>
      </c>
      <c r="J50" s="76" t="n">
        <v>112.6</v>
      </c>
      <c r="K50" s="76" t="n">
        <v>95.2</v>
      </c>
      <c r="L50" s="76" t="n">
        <v>116</v>
      </c>
      <c r="M50" s="76" t="n">
        <v>106.1</v>
      </c>
      <c r="N50" s="76" t="n">
        <v>97.4</v>
      </c>
      <c r="O50" s="76" t="s">
        <v>29</v>
      </c>
      <c r="P50" s="76" t="n">
        <v>98.7</v>
      </c>
    </row>
    <row r="51" customFormat="false" ht="13.5" hidden="false" customHeight="false" outlineLevel="0" collapsed="false">
      <c r="A51" s="77" t="s">
        <v>68</v>
      </c>
      <c r="B51" s="72" t="n">
        <v>102.9</v>
      </c>
      <c r="C51" s="76" t="n">
        <v>101.1</v>
      </c>
      <c r="D51" s="76" t="s">
        <v>29</v>
      </c>
      <c r="E51" s="76" t="n">
        <v>100.7</v>
      </c>
      <c r="F51" s="76" t="n">
        <v>98.5</v>
      </c>
      <c r="G51" s="76" t="n">
        <v>124.7</v>
      </c>
      <c r="H51" s="76" t="n">
        <v>100.5</v>
      </c>
      <c r="I51" s="76" t="n">
        <v>108.9</v>
      </c>
      <c r="J51" s="76" t="n">
        <v>113.7</v>
      </c>
      <c r="K51" s="76" t="n">
        <v>99.5</v>
      </c>
      <c r="L51" s="76" t="n">
        <v>107.6</v>
      </c>
      <c r="M51" s="76" t="n">
        <v>101.1</v>
      </c>
      <c r="N51" s="76" t="n">
        <v>99.9</v>
      </c>
      <c r="O51" s="76" t="s">
        <v>29</v>
      </c>
      <c r="P51" s="76" t="n">
        <v>98.1</v>
      </c>
    </row>
    <row r="52" customFormat="false" ht="13.5" hidden="false" customHeight="false" outlineLevel="0" collapsed="false">
      <c r="A52" s="77" t="s">
        <v>69</v>
      </c>
      <c r="B52" s="72" t="n">
        <v>103.1</v>
      </c>
      <c r="C52" s="76" t="n">
        <v>100.7</v>
      </c>
      <c r="D52" s="76" t="s">
        <v>29</v>
      </c>
      <c r="E52" s="76" t="n">
        <v>102.4</v>
      </c>
      <c r="F52" s="76" t="n">
        <v>97.5</v>
      </c>
      <c r="G52" s="76" t="n">
        <v>109.1</v>
      </c>
      <c r="H52" s="76" t="n">
        <v>101.9</v>
      </c>
      <c r="I52" s="76" t="n">
        <v>108.1</v>
      </c>
      <c r="J52" s="76" t="n">
        <v>113.6</v>
      </c>
      <c r="K52" s="76" t="n">
        <v>96</v>
      </c>
      <c r="L52" s="76" t="n">
        <v>109</v>
      </c>
      <c r="M52" s="76" t="n">
        <v>103.2</v>
      </c>
      <c r="N52" s="76" t="n">
        <v>96.8</v>
      </c>
      <c r="O52" s="76" t="s">
        <v>29</v>
      </c>
      <c r="P52" s="76" t="n">
        <v>97.1</v>
      </c>
    </row>
    <row r="53" customFormat="false" ht="13.5" hidden="false" customHeight="false" outlineLevel="0" collapsed="false">
      <c r="A53" s="77" t="s">
        <v>70</v>
      </c>
      <c r="B53" s="72" t="n">
        <v>102.5</v>
      </c>
      <c r="C53" s="76" t="n">
        <v>101.7</v>
      </c>
      <c r="D53" s="76" t="s">
        <v>29</v>
      </c>
      <c r="E53" s="76" t="n">
        <v>100.5</v>
      </c>
      <c r="F53" s="76" t="n">
        <v>97.5</v>
      </c>
      <c r="G53" s="76" t="n">
        <v>107.4</v>
      </c>
      <c r="H53" s="76" t="n">
        <v>101</v>
      </c>
      <c r="I53" s="76" t="n">
        <v>107.1</v>
      </c>
      <c r="J53" s="76" t="n">
        <v>115.2</v>
      </c>
      <c r="K53" s="76" t="n">
        <v>97.7</v>
      </c>
      <c r="L53" s="76" t="n">
        <v>102.5</v>
      </c>
      <c r="M53" s="76" t="n">
        <v>106.2</v>
      </c>
      <c r="N53" s="76" t="n">
        <v>97.6</v>
      </c>
      <c r="O53" s="76" t="s">
        <v>29</v>
      </c>
      <c r="P53" s="76" t="n">
        <v>99.1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-1.3</v>
      </c>
      <c r="C56" s="76" t="s">
        <v>29</v>
      </c>
      <c r="D56" s="76" t="s">
        <v>29</v>
      </c>
      <c r="E56" s="76" t="n">
        <v>-1.3</v>
      </c>
      <c r="F56" s="76" t="n">
        <v>-6</v>
      </c>
      <c r="G56" s="76" t="n">
        <v>2.2</v>
      </c>
      <c r="H56" s="76" t="n">
        <v>-4.4</v>
      </c>
      <c r="I56" s="76" t="n">
        <v>0.9</v>
      </c>
      <c r="J56" s="76" t="n">
        <v>8.6</v>
      </c>
      <c r="K56" s="76" t="n">
        <v>-1.6</v>
      </c>
      <c r="L56" s="76" t="n">
        <v>-11.1</v>
      </c>
      <c r="M56" s="76" t="n">
        <v>-1.1</v>
      </c>
      <c r="N56" s="76" t="n">
        <v>2.8</v>
      </c>
      <c r="O56" s="76" t="s">
        <v>29</v>
      </c>
      <c r="P56" s="76" t="n">
        <v>-0.7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57" t="s">
        <v>80</v>
      </c>
      <c r="B2" s="57"/>
      <c r="C2" s="57"/>
      <c r="D2" s="57"/>
      <c r="E2" s="57"/>
      <c r="F2" s="57"/>
      <c r="G2" s="57"/>
      <c r="H2" s="57"/>
      <c r="I2" s="57"/>
    </row>
    <row r="3" customFormat="false" ht="14.25" hidden="false" customHeight="false" outlineLevel="0" collapsed="false">
      <c r="D3" s="58" t="s">
        <v>51</v>
      </c>
      <c r="E3" s="58"/>
      <c r="F3" s="58"/>
    </row>
    <row r="5" customFormat="false" ht="13.5" hidden="false" customHeight="false" outlineLevel="0" collapsed="false">
      <c r="B5" s="91" t="s">
        <v>81</v>
      </c>
      <c r="F5" s="91" t="s">
        <v>82</v>
      </c>
    </row>
    <row r="6" customFormat="false" ht="13.5" hidden="false" customHeight="false" outlineLevel="0" collapsed="false">
      <c r="A6" s="68"/>
      <c r="B6" s="60" t="s">
        <v>27</v>
      </c>
      <c r="C6" s="60"/>
      <c r="D6" s="11" t="s">
        <v>31</v>
      </c>
      <c r="E6" s="11"/>
      <c r="F6" s="60" t="s">
        <v>27</v>
      </c>
      <c r="G6" s="60"/>
      <c r="H6" s="11" t="s">
        <v>31</v>
      </c>
      <c r="I6" s="11"/>
      <c r="J6" s="12" t="s">
        <v>83</v>
      </c>
    </row>
    <row r="7" customFormat="false" ht="13.5" hidden="false" customHeight="true" outlineLevel="0" collapsed="false">
      <c r="A7" s="92"/>
      <c r="B7" s="62" t="s">
        <v>3</v>
      </c>
      <c r="C7" s="93" t="s">
        <v>84</v>
      </c>
      <c r="D7" s="62" t="s">
        <v>3</v>
      </c>
      <c r="E7" s="93" t="s">
        <v>84</v>
      </c>
      <c r="F7" s="62" t="s">
        <v>3</v>
      </c>
      <c r="G7" s="93" t="s">
        <v>84</v>
      </c>
      <c r="H7" s="62" t="s">
        <v>3</v>
      </c>
      <c r="I7" s="93" t="s">
        <v>84</v>
      </c>
      <c r="J7" s="18" t="s">
        <v>85</v>
      </c>
    </row>
    <row r="8" customFormat="false" ht="13.5" hidden="false" customHeight="false" outlineLevel="0" collapsed="false">
      <c r="A8" s="94"/>
      <c r="B8" s="62"/>
      <c r="C8" s="93"/>
      <c r="D8" s="62"/>
      <c r="E8" s="93"/>
      <c r="F8" s="62"/>
      <c r="G8" s="93"/>
      <c r="H8" s="62"/>
      <c r="I8" s="93"/>
      <c r="J8" s="17" t="s">
        <v>86</v>
      </c>
    </row>
    <row r="9" customFormat="false" ht="13.5" hidden="false" customHeight="false" outlineLevel="0" collapsed="false">
      <c r="A9" s="92"/>
      <c r="B9" s="95"/>
      <c r="C9" s="96" t="s">
        <v>48</v>
      </c>
      <c r="D9" s="97"/>
      <c r="E9" s="96" t="s">
        <v>48</v>
      </c>
      <c r="F9" s="95"/>
      <c r="G9" s="96" t="s">
        <v>48</v>
      </c>
      <c r="H9" s="97"/>
      <c r="I9" s="98" t="s">
        <v>48</v>
      </c>
      <c r="J9" s="99"/>
    </row>
    <row r="10" customFormat="false" ht="13.5" hidden="false" customHeight="false" outlineLevel="0" collapsed="false">
      <c r="A10" s="92" t="s">
        <v>71</v>
      </c>
      <c r="B10" s="100" t="s">
        <v>71</v>
      </c>
      <c r="C10" s="101" t="s">
        <v>71</v>
      </c>
      <c r="D10" s="101" t="s">
        <v>71</v>
      </c>
      <c r="E10" s="101" t="s">
        <v>71</v>
      </c>
      <c r="F10" s="100" t="s">
        <v>71</v>
      </c>
      <c r="G10" s="101" t="s">
        <v>71</v>
      </c>
      <c r="H10" s="101" t="s">
        <v>71</v>
      </c>
      <c r="I10" s="102" t="s">
        <v>71</v>
      </c>
      <c r="J10" s="103" t="s">
        <v>71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92" t="s">
        <v>71</v>
      </c>
      <c r="B11" s="100" t="s">
        <v>71</v>
      </c>
      <c r="C11" s="101" t="s">
        <v>71</v>
      </c>
      <c r="D11" s="101" t="s">
        <v>71</v>
      </c>
      <c r="E11" s="101" t="s">
        <v>71</v>
      </c>
      <c r="F11" s="100" t="s">
        <v>71</v>
      </c>
      <c r="G11" s="101" t="s">
        <v>71</v>
      </c>
      <c r="H11" s="101" t="s">
        <v>71</v>
      </c>
      <c r="I11" s="102" t="s">
        <v>71</v>
      </c>
      <c r="J11" s="103" t="s">
        <v>71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4" t="s">
        <v>56</v>
      </c>
      <c r="B12" s="100" t="n">
        <v>100</v>
      </c>
      <c r="C12" s="101" t="n">
        <v>100</v>
      </c>
      <c r="D12" s="101" t="n">
        <v>100</v>
      </c>
      <c r="E12" s="101" t="n">
        <v>100</v>
      </c>
      <c r="F12" s="100" t="n">
        <v>100</v>
      </c>
      <c r="G12" s="101" t="n">
        <v>100</v>
      </c>
      <c r="H12" s="101" t="n">
        <v>100</v>
      </c>
      <c r="I12" s="101" t="n">
        <v>100</v>
      </c>
      <c r="J12" s="103" t="n">
        <v>100</v>
      </c>
      <c r="L12" s="105"/>
      <c r="M12" s="105"/>
      <c r="N12" s="105"/>
      <c r="O12" s="105"/>
      <c r="P12" s="105"/>
      <c r="Q12" s="105"/>
      <c r="R12" s="105"/>
      <c r="S12" s="105"/>
    </row>
    <row r="13" customFormat="false" ht="13.5" hidden="false" customHeight="false" outlineLevel="0" collapsed="false">
      <c r="A13" s="99" t="s">
        <v>87</v>
      </c>
      <c r="B13" s="100" t="n">
        <v>99.3</v>
      </c>
      <c r="C13" s="101" t="n">
        <v>99.7</v>
      </c>
      <c r="D13" s="101" t="n">
        <v>101.1</v>
      </c>
      <c r="E13" s="101" t="n">
        <v>100.3</v>
      </c>
      <c r="F13" s="100" t="n">
        <v>101.5</v>
      </c>
      <c r="G13" s="101" t="n">
        <v>102.1</v>
      </c>
      <c r="H13" s="101" t="n">
        <v>101.9</v>
      </c>
      <c r="I13" s="101" t="n">
        <v>101.8</v>
      </c>
      <c r="J13" s="103" t="n">
        <v>99.8</v>
      </c>
      <c r="L13" s="105"/>
      <c r="M13" s="105"/>
      <c r="N13" s="105"/>
      <c r="O13" s="105"/>
      <c r="P13" s="105"/>
      <c r="Q13" s="105"/>
      <c r="R13" s="105"/>
      <c r="S13" s="105"/>
    </row>
    <row r="14" customFormat="false" ht="13.5" hidden="false" customHeight="false" outlineLevel="0" collapsed="false">
      <c r="A14" s="99" t="s">
        <v>71</v>
      </c>
      <c r="B14" s="106" t="s">
        <v>71</v>
      </c>
      <c r="C14" s="107" t="s">
        <v>71</v>
      </c>
      <c r="D14" s="107" t="s">
        <v>71</v>
      </c>
      <c r="E14" s="107" t="s">
        <v>71</v>
      </c>
      <c r="F14" s="106" t="s">
        <v>71</v>
      </c>
      <c r="G14" s="107" t="s">
        <v>71</v>
      </c>
      <c r="H14" s="107" t="s">
        <v>71</v>
      </c>
      <c r="I14" s="107" t="s">
        <v>71</v>
      </c>
      <c r="J14" s="103" t="s">
        <v>71</v>
      </c>
      <c r="L14" s="105"/>
      <c r="M14" s="105"/>
      <c r="N14" s="105"/>
      <c r="O14" s="105"/>
      <c r="P14" s="105"/>
      <c r="Q14" s="105"/>
      <c r="R14" s="105"/>
      <c r="S14" s="105"/>
    </row>
    <row r="15" customFormat="false" ht="13.5" hidden="false" customHeight="false" outlineLevel="0" collapsed="false">
      <c r="A15" s="99" t="s">
        <v>71</v>
      </c>
      <c r="B15" s="106" t="s">
        <v>71</v>
      </c>
      <c r="C15" s="107" t="s">
        <v>71</v>
      </c>
      <c r="D15" s="107" t="s">
        <v>71</v>
      </c>
      <c r="E15" s="108" t="s">
        <v>71</v>
      </c>
      <c r="F15" s="107" t="s">
        <v>71</v>
      </c>
      <c r="G15" s="107" t="s">
        <v>71</v>
      </c>
      <c r="H15" s="107" t="s">
        <v>71</v>
      </c>
      <c r="I15" s="107" t="s">
        <v>71</v>
      </c>
      <c r="J15" s="103" t="s">
        <v>71</v>
      </c>
      <c r="L15" s="105"/>
      <c r="M15" s="105"/>
      <c r="N15" s="105"/>
      <c r="O15" s="105"/>
      <c r="P15" s="105"/>
      <c r="Q15" s="105"/>
      <c r="R15" s="105"/>
      <c r="S15" s="105"/>
    </row>
    <row r="16" customFormat="false" ht="13.5" hidden="false" customHeight="false" outlineLevel="0" collapsed="false">
      <c r="A16" s="99"/>
      <c r="B16" s="100"/>
      <c r="C16" s="101"/>
      <c r="D16" s="101"/>
      <c r="E16" s="101"/>
      <c r="F16" s="100"/>
      <c r="G16" s="101"/>
      <c r="H16" s="101"/>
      <c r="I16" s="102"/>
      <c r="J16" s="103"/>
      <c r="L16" s="105"/>
      <c r="M16" s="105"/>
      <c r="N16" s="105"/>
      <c r="O16" s="105"/>
      <c r="P16" s="105"/>
      <c r="Q16" s="105"/>
      <c r="R16" s="105"/>
      <c r="S16" s="105"/>
    </row>
    <row r="17" customFormat="false" ht="13.5" hidden="false" customHeight="false" outlineLevel="0" collapsed="false">
      <c r="A17" s="104" t="s">
        <v>58</v>
      </c>
      <c r="B17" s="100" t="n">
        <v>167.1</v>
      </c>
      <c r="C17" s="101" t="n">
        <v>101.5</v>
      </c>
      <c r="D17" s="101" t="n">
        <v>174</v>
      </c>
      <c r="E17" s="102" t="n">
        <v>101.1</v>
      </c>
      <c r="F17" s="100" t="n">
        <v>181.5</v>
      </c>
      <c r="G17" s="101" t="n">
        <v>104.3</v>
      </c>
      <c r="H17" s="101" t="n">
        <v>189.4</v>
      </c>
      <c r="I17" s="102" t="n">
        <v>103.1</v>
      </c>
      <c r="J17" s="103" t="n">
        <v>99.8</v>
      </c>
      <c r="L17" s="105"/>
      <c r="M17" s="105"/>
      <c r="N17" s="105"/>
      <c r="O17" s="105"/>
      <c r="P17" s="105"/>
      <c r="Q17" s="105"/>
      <c r="R17" s="105"/>
      <c r="S17" s="105"/>
    </row>
    <row r="18" customFormat="false" ht="13.5" hidden="false" customHeight="false" outlineLevel="0" collapsed="false">
      <c r="A18" s="104" t="s">
        <v>59</v>
      </c>
      <c r="B18" s="100" t="n">
        <v>86.8</v>
      </c>
      <c r="C18" s="101" t="n">
        <v>98.9</v>
      </c>
      <c r="D18" s="101" t="n">
        <v>87.1</v>
      </c>
      <c r="E18" s="102" t="n">
        <v>99</v>
      </c>
      <c r="F18" s="100" t="n">
        <v>85.6</v>
      </c>
      <c r="G18" s="101" t="n">
        <v>101.5</v>
      </c>
      <c r="H18" s="101" t="n">
        <v>85.7</v>
      </c>
      <c r="I18" s="102" t="n">
        <v>100.4</v>
      </c>
      <c r="J18" s="103" t="n">
        <v>99.4</v>
      </c>
      <c r="L18" s="105"/>
      <c r="M18" s="105"/>
      <c r="N18" s="105"/>
      <c r="O18" s="105"/>
      <c r="P18" s="105"/>
      <c r="Q18" s="105"/>
      <c r="R18" s="105"/>
      <c r="S18" s="105"/>
    </row>
    <row r="19" customFormat="false" ht="13.5" hidden="false" customHeight="false" outlineLevel="0" collapsed="false">
      <c r="A19" s="99" t="s">
        <v>60</v>
      </c>
      <c r="B19" s="100" t="n">
        <v>84.9</v>
      </c>
      <c r="C19" s="101" t="n">
        <v>101</v>
      </c>
      <c r="D19" s="101" t="n">
        <v>85.8</v>
      </c>
      <c r="E19" s="102" t="n">
        <v>102.8</v>
      </c>
      <c r="F19" s="100" t="n">
        <v>84.3</v>
      </c>
      <c r="G19" s="101" t="n">
        <v>103.5</v>
      </c>
      <c r="H19" s="101" t="n">
        <v>83.3</v>
      </c>
      <c r="I19" s="102" t="n">
        <v>103</v>
      </c>
      <c r="J19" s="103" t="n">
        <v>98.8</v>
      </c>
      <c r="L19" s="105"/>
      <c r="M19" s="105"/>
      <c r="N19" s="105"/>
      <c r="O19" s="105"/>
      <c r="P19" s="105"/>
      <c r="Q19" s="105"/>
      <c r="R19" s="105"/>
      <c r="S19" s="105"/>
    </row>
    <row r="20" customFormat="false" ht="13.5" hidden="false" customHeight="false" outlineLevel="0" collapsed="false">
      <c r="A20" s="99" t="s">
        <v>61</v>
      </c>
      <c r="B20" s="100" t="n">
        <v>87.5</v>
      </c>
      <c r="C20" s="101" t="n">
        <v>100.5</v>
      </c>
      <c r="D20" s="101" t="n">
        <v>88</v>
      </c>
      <c r="E20" s="102" t="n">
        <v>101.1</v>
      </c>
      <c r="F20" s="100" t="n">
        <v>86.7</v>
      </c>
      <c r="G20" s="101" t="n">
        <v>102.8</v>
      </c>
      <c r="H20" s="101" t="n">
        <v>83.9</v>
      </c>
      <c r="I20" s="102" t="n">
        <v>100.8</v>
      </c>
      <c r="J20" s="103" t="n">
        <v>99.1</v>
      </c>
      <c r="L20" s="105"/>
      <c r="M20" s="105"/>
      <c r="N20" s="105"/>
      <c r="O20" s="105"/>
      <c r="P20" s="105"/>
      <c r="Q20" s="105"/>
      <c r="R20" s="105"/>
      <c r="S20" s="105"/>
    </row>
    <row r="21" customFormat="false" ht="13.5" hidden="false" customHeight="false" outlineLevel="0" collapsed="false">
      <c r="A21" s="99" t="s">
        <v>62</v>
      </c>
      <c r="B21" s="100" t="n">
        <v>87.1</v>
      </c>
      <c r="C21" s="101" t="n">
        <v>100.7</v>
      </c>
      <c r="D21" s="101" t="n">
        <v>88.6</v>
      </c>
      <c r="E21" s="102" t="n">
        <v>102.1</v>
      </c>
      <c r="F21" s="100" t="n">
        <v>86.7</v>
      </c>
      <c r="G21" s="101" t="n">
        <v>103.2</v>
      </c>
      <c r="H21" s="101" t="n">
        <v>86.3</v>
      </c>
      <c r="I21" s="102" t="n">
        <v>101.3</v>
      </c>
      <c r="J21" s="103" t="n">
        <v>99.6</v>
      </c>
      <c r="L21" s="105"/>
      <c r="M21" s="105"/>
      <c r="N21" s="105"/>
      <c r="O21" s="105"/>
      <c r="P21" s="105"/>
      <c r="Q21" s="105"/>
      <c r="R21" s="105"/>
      <c r="S21" s="105"/>
    </row>
    <row r="22" customFormat="false" ht="13.5" hidden="false" customHeight="false" outlineLevel="0" collapsed="false">
      <c r="A22" s="99" t="s">
        <v>63</v>
      </c>
      <c r="B22" s="100" t="n">
        <v>85.4</v>
      </c>
      <c r="C22" s="101" t="n">
        <v>99.6</v>
      </c>
      <c r="D22" s="101" t="n">
        <v>85.1</v>
      </c>
      <c r="E22" s="102" t="n">
        <v>100.1</v>
      </c>
      <c r="F22" s="100" t="n">
        <v>85</v>
      </c>
      <c r="G22" s="101" t="n">
        <v>101.8</v>
      </c>
      <c r="H22" s="101" t="n">
        <v>82.1</v>
      </c>
      <c r="I22" s="102" t="n">
        <v>100.3</v>
      </c>
      <c r="J22" s="103" t="n">
        <v>99.8</v>
      </c>
      <c r="L22" s="105"/>
      <c r="M22" s="105"/>
      <c r="N22" s="105"/>
      <c r="O22" s="105"/>
      <c r="P22" s="105"/>
      <c r="Q22" s="105"/>
      <c r="R22" s="105"/>
      <c r="S22" s="105"/>
    </row>
    <row r="23" customFormat="false" ht="13.5" hidden="false" customHeight="false" outlineLevel="0" collapsed="false">
      <c r="A23" s="99" t="s">
        <v>64</v>
      </c>
      <c r="B23" s="100" t="n">
        <v>131.3</v>
      </c>
      <c r="C23" s="101" t="n">
        <v>100.7</v>
      </c>
      <c r="D23" s="101" t="n">
        <v>137.3</v>
      </c>
      <c r="E23" s="102" t="n">
        <v>102.2</v>
      </c>
      <c r="F23" s="100" t="n">
        <v>147.6</v>
      </c>
      <c r="G23" s="101" t="n">
        <v>104.1</v>
      </c>
      <c r="H23" s="101" t="n">
        <v>150</v>
      </c>
      <c r="I23" s="102" t="n">
        <v>101.3</v>
      </c>
      <c r="J23" s="103" t="n">
        <v>99.4</v>
      </c>
      <c r="L23" s="105"/>
      <c r="M23" s="105"/>
      <c r="N23" s="105"/>
      <c r="O23" s="105"/>
      <c r="P23" s="105"/>
      <c r="Q23" s="105"/>
      <c r="R23" s="105"/>
      <c r="S23" s="105"/>
    </row>
    <row r="24" customFormat="false" ht="13.5" hidden="false" customHeight="false" outlineLevel="0" collapsed="false">
      <c r="A24" s="99" t="s">
        <v>65</v>
      </c>
      <c r="B24" s="100" t="n">
        <v>119.1</v>
      </c>
      <c r="C24" s="101" t="n">
        <v>100.5</v>
      </c>
      <c r="D24" s="101" t="n">
        <v>130.8</v>
      </c>
      <c r="E24" s="102" t="n">
        <v>101.7</v>
      </c>
      <c r="F24" s="100" t="n">
        <v>124.4</v>
      </c>
      <c r="G24" s="101" t="n">
        <v>103.8</v>
      </c>
      <c r="H24" s="101" t="n">
        <v>132.4</v>
      </c>
      <c r="I24" s="102" t="n">
        <v>101.5</v>
      </c>
      <c r="J24" s="103" t="n">
        <v>99.7</v>
      </c>
      <c r="L24" s="105"/>
      <c r="M24" s="105"/>
      <c r="N24" s="105"/>
      <c r="O24" s="105"/>
      <c r="P24" s="105"/>
      <c r="Q24" s="105"/>
      <c r="R24" s="105"/>
      <c r="S24" s="105"/>
    </row>
    <row r="25" customFormat="false" ht="13.5" hidden="false" customHeight="false" outlineLevel="0" collapsed="false">
      <c r="A25" s="99" t="s">
        <v>66</v>
      </c>
      <c r="B25" s="100" t="n">
        <v>89.4</v>
      </c>
      <c r="C25" s="101" t="n">
        <v>99.8</v>
      </c>
      <c r="D25" s="101" t="n">
        <v>88</v>
      </c>
      <c r="E25" s="102" t="n">
        <v>99.6</v>
      </c>
      <c r="F25" s="100" t="n">
        <v>89.5</v>
      </c>
      <c r="G25" s="101" t="n">
        <v>103.3</v>
      </c>
      <c r="H25" s="101" t="n">
        <v>85.3</v>
      </c>
      <c r="I25" s="102" t="n">
        <v>100.4</v>
      </c>
      <c r="J25" s="103" t="n">
        <v>100.3</v>
      </c>
      <c r="L25" s="105"/>
      <c r="M25" s="105"/>
      <c r="N25" s="105"/>
      <c r="O25" s="105"/>
      <c r="P25" s="105"/>
      <c r="Q25" s="105"/>
      <c r="R25" s="105"/>
      <c r="S25" s="105"/>
    </row>
    <row r="26" customFormat="false" ht="13.5" hidden="false" customHeight="false" outlineLevel="0" collapsed="false">
      <c r="A26" s="99" t="s">
        <v>67</v>
      </c>
      <c r="B26" s="100" t="n">
        <v>85</v>
      </c>
      <c r="C26" s="101" t="n">
        <v>100.3</v>
      </c>
      <c r="D26" s="101" t="n">
        <v>84.4</v>
      </c>
      <c r="E26" s="102" t="n">
        <v>100.6</v>
      </c>
      <c r="F26" s="100" t="n">
        <v>84.7</v>
      </c>
      <c r="G26" s="101" t="n">
        <v>103.4</v>
      </c>
      <c r="H26" s="101" t="n">
        <v>81.9</v>
      </c>
      <c r="I26" s="102" t="n">
        <v>100.3</v>
      </c>
      <c r="J26" s="103" t="n">
        <v>100.2</v>
      </c>
      <c r="L26" s="105"/>
      <c r="M26" s="105"/>
      <c r="N26" s="105"/>
      <c r="O26" s="105"/>
      <c r="P26" s="105"/>
      <c r="Q26" s="105"/>
      <c r="R26" s="105"/>
      <c r="S26" s="105"/>
    </row>
    <row r="27" customFormat="false" ht="13.5" hidden="false" customHeight="false" outlineLevel="0" collapsed="false">
      <c r="A27" s="99" t="s">
        <v>68</v>
      </c>
      <c r="B27" s="100" t="n">
        <v>86.5</v>
      </c>
      <c r="C27" s="101" t="n">
        <v>100.8</v>
      </c>
      <c r="D27" s="101" t="n">
        <v>86.2</v>
      </c>
      <c r="E27" s="102" t="n">
        <v>100.2</v>
      </c>
      <c r="F27" s="100" t="n">
        <v>85</v>
      </c>
      <c r="G27" s="101" t="n">
        <v>102.9</v>
      </c>
      <c r="H27" s="101" t="n">
        <v>83.2</v>
      </c>
      <c r="I27" s="102" t="n">
        <v>99.8</v>
      </c>
      <c r="J27" s="103" t="n">
        <v>100.3</v>
      </c>
      <c r="L27" s="105"/>
      <c r="M27" s="105"/>
      <c r="N27" s="105"/>
      <c r="O27" s="105"/>
      <c r="P27" s="105"/>
      <c r="Q27" s="105"/>
      <c r="R27" s="105"/>
      <c r="S27" s="105"/>
    </row>
    <row r="28" customFormat="false" ht="13.5" hidden="false" customHeight="false" outlineLevel="0" collapsed="false">
      <c r="A28" s="99" t="s">
        <v>69</v>
      </c>
      <c r="B28" s="100" t="n">
        <v>89</v>
      </c>
      <c r="C28" s="101" t="n">
        <v>101.4</v>
      </c>
      <c r="D28" s="101" t="n">
        <v>90.1</v>
      </c>
      <c r="E28" s="102" t="n">
        <v>101.7</v>
      </c>
      <c r="F28" s="100" t="n">
        <v>89.3</v>
      </c>
      <c r="G28" s="101" t="n">
        <v>103.7</v>
      </c>
      <c r="H28" s="101" t="n">
        <v>89.2</v>
      </c>
      <c r="I28" s="102" t="n">
        <v>102</v>
      </c>
      <c r="J28" s="103" t="n">
        <v>100.1</v>
      </c>
      <c r="L28" s="109"/>
      <c r="M28" s="105"/>
      <c r="N28" s="109"/>
      <c r="O28" s="105"/>
      <c r="P28" s="109"/>
      <c r="Q28" s="105"/>
      <c r="R28" s="109"/>
      <c r="S28" s="105"/>
    </row>
    <row r="29" customFormat="false" ht="13.5" hidden="false" customHeight="false" outlineLevel="0" collapsed="false">
      <c r="A29" s="99" t="s">
        <v>70</v>
      </c>
      <c r="B29" s="100" t="n">
        <v>168.4</v>
      </c>
      <c r="C29" s="101" t="n">
        <v>100.4</v>
      </c>
      <c r="D29" s="101" t="n">
        <v>162.3</v>
      </c>
      <c r="E29" s="102" t="n">
        <v>99.8</v>
      </c>
      <c r="F29" s="100" t="n">
        <v>182.9</v>
      </c>
      <c r="G29" s="101" t="n">
        <v>102.9</v>
      </c>
      <c r="H29" s="101" t="n">
        <v>173.9</v>
      </c>
      <c r="I29" s="102" t="n">
        <v>99.6</v>
      </c>
      <c r="J29" s="103" t="n">
        <v>100.4</v>
      </c>
      <c r="L29" s="109"/>
      <c r="M29" s="105"/>
      <c r="N29" s="109"/>
      <c r="O29" s="105"/>
      <c r="P29" s="109"/>
      <c r="Q29" s="105"/>
      <c r="R29" s="109"/>
      <c r="S29" s="105"/>
      <c r="T29" s="1" t="s">
        <v>71</v>
      </c>
    </row>
    <row r="30" customFormat="false" ht="13.5" hidden="false" customHeight="false" outlineLevel="0" collapsed="false">
      <c r="A30" s="110"/>
      <c r="B30" s="88"/>
      <c r="C30" s="89"/>
      <c r="D30" s="89"/>
      <c r="E30" s="89"/>
      <c r="F30" s="88"/>
      <c r="G30" s="89"/>
      <c r="H30" s="89"/>
      <c r="I30" s="111"/>
      <c r="J30" s="112"/>
      <c r="L30" s="2"/>
      <c r="M30" s="2"/>
      <c r="N30" s="2"/>
      <c r="O30" s="2"/>
      <c r="P30" s="2"/>
      <c r="Q30" s="2"/>
      <c r="R30" s="2"/>
      <c r="S30" s="2"/>
    </row>
    <row r="31" customFormat="false" ht="6" hidden="false" customHeight="true" outlineLevel="0" collapsed="false">
      <c r="A31" s="113"/>
      <c r="B31" s="114"/>
      <c r="C31" s="115"/>
      <c r="D31" s="115"/>
      <c r="E31" s="116"/>
      <c r="F31" s="114"/>
      <c r="G31" s="115"/>
      <c r="H31" s="115"/>
      <c r="I31" s="116"/>
      <c r="J31" s="103"/>
    </row>
    <row r="32" customFormat="false" ht="13.5" hidden="false" customHeight="false" outlineLevel="0" collapsed="false">
      <c r="A32" s="104" t="s">
        <v>72</v>
      </c>
      <c r="B32" s="100" t="n">
        <v>0.8</v>
      </c>
      <c r="C32" s="101" t="n">
        <v>-1.1</v>
      </c>
      <c r="D32" s="101" t="n">
        <v>-6.7</v>
      </c>
      <c r="E32" s="102" t="n">
        <v>-1.3</v>
      </c>
      <c r="F32" s="100" t="n">
        <v>0.8</v>
      </c>
      <c r="G32" s="101" t="n">
        <v>-1.3</v>
      </c>
      <c r="H32" s="101" t="n">
        <v>-8.2</v>
      </c>
      <c r="I32" s="101" t="n">
        <v>-3.4</v>
      </c>
      <c r="J32" s="103" t="n">
        <v>0.6</v>
      </c>
    </row>
    <row r="33" customFormat="false" ht="6" hidden="false" customHeight="true" outlineLevel="0" collapsed="false">
      <c r="A33" s="110"/>
      <c r="B33" s="94"/>
      <c r="C33" s="117"/>
      <c r="D33" s="117"/>
      <c r="E33" s="81"/>
      <c r="F33" s="94"/>
      <c r="G33" s="117"/>
      <c r="H33" s="117"/>
      <c r="I33" s="81"/>
      <c r="J33" s="112"/>
    </row>
    <row r="34" customFormat="false" ht="13.5" hidden="false" customHeight="false" outlineLevel="0" collapsed="false">
      <c r="A34" s="56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8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7</v>
      </c>
      <c r="C9" s="76" t="s">
        <v>29</v>
      </c>
      <c r="D9" s="73" t="n">
        <v>102.7</v>
      </c>
      <c r="E9" s="73" t="n">
        <v>100.4</v>
      </c>
      <c r="F9" s="73" t="n">
        <v>102.9</v>
      </c>
      <c r="G9" s="73" t="n">
        <v>98.3</v>
      </c>
      <c r="H9" s="73" t="n">
        <v>100.5</v>
      </c>
      <c r="I9" s="73" t="n">
        <v>96.8</v>
      </c>
      <c r="J9" s="73" t="n">
        <v>104.7</v>
      </c>
      <c r="K9" s="73" t="n">
        <v>104</v>
      </c>
      <c r="L9" s="73" t="n">
        <v>92.9</v>
      </c>
      <c r="M9" s="73" t="n">
        <v>100.6</v>
      </c>
      <c r="N9" s="73" t="n">
        <v>100</v>
      </c>
      <c r="O9" s="73" t="n">
        <v>101.2</v>
      </c>
      <c r="P9" s="73" t="n">
        <v>101.3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1.4</v>
      </c>
      <c r="C11" s="76" t="s">
        <v>29</v>
      </c>
      <c r="D11" s="76" t="n">
        <v>107.3</v>
      </c>
      <c r="E11" s="76" t="n">
        <v>103.7</v>
      </c>
      <c r="F11" s="76" t="n">
        <v>100.8</v>
      </c>
      <c r="G11" s="76" t="n">
        <v>103.8</v>
      </c>
      <c r="H11" s="76" t="n">
        <v>101.4</v>
      </c>
      <c r="I11" s="76" t="n">
        <v>99.3</v>
      </c>
      <c r="J11" s="76" t="n">
        <v>108.2</v>
      </c>
      <c r="K11" s="76" t="n">
        <v>100.1</v>
      </c>
      <c r="L11" s="76" t="n">
        <v>93</v>
      </c>
      <c r="M11" s="76" t="n">
        <v>100.5</v>
      </c>
      <c r="N11" s="76" t="n">
        <v>94.4</v>
      </c>
      <c r="O11" s="76" t="n">
        <v>115.5</v>
      </c>
      <c r="P11" s="76" t="n">
        <v>101.3</v>
      </c>
    </row>
    <row r="12" customFormat="false" ht="13.5" hidden="false" customHeight="false" outlineLevel="0" collapsed="false">
      <c r="A12" s="71" t="s">
        <v>59</v>
      </c>
      <c r="B12" s="72" t="n">
        <v>91.9</v>
      </c>
      <c r="C12" s="76" t="n">
        <v>93.8</v>
      </c>
      <c r="D12" s="76" t="n">
        <v>97.5</v>
      </c>
      <c r="E12" s="76" t="n">
        <v>88.6</v>
      </c>
      <c r="F12" s="76" t="n">
        <v>98.5</v>
      </c>
      <c r="G12" s="76" t="n">
        <v>92.5</v>
      </c>
      <c r="H12" s="76" t="n">
        <v>97.1</v>
      </c>
      <c r="I12" s="76" t="n">
        <v>90</v>
      </c>
      <c r="J12" s="76" t="n">
        <v>105.1</v>
      </c>
      <c r="K12" s="76" t="n">
        <v>93.3</v>
      </c>
      <c r="L12" s="76" t="n">
        <v>85.6</v>
      </c>
      <c r="M12" s="76" t="n">
        <v>93.1</v>
      </c>
      <c r="N12" s="76" t="n">
        <v>89.7</v>
      </c>
      <c r="O12" s="76" t="n">
        <v>105.7</v>
      </c>
      <c r="P12" s="76" t="n">
        <v>95.1</v>
      </c>
    </row>
    <row r="13" customFormat="false" ht="13.5" hidden="false" customHeight="false" outlineLevel="0" collapsed="false">
      <c r="A13" s="77" t="s">
        <v>60</v>
      </c>
      <c r="B13" s="72" t="n">
        <v>99.6</v>
      </c>
      <c r="C13" s="76" t="n">
        <v>95</v>
      </c>
      <c r="D13" s="76" t="n">
        <v>110</v>
      </c>
      <c r="E13" s="76" t="n">
        <v>100.7</v>
      </c>
      <c r="F13" s="76" t="n">
        <v>98.7</v>
      </c>
      <c r="G13" s="76" t="n">
        <v>95.5</v>
      </c>
      <c r="H13" s="76" t="n">
        <v>105.9</v>
      </c>
      <c r="I13" s="76" t="n">
        <v>95.1</v>
      </c>
      <c r="J13" s="76" t="n">
        <v>106.6</v>
      </c>
      <c r="K13" s="76" t="n">
        <v>100.1</v>
      </c>
      <c r="L13" s="76" t="n">
        <v>84.8</v>
      </c>
      <c r="M13" s="76" t="n">
        <v>101.6</v>
      </c>
      <c r="N13" s="76" t="n">
        <v>101.7</v>
      </c>
      <c r="O13" s="76" t="n">
        <v>93.4</v>
      </c>
      <c r="P13" s="76" t="n">
        <v>99.4</v>
      </c>
    </row>
    <row r="14" customFormat="false" ht="13.5" hidden="false" customHeight="false" outlineLevel="0" collapsed="false">
      <c r="A14" s="77" t="s">
        <v>61</v>
      </c>
      <c r="B14" s="72" t="n">
        <v>99.2</v>
      </c>
      <c r="C14" s="76" t="n">
        <v>114</v>
      </c>
      <c r="D14" s="76" t="n">
        <v>108</v>
      </c>
      <c r="E14" s="76" t="n">
        <v>99.2</v>
      </c>
      <c r="F14" s="76" t="n">
        <v>106.2</v>
      </c>
      <c r="G14" s="76" t="n">
        <v>102.8</v>
      </c>
      <c r="H14" s="76" t="n">
        <v>105.8</v>
      </c>
      <c r="I14" s="76" t="n">
        <v>93.5</v>
      </c>
      <c r="J14" s="76" t="n">
        <v>107.1</v>
      </c>
      <c r="K14" s="76" t="n">
        <v>102.2</v>
      </c>
      <c r="L14" s="76" t="n">
        <v>87.3</v>
      </c>
      <c r="M14" s="76" t="n">
        <v>100.2</v>
      </c>
      <c r="N14" s="76" t="n">
        <v>101.4</v>
      </c>
      <c r="O14" s="76" t="n">
        <v>106.4</v>
      </c>
      <c r="P14" s="76" t="n">
        <v>99.3</v>
      </c>
    </row>
    <row r="15" customFormat="false" ht="13.5" hidden="false" customHeight="false" outlineLevel="0" collapsed="false">
      <c r="A15" s="77" t="s">
        <v>62</v>
      </c>
      <c r="B15" s="72" t="n">
        <v>103.2</v>
      </c>
      <c r="C15" s="76" t="n">
        <v>105.1</v>
      </c>
      <c r="D15" s="76" t="n">
        <v>111.3</v>
      </c>
      <c r="E15" s="76" t="n">
        <v>103.9</v>
      </c>
      <c r="F15" s="76" t="n">
        <v>104.8</v>
      </c>
      <c r="G15" s="76" t="n">
        <v>105</v>
      </c>
      <c r="H15" s="76" t="n">
        <v>115.6</v>
      </c>
      <c r="I15" s="76" t="n">
        <v>97.2</v>
      </c>
      <c r="J15" s="76" t="n">
        <v>111.6</v>
      </c>
      <c r="K15" s="76" t="n">
        <v>100.8</v>
      </c>
      <c r="L15" s="76" t="n">
        <v>92.4</v>
      </c>
      <c r="M15" s="76" t="n">
        <v>105.1</v>
      </c>
      <c r="N15" s="76" t="n">
        <v>95.3</v>
      </c>
      <c r="O15" s="76" t="n">
        <v>102.8</v>
      </c>
      <c r="P15" s="76" t="n">
        <v>103.2</v>
      </c>
    </row>
    <row r="16" customFormat="false" ht="13.5" hidden="false" customHeight="false" outlineLevel="0" collapsed="false">
      <c r="A16" s="77" t="s">
        <v>63</v>
      </c>
      <c r="B16" s="72" t="n">
        <v>96.8</v>
      </c>
      <c r="C16" s="76" t="n">
        <v>93.8</v>
      </c>
      <c r="D16" s="76" t="n">
        <v>98.6</v>
      </c>
      <c r="E16" s="76" t="n">
        <v>93.7</v>
      </c>
      <c r="F16" s="76" t="n">
        <v>102.3</v>
      </c>
      <c r="G16" s="76" t="n">
        <v>102.9</v>
      </c>
      <c r="H16" s="76" t="n">
        <v>104.3</v>
      </c>
      <c r="I16" s="76" t="n">
        <v>94.1</v>
      </c>
      <c r="J16" s="76" t="n">
        <v>108.8</v>
      </c>
      <c r="K16" s="76" t="n">
        <v>98.4</v>
      </c>
      <c r="L16" s="76" t="n">
        <v>91.3</v>
      </c>
      <c r="M16" s="76" t="n">
        <v>96.4</v>
      </c>
      <c r="N16" s="76" t="n">
        <v>102.3</v>
      </c>
      <c r="O16" s="76" t="n">
        <v>106</v>
      </c>
      <c r="P16" s="76" t="n">
        <v>98.9</v>
      </c>
    </row>
    <row r="17" customFormat="false" ht="13.5" hidden="false" customHeight="false" outlineLevel="0" collapsed="false">
      <c r="A17" s="77" t="s">
        <v>64</v>
      </c>
      <c r="B17" s="72" t="n">
        <v>104.4</v>
      </c>
      <c r="C17" s="76" t="n">
        <v>95.6</v>
      </c>
      <c r="D17" s="76" t="n">
        <v>109.7</v>
      </c>
      <c r="E17" s="76" t="n">
        <v>104.8</v>
      </c>
      <c r="F17" s="76" t="n">
        <v>109.5</v>
      </c>
      <c r="G17" s="76" t="n">
        <v>105.6</v>
      </c>
      <c r="H17" s="76" t="n">
        <v>111</v>
      </c>
      <c r="I17" s="76" t="n">
        <v>100</v>
      </c>
      <c r="J17" s="76" t="n">
        <v>114.5</v>
      </c>
      <c r="K17" s="76" t="n">
        <v>103.6</v>
      </c>
      <c r="L17" s="76" t="n">
        <v>86.3</v>
      </c>
      <c r="M17" s="76" t="n">
        <v>106.6</v>
      </c>
      <c r="N17" s="76" t="n">
        <v>108.3</v>
      </c>
      <c r="O17" s="76" t="n">
        <v>107.9</v>
      </c>
      <c r="P17" s="76" t="n">
        <v>106.1</v>
      </c>
    </row>
    <row r="18" customFormat="false" ht="13.5" hidden="false" customHeight="false" outlineLevel="0" collapsed="false">
      <c r="A18" s="77" t="s">
        <v>65</v>
      </c>
      <c r="B18" s="72" t="n">
        <v>101.3</v>
      </c>
      <c r="C18" s="76" t="n">
        <v>94.1</v>
      </c>
      <c r="D18" s="76" t="n">
        <v>103.8</v>
      </c>
      <c r="E18" s="76" t="n">
        <v>101.8</v>
      </c>
      <c r="F18" s="76" t="n">
        <v>106.7</v>
      </c>
      <c r="G18" s="76" t="n">
        <v>106.2</v>
      </c>
      <c r="H18" s="76" t="n">
        <v>109.2</v>
      </c>
      <c r="I18" s="76" t="n">
        <v>96.4</v>
      </c>
      <c r="J18" s="76" t="n">
        <v>113.6</v>
      </c>
      <c r="K18" s="76" t="n">
        <v>106</v>
      </c>
      <c r="L18" s="76" t="n">
        <v>91.5</v>
      </c>
      <c r="M18" s="76" t="n">
        <v>103</v>
      </c>
      <c r="N18" s="76" t="n">
        <v>99.6</v>
      </c>
      <c r="O18" s="76" t="n">
        <v>106.7</v>
      </c>
      <c r="P18" s="76" t="n">
        <v>102.6</v>
      </c>
    </row>
    <row r="19" customFormat="false" ht="13.5" hidden="false" customHeight="false" outlineLevel="0" collapsed="false">
      <c r="A19" s="77" t="s">
        <v>66</v>
      </c>
      <c r="B19" s="72" t="n">
        <v>95.5</v>
      </c>
      <c r="C19" s="76" t="n">
        <v>91.3</v>
      </c>
      <c r="D19" s="76" t="n">
        <v>95.5</v>
      </c>
      <c r="E19" s="76" t="n">
        <v>94.8</v>
      </c>
      <c r="F19" s="76" t="n">
        <v>110.6</v>
      </c>
      <c r="G19" s="76" t="n">
        <v>107.6</v>
      </c>
      <c r="H19" s="76" t="n">
        <v>108.1</v>
      </c>
      <c r="I19" s="76" t="n">
        <v>93.8</v>
      </c>
      <c r="J19" s="76" t="n">
        <v>113.5</v>
      </c>
      <c r="K19" s="76" t="n">
        <v>95.8</v>
      </c>
      <c r="L19" s="76" t="n">
        <v>92.3</v>
      </c>
      <c r="M19" s="76" t="n">
        <v>102.3</v>
      </c>
      <c r="N19" s="76" t="n">
        <v>58.3</v>
      </c>
      <c r="O19" s="76" t="n">
        <v>101.7</v>
      </c>
      <c r="P19" s="76" t="n">
        <v>99.3</v>
      </c>
    </row>
    <row r="20" customFormat="false" ht="13.5" hidden="false" customHeight="false" outlineLevel="0" collapsed="false">
      <c r="A20" s="77" t="s">
        <v>67</v>
      </c>
      <c r="B20" s="72" t="n">
        <v>99.3</v>
      </c>
      <c r="C20" s="76" t="s">
        <v>29</v>
      </c>
      <c r="D20" s="76" t="n">
        <v>104.1</v>
      </c>
      <c r="E20" s="76" t="n">
        <v>98.6</v>
      </c>
      <c r="F20" s="76" t="n">
        <v>98.8</v>
      </c>
      <c r="G20" s="76" t="n">
        <v>95.6</v>
      </c>
      <c r="H20" s="76" t="n">
        <v>108.1</v>
      </c>
      <c r="I20" s="76" t="n">
        <v>96.6</v>
      </c>
      <c r="J20" s="76" t="n">
        <v>105.5</v>
      </c>
      <c r="K20" s="76" t="n">
        <v>103.5</v>
      </c>
      <c r="L20" s="76" t="n">
        <v>92.4</v>
      </c>
      <c r="M20" s="76" t="n">
        <v>102.8</v>
      </c>
      <c r="N20" s="76" t="n">
        <v>89.7</v>
      </c>
      <c r="O20" s="76" t="n">
        <v>95.9</v>
      </c>
      <c r="P20" s="76" t="n">
        <v>100.8</v>
      </c>
    </row>
    <row r="21" customFormat="false" ht="13.5" hidden="false" customHeight="false" outlineLevel="0" collapsed="false">
      <c r="A21" s="77" t="s">
        <v>68</v>
      </c>
      <c r="B21" s="72" t="n">
        <v>100</v>
      </c>
      <c r="C21" s="76" t="n">
        <v>98.5</v>
      </c>
      <c r="D21" s="76" t="n">
        <v>107.6</v>
      </c>
      <c r="E21" s="76" t="n">
        <v>99.6</v>
      </c>
      <c r="F21" s="76" t="n">
        <v>109.9</v>
      </c>
      <c r="G21" s="76" t="n">
        <v>106.8</v>
      </c>
      <c r="H21" s="76" t="n">
        <v>107.9</v>
      </c>
      <c r="I21" s="76" t="n">
        <v>94.1</v>
      </c>
      <c r="J21" s="76" t="n">
        <v>108.2</v>
      </c>
      <c r="K21" s="76" t="n">
        <v>106.1</v>
      </c>
      <c r="L21" s="76" t="n">
        <v>89.4</v>
      </c>
      <c r="M21" s="76" t="n">
        <v>99.6</v>
      </c>
      <c r="N21" s="76" t="n">
        <v>105.7</v>
      </c>
      <c r="O21" s="76" t="n">
        <v>101.2</v>
      </c>
      <c r="P21" s="76" t="n">
        <v>100.9</v>
      </c>
    </row>
    <row r="22" customFormat="false" ht="13.5" hidden="false" customHeight="false" outlineLevel="0" collapsed="false">
      <c r="A22" s="77" t="s">
        <v>69</v>
      </c>
      <c r="B22" s="72" t="n">
        <v>104.1</v>
      </c>
      <c r="C22" s="76" t="n">
        <v>96</v>
      </c>
      <c r="D22" s="76" t="n">
        <v>110.8</v>
      </c>
      <c r="E22" s="76" t="n">
        <v>104.6</v>
      </c>
      <c r="F22" s="76" t="n">
        <v>109.6</v>
      </c>
      <c r="G22" s="76" t="n">
        <v>107.6</v>
      </c>
      <c r="H22" s="76" t="n">
        <v>112.4</v>
      </c>
      <c r="I22" s="76" t="n">
        <v>97.7</v>
      </c>
      <c r="J22" s="76" t="n">
        <v>117.2</v>
      </c>
      <c r="K22" s="76" t="n">
        <v>107.8</v>
      </c>
      <c r="L22" s="76" t="n">
        <v>89.8</v>
      </c>
      <c r="M22" s="76" t="n">
        <v>107.1</v>
      </c>
      <c r="N22" s="76" t="n">
        <v>105.1</v>
      </c>
      <c r="O22" s="76" t="n">
        <v>105.2</v>
      </c>
      <c r="P22" s="76" t="n">
        <v>104.7</v>
      </c>
    </row>
    <row r="23" customFormat="false" ht="13.5" hidden="false" customHeight="false" outlineLevel="0" collapsed="false">
      <c r="A23" s="77" t="s">
        <v>70</v>
      </c>
      <c r="B23" s="72" t="n">
        <v>100.5</v>
      </c>
      <c r="C23" s="76" t="n">
        <v>88.7</v>
      </c>
      <c r="D23" s="76" t="n">
        <v>109</v>
      </c>
      <c r="E23" s="76" t="n">
        <v>101.9</v>
      </c>
      <c r="F23" s="76" t="n">
        <v>98.4</v>
      </c>
      <c r="G23" s="76" t="n">
        <v>99.5</v>
      </c>
      <c r="H23" s="76" t="n">
        <v>108.6</v>
      </c>
      <c r="I23" s="76" t="n">
        <v>96.6</v>
      </c>
      <c r="J23" s="76" t="n">
        <v>109.3</v>
      </c>
      <c r="K23" s="76" t="n">
        <v>99.6</v>
      </c>
      <c r="L23" s="76" t="n">
        <v>88</v>
      </c>
      <c r="M23" s="76" t="n">
        <v>103.7</v>
      </c>
      <c r="N23" s="76" t="n">
        <v>91.7</v>
      </c>
      <c r="O23" s="76" t="n">
        <v>98.8</v>
      </c>
      <c r="P23" s="76" t="n">
        <v>100.1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0.9</v>
      </c>
      <c r="C26" s="76" t="s">
        <v>29</v>
      </c>
      <c r="D26" s="76" t="n">
        <v>1.6</v>
      </c>
      <c r="E26" s="76" t="n">
        <v>-1.7</v>
      </c>
      <c r="F26" s="76" t="n">
        <v>-2.4</v>
      </c>
      <c r="G26" s="76" t="n">
        <v>-4.1</v>
      </c>
      <c r="H26" s="76" t="n">
        <v>7.1</v>
      </c>
      <c r="I26" s="76" t="n">
        <v>-2.7</v>
      </c>
      <c r="J26" s="76" t="n">
        <v>1</v>
      </c>
      <c r="K26" s="76" t="n">
        <v>-0.5</v>
      </c>
      <c r="L26" s="76" t="n">
        <v>-5.4</v>
      </c>
      <c r="M26" s="76" t="n">
        <v>3.2</v>
      </c>
      <c r="N26" s="76" t="n">
        <v>-2.9</v>
      </c>
      <c r="O26" s="76" t="n">
        <v>-14.5</v>
      </c>
      <c r="P26" s="76" t="n">
        <v>-1.2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89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0.9</v>
      </c>
      <c r="C39" s="76" t="s">
        <v>29</v>
      </c>
      <c r="D39" s="73" t="n">
        <v>101</v>
      </c>
      <c r="E39" s="73" t="n">
        <v>100.5</v>
      </c>
      <c r="F39" s="73" t="n">
        <v>101.3</v>
      </c>
      <c r="G39" s="73" t="n">
        <v>101</v>
      </c>
      <c r="H39" s="73" t="n">
        <v>102.3</v>
      </c>
      <c r="I39" s="73" t="n">
        <v>101.1</v>
      </c>
      <c r="J39" s="73" t="n">
        <v>100.6</v>
      </c>
      <c r="K39" s="73" t="n">
        <v>100.1</v>
      </c>
      <c r="L39" s="73" t="n">
        <v>104.8</v>
      </c>
      <c r="M39" s="73" t="n">
        <v>99.7</v>
      </c>
      <c r="N39" s="73" t="n">
        <v>99.6</v>
      </c>
      <c r="O39" s="73" t="n">
        <v>103.8</v>
      </c>
      <c r="P39" s="73" t="n">
        <v>101.4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2.9</v>
      </c>
      <c r="C41" s="76" t="s">
        <v>29</v>
      </c>
      <c r="D41" s="76" t="n">
        <v>108</v>
      </c>
      <c r="E41" s="76" t="n">
        <v>103.6</v>
      </c>
      <c r="F41" s="76" t="n">
        <v>99</v>
      </c>
      <c r="G41" s="76" t="n">
        <v>106.2</v>
      </c>
      <c r="H41" s="76" t="n">
        <v>104.7</v>
      </c>
      <c r="I41" s="76" t="n">
        <v>105.3</v>
      </c>
      <c r="J41" s="76" t="n">
        <v>103.3</v>
      </c>
      <c r="K41" s="76" t="n">
        <v>99.6</v>
      </c>
      <c r="L41" s="76" t="n">
        <v>103</v>
      </c>
      <c r="M41" s="76" t="n">
        <v>100.6</v>
      </c>
      <c r="N41" s="76" t="n">
        <v>94.2</v>
      </c>
      <c r="O41" s="76" t="n">
        <v>125.9</v>
      </c>
      <c r="P41" s="76" t="n">
        <v>100.3</v>
      </c>
    </row>
    <row r="42" customFormat="false" ht="13.5" hidden="false" customHeight="false" outlineLevel="0" collapsed="false">
      <c r="A42" s="71" t="s">
        <v>59</v>
      </c>
      <c r="B42" s="72" t="n">
        <v>94.1</v>
      </c>
      <c r="C42" s="76" t="n">
        <v>93.8</v>
      </c>
      <c r="D42" s="76" t="s">
        <v>29</v>
      </c>
      <c r="E42" s="76" t="n">
        <v>89.4</v>
      </c>
      <c r="F42" s="76" t="n">
        <v>97</v>
      </c>
      <c r="G42" s="76" t="n">
        <v>96.3</v>
      </c>
      <c r="H42" s="76" t="n">
        <v>98.4</v>
      </c>
      <c r="I42" s="76" t="n">
        <v>97.7</v>
      </c>
      <c r="J42" s="76" t="n">
        <v>95.6</v>
      </c>
      <c r="K42" s="76" t="n">
        <v>91.2</v>
      </c>
      <c r="L42" s="76" t="n">
        <v>98.5</v>
      </c>
      <c r="M42" s="76" t="n">
        <v>94</v>
      </c>
      <c r="N42" s="76" t="n">
        <v>91.8</v>
      </c>
      <c r="O42" s="76" t="s">
        <v>29</v>
      </c>
      <c r="P42" s="76" t="n">
        <v>94.6</v>
      </c>
    </row>
    <row r="43" customFormat="false" ht="13.5" hidden="false" customHeight="false" outlineLevel="0" collapsed="false">
      <c r="A43" s="77" t="s">
        <v>60</v>
      </c>
      <c r="B43" s="72" t="n">
        <v>101.2</v>
      </c>
      <c r="C43" s="76" t="n">
        <v>95</v>
      </c>
      <c r="D43" s="76" t="s">
        <v>29</v>
      </c>
      <c r="E43" s="76" t="n">
        <v>99.7</v>
      </c>
      <c r="F43" s="76" t="n">
        <v>98.5</v>
      </c>
      <c r="G43" s="76" t="n">
        <v>99</v>
      </c>
      <c r="H43" s="76" t="n">
        <v>109.4</v>
      </c>
      <c r="I43" s="76" t="n">
        <v>98.7</v>
      </c>
      <c r="J43" s="76" t="n">
        <v>100</v>
      </c>
      <c r="K43" s="76" t="n">
        <v>99.1</v>
      </c>
      <c r="L43" s="76" t="n">
        <v>102.9</v>
      </c>
      <c r="M43" s="76" t="n">
        <v>100.9</v>
      </c>
      <c r="N43" s="76" t="n">
        <v>103.6</v>
      </c>
      <c r="O43" s="76" t="s">
        <v>29</v>
      </c>
      <c r="P43" s="76" t="n">
        <v>97.8</v>
      </c>
    </row>
    <row r="44" customFormat="false" ht="13.5" hidden="false" customHeight="false" outlineLevel="0" collapsed="false">
      <c r="A44" s="77" t="s">
        <v>61</v>
      </c>
      <c r="B44" s="72" t="n">
        <v>100.2</v>
      </c>
      <c r="C44" s="76" t="n">
        <v>114</v>
      </c>
      <c r="D44" s="76" t="s">
        <v>29</v>
      </c>
      <c r="E44" s="76" t="n">
        <v>99</v>
      </c>
      <c r="F44" s="76" t="n">
        <v>104.8</v>
      </c>
      <c r="G44" s="76" t="n">
        <v>107.5</v>
      </c>
      <c r="H44" s="76" t="n">
        <v>103.9</v>
      </c>
      <c r="I44" s="76" t="n">
        <v>98.8</v>
      </c>
      <c r="J44" s="76" t="n">
        <v>100.1</v>
      </c>
      <c r="K44" s="76" t="n">
        <v>104.2</v>
      </c>
      <c r="L44" s="76" t="n">
        <v>103.2</v>
      </c>
      <c r="M44" s="76" t="n">
        <v>98.3</v>
      </c>
      <c r="N44" s="76" t="n">
        <v>102.8</v>
      </c>
      <c r="O44" s="76" t="s">
        <v>29</v>
      </c>
      <c r="P44" s="76" t="n">
        <v>97.3</v>
      </c>
    </row>
    <row r="45" customFormat="false" ht="13.5" hidden="false" customHeight="false" outlineLevel="0" collapsed="false">
      <c r="A45" s="77" t="s">
        <v>62</v>
      </c>
      <c r="B45" s="72" t="n">
        <v>104.8</v>
      </c>
      <c r="C45" s="76" t="n">
        <v>105.1</v>
      </c>
      <c r="D45" s="76" t="s">
        <v>29</v>
      </c>
      <c r="E45" s="76" t="n">
        <v>101.5</v>
      </c>
      <c r="F45" s="76" t="n">
        <v>104.2</v>
      </c>
      <c r="G45" s="76" t="n">
        <v>109.8</v>
      </c>
      <c r="H45" s="76" t="n">
        <v>118.3</v>
      </c>
      <c r="I45" s="76" t="n">
        <v>100.9</v>
      </c>
      <c r="J45" s="76" t="n">
        <v>106.7</v>
      </c>
      <c r="K45" s="76" t="n">
        <v>104.6</v>
      </c>
      <c r="L45" s="76" t="n">
        <v>113.6</v>
      </c>
      <c r="M45" s="76" t="n">
        <v>105.5</v>
      </c>
      <c r="N45" s="76" t="n">
        <v>99.6</v>
      </c>
      <c r="O45" s="76" t="s">
        <v>29</v>
      </c>
      <c r="P45" s="76" t="n">
        <v>102.9</v>
      </c>
    </row>
    <row r="46" customFormat="false" ht="13.5" hidden="false" customHeight="false" outlineLevel="0" collapsed="false">
      <c r="A46" s="77" t="s">
        <v>63</v>
      </c>
      <c r="B46" s="72" t="n">
        <v>99.2</v>
      </c>
      <c r="C46" s="76" t="n">
        <v>93.8</v>
      </c>
      <c r="D46" s="76" t="s">
        <v>29</v>
      </c>
      <c r="E46" s="76" t="n">
        <v>94.6</v>
      </c>
      <c r="F46" s="76" t="n">
        <v>101.8</v>
      </c>
      <c r="G46" s="76" t="n">
        <v>106.6</v>
      </c>
      <c r="H46" s="76" t="n">
        <v>103.4</v>
      </c>
      <c r="I46" s="76" t="n">
        <v>100.2</v>
      </c>
      <c r="J46" s="76" t="n">
        <v>100.8</v>
      </c>
      <c r="K46" s="76" t="n">
        <v>100.6</v>
      </c>
      <c r="L46" s="76" t="n">
        <v>111.2</v>
      </c>
      <c r="M46" s="76" t="n">
        <v>94</v>
      </c>
      <c r="N46" s="76" t="n">
        <v>111.1</v>
      </c>
      <c r="O46" s="76" t="s">
        <v>29</v>
      </c>
      <c r="P46" s="76" t="n">
        <v>99.1</v>
      </c>
    </row>
    <row r="47" customFormat="false" ht="13.5" hidden="false" customHeight="false" outlineLevel="0" collapsed="false">
      <c r="A47" s="77" t="s">
        <v>64</v>
      </c>
      <c r="B47" s="72" t="n">
        <v>106</v>
      </c>
      <c r="C47" s="76" t="n">
        <v>95.6</v>
      </c>
      <c r="D47" s="76" t="s">
        <v>29</v>
      </c>
      <c r="E47" s="76" t="n">
        <v>102.3</v>
      </c>
      <c r="F47" s="76" t="n">
        <v>108</v>
      </c>
      <c r="G47" s="76" t="n">
        <v>110.9</v>
      </c>
      <c r="H47" s="76" t="n">
        <v>111.8</v>
      </c>
      <c r="I47" s="76" t="n">
        <v>103.6</v>
      </c>
      <c r="J47" s="76" t="n">
        <v>107.2</v>
      </c>
      <c r="K47" s="76" t="n">
        <v>104.9</v>
      </c>
      <c r="L47" s="76" t="n">
        <v>104.5</v>
      </c>
      <c r="M47" s="76" t="n">
        <v>105.9</v>
      </c>
      <c r="N47" s="76" t="n">
        <v>120</v>
      </c>
      <c r="O47" s="76" t="s">
        <v>29</v>
      </c>
      <c r="P47" s="76" t="n">
        <v>106.7</v>
      </c>
    </row>
    <row r="48" customFormat="false" ht="13.5" hidden="false" customHeight="false" outlineLevel="0" collapsed="false">
      <c r="A48" s="77" t="s">
        <v>65</v>
      </c>
      <c r="B48" s="72" t="n">
        <v>104.1</v>
      </c>
      <c r="C48" s="76" t="n">
        <v>94.1</v>
      </c>
      <c r="D48" s="76" t="s">
        <v>29</v>
      </c>
      <c r="E48" s="76" t="n">
        <v>101.2</v>
      </c>
      <c r="F48" s="76" t="n">
        <v>105.2</v>
      </c>
      <c r="G48" s="76" t="n">
        <v>111.2</v>
      </c>
      <c r="H48" s="76" t="n">
        <v>110.8</v>
      </c>
      <c r="I48" s="76" t="n">
        <v>101.5</v>
      </c>
      <c r="J48" s="76" t="n">
        <v>107</v>
      </c>
      <c r="K48" s="76" t="n">
        <v>103.9</v>
      </c>
      <c r="L48" s="76" t="n">
        <v>101.7</v>
      </c>
      <c r="M48" s="76" t="n">
        <v>101.7</v>
      </c>
      <c r="N48" s="76" t="n">
        <v>115.8</v>
      </c>
      <c r="O48" s="76" t="s">
        <v>29</v>
      </c>
      <c r="P48" s="76" t="n">
        <v>105.4</v>
      </c>
    </row>
    <row r="49" customFormat="false" ht="13.5" hidden="false" customHeight="false" outlineLevel="0" collapsed="false">
      <c r="A49" s="77" t="s">
        <v>66</v>
      </c>
      <c r="B49" s="72" t="n">
        <v>97.8</v>
      </c>
      <c r="C49" s="76" t="n">
        <v>91.3</v>
      </c>
      <c r="D49" s="76" t="s">
        <v>29</v>
      </c>
      <c r="E49" s="76" t="n">
        <v>95.3</v>
      </c>
      <c r="F49" s="76" t="n">
        <v>109.7</v>
      </c>
      <c r="G49" s="76" t="n">
        <v>113.3</v>
      </c>
      <c r="H49" s="76" t="n">
        <v>111.4</v>
      </c>
      <c r="I49" s="76" t="n">
        <v>98.3</v>
      </c>
      <c r="J49" s="76" t="n">
        <v>107.6</v>
      </c>
      <c r="K49" s="76" t="n">
        <v>105.1</v>
      </c>
      <c r="L49" s="76" t="n">
        <v>105.8</v>
      </c>
      <c r="M49" s="76" t="n">
        <v>102.2</v>
      </c>
      <c r="N49" s="76" t="n">
        <v>54.1</v>
      </c>
      <c r="O49" s="76" t="s">
        <v>29</v>
      </c>
      <c r="P49" s="76" t="n">
        <v>102.9</v>
      </c>
    </row>
    <row r="50" customFormat="false" ht="13.5" hidden="false" customHeight="false" outlineLevel="0" collapsed="false">
      <c r="A50" s="77" t="s">
        <v>67</v>
      </c>
      <c r="B50" s="72" t="n">
        <v>101.2</v>
      </c>
      <c r="C50" s="76" t="s">
        <v>29</v>
      </c>
      <c r="D50" s="76" t="s">
        <v>29</v>
      </c>
      <c r="E50" s="76" t="n">
        <v>97.2</v>
      </c>
      <c r="F50" s="76" t="n">
        <v>97.8</v>
      </c>
      <c r="G50" s="76" t="n">
        <v>96.3</v>
      </c>
      <c r="H50" s="76" t="n">
        <v>109.2</v>
      </c>
      <c r="I50" s="76" t="n">
        <v>99.8</v>
      </c>
      <c r="J50" s="76" t="n">
        <v>99.4</v>
      </c>
      <c r="K50" s="76" t="n">
        <v>97.4</v>
      </c>
      <c r="L50" s="76" t="n">
        <v>112.5</v>
      </c>
      <c r="M50" s="76" t="n">
        <v>103.2</v>
      </c>
      <c r="N50" s="76" t="n">
        <v>99.3</v>
      </c>
      <c r="O50" s="76" t="s">
        <v>29</v>
      </c>
      <c r="P50" s="76" t="n">
        <v>102.6</v>
      </c>
    </row>
    <row r="51" customFormat="false" ht="13.5" hidden="false" customHeight="false" outlineLevel="0" collapsed="false">
      <c r="A51" s="77" t="s">
        <v>68</v>
      </c>
      <c r="B51" s="72" t="n">
        <v>101.7</v>
      </c>
      <c r="C51" s="76" t="n">
        <v>98.5</v>
      </c>
      <c r="D51" s="76" t="s">
        <v>29</v>
      </c>
      <c r="E51" s="76" t="n">
        <v>98.9</v>
      </c>
      <c r="F51" s="76" t="n">
        <v>108.3</v>
      </c>
      <c r="G51" s="76" t="n">
        <v>114.6</v>
      </c>
      <c r="H51" s="76" t="n">
        <v>106.8</v>
      </c>
      <c r="I51" s="76" t="n">
        <v>96</v>
      </c>
      <c r="J51" s="76" t="n">
        <v>103.3</v>
      </c>
      <c r="K51" s="76" t="n">
        <v>101.1</v>
      </c>
      <c r="L51" s="76" t="n">
        <v>103.5</v>
      </c>
      <c r="M51" s="76" t="n">
        <v>96.8</v>
      </c>
      <c r="N51" s="76" t="n">
        <v>116.7</v>
      </c>
      <c r="O51" s="76" t="s">
        <v>29</v>
      </c>
      <c r="P51" s="76" t="n">
        <v>103.6</v>
      </c>
    </row>
    <row r="52" customFormat="false" ht="13.5" hidden="false" customHeight="false" outlineLevel="0" collapsed="false">
      <c r="A52" s="77" t="s">
        <v>69</v>
      </c>
      <c r="B52" s="72" t="n">
        <v>106</v>
      </c>
      <c r="C52" s="76" t="n">
        <v>96</v>
      </c>
      <c r="D52" s="76" t="s">
        <v>29</v>
      </c>
      <c r="E52" s="76" t="n">
        <v>105.1</v>
      </c>
      <c r="F52" s="76" t="n">
        <v>108.6</v>
      </c>
      <c r="G52" s="76" t="n">
        <v>110.7</v>
      </c>
      <c r="H52" s="76" t="n">
        <v>113.3</v>
      </c>
      <c r="I52" s="76" t="n">
        <v>97.9</v>
      </c>
      <c r="J52" s="76" t="n">
        <v>109.7</v>
      </c>
      <c r="K52" s="76" t="n">
        <v>106</v>
      </c>
      <c r="L52" s="76" t="n">
        <v>107.1</v>
      </c>
      <c r="M52" s="76" t="n">
        <v>104</v>
      </c>
      <c r="N52" s="76" t="n">
        <v>113.6</v>
      </c>
      <c r="O52" s="76" t="s">
        <v>29</v>
      </c>
      <c r="P52" s="76" t="n">
        <v>106.8</v>
      </c>
    </row>
    <row r="53" customFormat="false" ht="13.5" hidden="false" customHeight="false" outlineLevel="0" collapsed="false">
      <c r="A53" s="77" t="s">
        <v>70</v>
      </c>
      <c r="B53" s="72" t="n">
        <v>102</v>
      </c>
      <c r="C53" s="76" t="n">
        <v>88.7</v>
      </c>
      <c r="D53" s="76" t="s">
        <v>29</v>
      </c>
      <c r="E53" s="76" t="n">
        <v>100.6</v>
      </c>
      <c r="F53" s="76" t="n">
        <v>96.9</v>
      </c>
      <c r="G53" s="76" t="n">
        <v>103.2</v>
      </c>
      <c r="H53" s="76" t="n">
        <v>110.6</v>
      </c>
      <c r="I53" s="76" t="n">
        <v>100.1</v>
      </c>
      <c r="J53" s="76" t="n">
        <v>102.3</v>
      </c>
      <c r="K53" s="76" t="n">
        <v>98.1</v>
      </c>
      <c r="L53" s="76" t="n">
        <v>99.3</v>
      </c>
      <c r="M53" s="76" t="n">
        <v>101.7</v>
      </c>
      <c r="N53" s="76" t="n">
        <v>96.8</v>
      </c>
      <c r="O53" s="76" t="s">
        <v>29</v>
      </c>
      <c r="P53" s="76" t="n">
        <v>102.4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-0.9</v>
      </c>
      <c r="C56" s="76" t="s">
        <v>29</v>
      </c>
      <c r="D56" s="76" t="s">
        <v>29</v>
      </c>
      <c r="E56" s="76" t="n">
        <v>-2.9</v>
      </c>
      <c r="F56" s="76" t="n">
        <v>-2.1</v>
      </c>
      <c r="G56" s="76" t="n">
        <v>-2.8</v>
      </c>
      <c r="H56" s="76" t="n">
        <v>5.6</v>
      </c>
      <c r="I56" s="76" t="n">
        <v>-4.9</v>
      </c>
      <c r="J56" s="76" t="n">
        <v>-1</v>
      </c>
      <c r="K56" s="76" t="n">
        <v>-1.5</v>
      </c>
      <c r="L56" s="76" t="n">
        <v>-3.6</v>
      </c>
      <c r="M56" s="76" t="n">
        <v>1.1</v>
      </c>
      <c r="N56" s="76" t="n">
        <v>2.8</v>
      </c>
      <c r="O56" s="76" t="s">
        <v>29</v>
      </c>
      <c r="P56" s="76" t="n">
        <v>2.1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2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3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4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5</v>
      </c>
    </row>
    <row r="7" customFormat="false" ht="13.5" hidden="false" customHeight="false" outlineLevel="0" collapsed="false">
      <c r="A7" s="67"/>
      <c r="B7" s="68" t="s">
        <v>48</v>
      </c>
      <c r="C7" s="69" t="s">
        <v>48</v>
      </c>
      <c r="D7" s="69" t="s">
        <v>48</v>
      </c>
      <c r="E7" s="69" t="s">
        <v>48</v>
      </c>
      <c r="F7" s="70" t="s">
        <v>48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6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7</v>
      </c>
      <c r="B9" s="72" t="n">
        <v>99.2</v>
      </c>
      <c r="C9" s="76" t="s">
        <v>29</v>
      </c>
      <c r="D9" s="73" t="n">
        <v>102.4</v>
      </c>
      <c r="E9" s="73" t="n">
        <v>100</v>
      </c>
      <c r="F9" s="73" t="n">
        <v>100.7</v>
      </c>
      <c r="G9" s="73" t="n">
        <v>100.4</v>
      </c>
      <c r="H9" s="73" t="n">
        <v>98.8</v>
      </c>
      <c r="I9" s="73" t="n">
        <v>96.4</v>
      </c>
      <c r="J9" s="73" t="n">
        <v>103.9</v>
      </c>
      <c r="K9" s="73" t="n">
        <v>102.2</v>
      </c>
      <c r="L9" s="73" t="n">
        <v>93.1</v>
      </c>
      <c r="M9" s="73" t="n">
        <v>100.9</v>
      </c>
      <c r="N9" s="73" t="n">
        <v>99</v>
      </c>
      <c r="O9" s="73" t="n">
        <v>99.9</v>
      </c>
      <c r="P9" s="73" t="n">
        <v>100.5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8</v>
      </c>
      <c r="B11" s="72" t="n">
        <v>100.4</v>
      </c>
      <c r="C11" s="76" t="s">
        <v>29</v>
      </c>
      <c r="D11" s="76" t="n">
        <v>106.1</v>
      </c>
      <c r="E11" s="76" t="n">
        <v>102.6</v>
      </c>
      <c r="F11" s="76" t="n">
        <v>99.5</v>
      </c>
      <c r="G11" s="76" t="n">
        <v>106.2</v>
      </c>
      <c r="H11" s="76" t="n">
        <v>99.2</v>
      </c>
      <c r="I11" s="76" t="n">
        <v>98.6</v>
      </c>
      <c r="J11" s="76" t="n">
        <v>107.2</v>
      </c>
      <c r="K11" s="76" t="n">
        <v>98.9</v>
      </c>
      <c r="L11" s="76" t="n">
        <v>93.2</v>
      </c>
      <c r="M11" s="76" t="n">
        <v>100.4</v>
      </c>
      <c r="N11" s="76" t="n">
        <v>93.7</v>
      </c>
      <c r="O11" s="76" t="n">
        <v>105.7</v>
      </c>
      <c r="P11" s="76" t="n">
        <v>101.2</v>
      </c>
    </row>
    <row r="12" customFormat="false" ht="13.5" hidden="false" customHeight="false" outlineLevel="0" collapsed="false">
      <c r="A12" s="71" t="s">
        <v>59</v>
      </c>
      <c r="B12" s="72" t="n">
        <v>91</v>
      </c>
      <c r="C12" s="76" t="n">
        <v>92.6</v>
      </c>
      <c r="D12" s="76" t="n">
        <v>95.9</v>
      </c>
      <c r="E12" s="76" t="n">
        <v>87.9</v>
      </c>
      <c r="F12" s="76" t="n">
        <v>98</v>
      </c>
      <c r="G12" s="76" t="n">
        <v>94.5</v>
      </c>
      <c r="H12" s="76" t="n">
        <v>93.9</v>
      </c>
      <c r="I12" s="76" t="n">
        <v>89.5</v>
      </c>
      <c r="J12" s="76" t="n">
        <v>102.8</v>
      </c>
      <c r="K12" s="76" t="n">
        <v>91.7</v>
      </c>
      <c r="L12" s="76" t="n">
        <v>85.2</v>
      </c>
      <c r="M12" s="76" t="n">
        <v>93.1</v>
      </c>
      <c r="N12" s="76" t="n">
        <v>89.2</v>
      </c>
      <c r="O12" s="76" t="n">
        <v>100.8</v>
      </c>
      <c r="P12" s="76" t="n">
        <v>94.4</v>
      </c>
    </row>
    <row r="13" customFormat="false" ht="13.5" hidden="false" customHeight="false" outlineLevel="0" collapsed="false">
      <c r="A13" s="77" t="s">
        <v>60</v>
      </c>
      <c r="B13" s="72" t="n">
        <v>99.1</v>
      </c>
      <c r="C13" s="76" t="n">
        <v>96.5</v>
      </c>
      <c r="D13" s="76" t="n">
        <v>107.5</v>
      </c>
      <c r="E13" s="76" t="n">
        <v>99.7</v>
      </c>
      <c r="F13" s="76" t="n">
        <v>98</v>
      </c>
      <c r="G13" s="76" t="n">
        <v>97.5</v>
      </c>
      <c r="H13" s="76" t="n">
        <v>103.5</v>
      </c>
      <c r="I13" s="76" t="n">
        <v>94.8</v>
      </c>
      <c r="J13" s="76" t="n">
        <v>105.3</v>
      </c>
      <c r="K13" s="76" t="n">
        <v>98.3</v>
      </c>
      <c r="L13" s="76" t="n">
        <v>83.5</v>
      </c>
      <c r="M13" s="76" t="n">
        <v>105.5</v>
      </c>
      <c r="N13" s="76" t="n">
        <v>101.3</v>
      </c>
      <c r="O13" s="76" t="n">
        <v>93.9</v>
      </c>
      <c r="P13" s="76" t="n">
        <v>99.2</v>
      </c>
    </row>
    <row r="14" customFormat="false" ht="13.5" hidden="false" customHeight="false" outlineLevel="0" collapsed="false">
      <c r="A14" s="77" t="s">
        <v>61</v>
      </c>
      <c r="B14" s="72" t="n">
        <v>98.4</v>
      </c>
      <c r="C14" s="76" t="n">
        <v>117.9</v>
      </c>
      <c r="D14" s="76" t="n">
        <v>105.4</v>
      </c>
      <c r="E14" s="76" t="n">
        <v>98.6</v>
      </c>
      <c r="F14" s="76" t="n">
        <v>104.3</v>
      </c>
      <c r="G14" s="76" t="n">
        <v>104.3</v>
      </c>
      <c r="H14" s="76" t="n">
        <v>102.6</v>
      </c>
      <c r="I14" s="76" t="n">
        <v>93</v>
      </c>
      <c r="J14" s="76" t="n">
        <v>103.8</v>
      </c>
      <c r="K14" s="76" t="n">
        <v>101.2</v>
      </c>
      <c r="L14" s="76" t="n">
        <v>87</v>
      </c>
      <c r="M14" s="76" t="n">
        <v>104.1</v>
      </c>
      <c r="N14" s="76" t="n">
        <v>100.9</v>
      </c>
      <c r="O14" s="76" t="n">
        <v>104.4</v>
      </c>
      <c r="P14" s="76" t="n">
        <v>98.8</v>
      </c>
    </row>
    <row r="15" customFormat="false" ht="13.5" hidden="false" customHeight="false" outlineLevel="0" collapsed="false">
      <c r="A15" s="77" t="s">
        <v>62</v>
      </c>
      <c r="B15" s="72" t="n">
        <v>102.6</v>
      </c>
      <c r="C15" s="76" t="n">
        <v>107.7</v>
      </c>
      <c r="D15" s="76" t="n">
        <v>111.5</v>
      </c>
      <c r="E15" s="76" t="n">
        <v>103.5</v>
      </c>
      <c r="F15" s="76" t="n">
        <v>103.6</v>
      </c>
      <c r="G15" s="76" t="n">
        <v>106.5</v>
      </c>
      <c r="H15" s="76" t="n">
        <v>110.6</v>
      </c>
      <c r="I15" s="76" t="n">
        <v>97.1</v>
      </c>
      <c r="J15" s="76" t="n">
        <v>109</v>
      </c>
      <c r="K15" s="76" t="n">
        <v>99.4</v>
      </c>
      <c r="L15" s="76" t="n">
        <v>91</v>
      </c>
      <c r="M15" s="76" t="n">
        <v>109.1</v>
      </c>
      <c r="N15" s="76" t="n">
        <v>93.9</v>
      </c>
      <c r="O15" s="76" t="n">
        <v>102.2</v>
      </c>
      <c r="P15" s="76" t="n">
        <v>103.4</v>
      </c>
    </row>
    <row r="16" customFormat="false" ht="13.5" hidden="false" customHeight="false" outlineLevel="0" collapsed="false">
      <c r="A16" s="77" t="s">
        <v>63</v>
      </c>
      <c r="B16" s="72" t="n">
        <v>96.6</v>
      </c>
      <c r="C16" s="76" t="n">
        <v>94.5</v>
      </c>
      <c r="D16" s="76" t="n">
        <v>100.1</v>
      </c>
      <c r="E16" s="76" t="n">
        <v>93.3</v>
      </c>
      <c r="F16" s="76" t="n">
        <v>101.7</v>
      </c>
      <c r="G16" s="76" t="n">
        <v>105.8</v>
      </c>
      <c r="H16" s="76" t="n">
        <v>101.9</v>
      </c>
      <c r="I16" s="76" t="n">
        <v>94</v>
      </c>
      <c r="J16" s="76" t="n">
        <v>105.6</v>
      </c>
      <c r="K16" s="76" t="n">
        <v>96.9</v>
      </c>
      <c r="L16" s="76" t="n">
        <v>90.2</v>
      </c>
      <c r="M16" s="76" t="n">
        <v>99.6</v>
      </c>
      <c r="N16" s="76" t="n">
        <v>101.9</v>
      </c>
      <c r="O16" s="76" t="n">
        <v>106.1</v>
      </c>
      <c r="P16" s="76" t="n">
        <v>98.2</v>
      </c>
    </row>
    <row r="17" customFormat="false" ht="13.5" hidden="false" customHeight="false" outlineLevel="0" collapsed="false">
      <c r="A17" s="77" t="s">
        <v>64</v>
      </c>
      <c r="B17" s="72" t="n">
        <v>104.2</v>
      </c>
      <c r="C17" s="76" t="n">
        <v>99.5</v>
      </c>
      <c r="D17" s="76" t="n">
        <v>110.3</v>
      </c>
      <c r="E17" s="76" t="n">
        <v>105</v>
      </c>
      <c r="F17" s="76" t="n">
        <v>107.8</v>
      </c>
      <c r="G17" s="76" t="n">
        <v>107.6</v>
      </c>
      <c r="H17" s="76" t="n">
        <v>107.9</v>
      </c>
      <c r="I17" s="76" t="n">
        <v>99.5</v>
      </c>
      <c r="J17" s="76" t="n">
        <v>111.7</v>
      </c>
      <c r="K17" s="76" t="n">
        <v>102.5</v>
      </c>
      <c r="L17" s="76" t="n">
        <v>85.8</v>
      </c>
      <c r="M17" s="76" t="n">
        <v>110.9</v>
      </c>
      <c r="N17" s="76" t="n">
        <v>108.2</v>
      </c>
      <c r="O17" s="76" t="n">
        <v>106.7</v>
      </c>
      <c r="P17" s="76" t="n">
        <v>105.9</v>
      </c>
    </row>
    <row r="18" customFormat="false" ht="13.5" hidden="false" customHeight="false" outlineLevel="0" collapsed="false">
      <c r="A18" s="77" t="s">
        <v>65</v>
      </c>
      <c r="B18" s="72" t="n">
        <v>101.4</v>
      </c>
      <c r="C18" s="76" t="n">
        <v>98.2</v>
      </c>
      <c r="D18" s="76" t="n">
        <v>106.5</v>
      </c>
      <c r="E18" s="76" t="n">
        <v>102.1</v>
      </c>
      <c r="F18" s="76" t="n">
        <v>105.2</v>
      </c>
      <c r="G18" s="76" t="n">
        <v>108.4</v>
      </c>
      <c r="H18" s="76" t="n">
        <v>105.9</v>
      </c>
      <c r="I18" s="76" t="n">
        <v>96.2</v>
      </c>
      <c r="J18" s="76" t="n">
        <v>111.5</v>
      </c>
      <c r="K18" s="76" t="n">
        <v>105.2</v>
      </c>
      <c r="L18" s="76" t="n">
        <v>90.1</v>
      </c>
      <c r="M18" s="76" t="n">
        <v>106.8</v>
      </c>
      <c r="N18" s="76" t="n">
        <v>100.4</v>
      </c>
      <c r="O18" s="76" t="n">
        <v>108.2</v>
      </c>
      <c r="P18" s="76" t="n">
        <v>102.1</v>
      </c>
    </row>
    <row r="19" customFormat="false" ht="13.5" hidden="false" customHeight="false" outlineLevel="0" collapsed="false">
      <c r="A19" s="77" t="s">
        <v>66</v>
      </c>
      <c r="B19" s="72" t="n">
        <v>95.2</v>
      </c>
      <c r="C19" s="76" t="n">
        <v>93.2</v>
      </c>
      <c r="D19" s="76" t="n">
        <v>97.5</v>
      </c>
      <c r="E19" s="76" t="n">
        <v>94.6</v>
      </c>
      <c r="F19" s="76" t="n">
        <v>108.6</v>
      </c>
      <c r="G19" s="76" t="n">
        <v>111.2</v>
      </c>
      <c r="H19" s="76" t="n">
        <v>104.5</v>
      </c>
      <c r="I19" s="76" t="n">
        <v>93.6</v>
      </c>
      <c r="J19" s="76" t="n">
        <v>111.5</v>
      </c>
      <c r="K19" s="76" t="n">
        <v>94.9</v>
      </c>
      <c r="L19" s="76" t="n">
        <v>91.4</v>
      </c>
      <c r="M19" s="76" t="n">
        <v>105.9</v>
      </c>
      <c r="N19" s="76" t="n">
        <v>58.9</v>
      </c>
      <c r="O19" s="76" t="n">
        <v>104.8</v>
      </c>
      <c r="P19" s="76" t="n">
        <v>98.2</v>
      </c>
    </row>
    <row r="20" customFormat="false" ht="13.5" hidden="false" customHeight="false" outlineLevel="0" collapsed="false">
      <c r="A20" s="77" t="s">
        <v>67</v>
      </c>
      <c r="B20" s="72" t="n">
        <v>98.9</v>
      </c>
      <c r="C20" s="76" t="s">
        <v>29</v>
      </c>
      <c r="D20" s="76" t="n">
        <v>106.7</v>
      </c>
      <c r="E20" s="76" t="n">
        <v>98.7</v>
      </c>
      <c r="F20" s="76" t="n">
        <v>94.7</v>
      </c>
      <c r="G20" s="76" t="n">
        <v>96.6</v>
      </c>
      <c r="H20" s="76" t="n">
        <v>104</v>
      </c>
      <c r="I20" s="76" t="n">
        <v>96.4</v>
      </c>
      <c r="J20" s="76" t="n">
        <v>104</v>
      </c>
      <c r="K20" s="76" t="n">
        <v>103.1</v>
      </c>
      <c r="L20" s="76" t="n">
        <v>91.3</v>
      </c>
      <c r="M20" s="76" t="n">
        <v>106.4</v>
      </c>
      <c r="N20" s="76" t="n">
        <v>87.5</v>
      </c>
      <c r="O20" s="76" t="n">
        <v>97.8</v>
      </c>
      <c r="P20" s="76" t="n">
        <v>99.5</v>
      </c>
    </row>
    <row r="21" customFormat="false" ht="13.5" hidden="false" customHeight="false" outlineLevel="0" collapsed="false">
      <c r="A21" s="77" t="s">
        <v>68</v>
      </c>
      <c r="B21" s="72" t="n">
        <v>99.8</v>
      </c>
      <c r="C21" s="76" t="n">
        <v>99.1</v>
      </c>
      <c r="D21" s="76" t="n">
        <v>110.3</v>
      </c>
      <c r="E21" s="76" t="n">
        <v>99.2</v>
      </c>
      <c r="F21" s="76" t="n">
        <v>107.7</v>
      </c>
      <c r="G21" s="76" t="n">
        <v>110.1</v>
      </c>
      <c r="H21" s="76" t="n">
        <v>104.2</v>
      </c>
      <c r="I21" s="76" t="n">
        <v>94.4</v>
      </c>
      <c r="J21" s="76" t="n">
        <v>105.5</v>
      </c>
      <c r="K21" s="76" t="n">
        <v>105.7</v>
      </c>
      <c r="L21" s="76" t="n">
        <v>88.2</v>
      </c>
      <c r="M21" s="76" t="n">
        <v>102.8</v>
      </c>
      <c r="N21" s="76" t="n">
        <v>106</v>
      </c>
      <c r="O21" s="76" t="n">
        <v>100.7</v>
      </c>
      <c r="P21" s="76" t="n">
        <v>99.9</v>
      </c>
    </row>
    <row r="22" customFormat="false" ht="13.5" hidden="false" customHeight="false" outlineLevel="0" collapsed="false">
      <c r="A22" s="77" t="s">
        <v>69</v>
      </c>
      <c r="B22" s="72" t="n">
        <v>103.9</v>
      </c>
      <c r="C22" s="76" t="n">
        <v>99.1</v>
      </c>
      <c r="D22" s="76" t="n">
        <v>110.5</v>
      </c>
      <c r="E22" s="76" t="n">
        <v>104.6</v>
      </c>
      <c r="F22" s="76" t="n">
        <v>107.1</v>
      </c>
      <c r="G22" s="76" t="n">
        <v>109.5</v>
      </c>
      <c r="H22" s="76" t="n">
        <v>108.6</v>
      </c>
      <c r="I22" s="76" t="n">
        <v>97.9</v>
      </c>
      <c r="J22" s="76" t="n">
        <v>114.7</v>
      </c>
      <c r="K22" s="76" t="n">
        <v>107.2</v>
      </c>
      <c r="L22" s="76" t="n">
        <v>89.2</v>
      </c>
      <c r="M22" s="76" t="n">
        <v>110.9</v>
      </c>
      <c r="N22" s="76" t="n">
        <v>105.5</v>
      </c>
      <c r="O22" s="76" t="n">
        <v>110.8</v>
      </c>
      <c r="P22" s="76" t="n">
        <v>104.3</v>
      </c>
    </row>
    <row r="23" customFormat="false" ht="13.5" hidden="false" customHeight="false" outlineLevel="0" collapsed="false">
      <c r="A23" s="77" t="s">
        <v>70</v>
      </c>
      <c r="B23" s="72" t="n">
        <v>100</v>
      </c>
      <c r="C23" s="76" t="n">
        <v>91</v>
      </c>
      <c r="D23" s="76" t="n">
        <v>108.1</v>
      </c>
      <c r="E23" s="76" t="n">
        <v>101.7</v>
      </c>
      <c r="F23" s="76" t="n">
        <v>97.2</v>
      </c>
      <c r="G23" s="76" t="n">
        <v>99.2</v>
      </c>
      <c r="H23" s="76" t="n">
        <v>104.7</v>
      </c>
      <c r="I23" s="76" t="n">
        <v>96</v>
      </c>
      <c r="J23" s="76" t="n">
        <v>106.6</v>
      </c>
      <c r="K23" s="76" t="n">
        <v>98.3</v>
      </c>
      <c r="L23" s="76" t="n">
        <v>86.9</v>
      </c>
      <c r="M23" s="76" t="n">
        <v>107.5</v>
      </c>
      <c r="N23" s="76" t="n">
        <v>92.4</v>
      </c>
      <c r="O23" s="76" t="n">
        <v>103.5</v>
      </c>
      <c r="P23" s="76" t="n">
        <v>99.5</v>
      </c>
    </row>
    <row r="24" customFormat="false" ht="13.5" hidden="false" customHeight="false" outlineLevel="0" collapsed="false">
      <c r="A24" s="81" t="s">
        <v>71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</row>
    <row r="25" customFormat="false" ht="6" hidden="false" customHeight="true" outlineLevel="0" collapsed="false">
      <c r="A25" s="84" t="s">
        <v>48</v>
      </c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</row>
    <row r="26" customFormat="false" ht="13.5" hidden="false" customHeight="false" outlineLevel="0" collapsed="false">
      <c r="A26" s="87" t="s">
        <v>72</v>
      </c>
      <c r="B26" s="72" t="n">
        <v>-0.4</v>
      </c>
      <c r="C26" s="76" t="s">
        <v>29</v>
      </c>
      <c r="D26" s="76" t="n">
        <v>1.9</v>
      </c>
      <c r="E26" s="76" t="n">
        <v>-0.9</v>
      </c>
      <c r="F26" s="76" t="n">
        <v>-2.3</v>
      </c>
      <c r="G26" s="76" t="n">
        <v>-6.6</v>
      </c>
      <c r="H26" s="76" t="n">
        <v>5.5</v>
      </c>
      <c r="I26" s="76" t="n">
        <v>-2.6</v>
      </c>
      <c r="J26" s="76" t="n">
        <v>-0.6</v>
      </c>
      <c r="K26" s="76" t="n">
        <v>-0.6</v>
      </c>
      <c r="L26" s="76" t="n">
        <v>-6.8</v>
      </c>
      <c r="M26" s="76" t="n">
        <v>7.1</v>
      </c>
      <c r="N26" s="76" t="n">
        <v>-1.4</v>
      </c>
      <c r="O26" s="76" t="n">
        <v>-2.1</v>
      </c>
      <c r="P26" s="76" t="n">
        <v>-1.7</v>
      </c>
    </row>
    <row r="27" customFormat="false" ht="6" hidden="false" customHeight="true" outlineLevel="0" collapsed="false">
      <c r="A27" s="81"/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</row>
    <row r="28" customFormat="false" ht="13.5" hidden="false" customHeight="false" outlineLevel="0" collapsed="false">
      <c r="A28" s="56" t="s">
        <v>71</v>
      </c>
      <c r="B28" s="1" t="s">
        <v>71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91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2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3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4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5</v>
      </c>
    </row>
    <row r="37" customFormat="false" ht="13.5" hidden="false" customHeight="false" outlineLevel="0" collapsed="false">
      <c r="A37" s="67"/>
      <c r="B37" s="68" t="s">
        <v>48</v>
      </c>
      <c r="C37" s="69" t="s">
        <v>48</v>
      </c>
      <c r="D37" s="69" t="s">
        <v>48</v>
      </c>
      <c r="E37" s="69" t="s">
        <v>48</v>
      </c>
      <c r="F37" s="70" t="s">
        <v>48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6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7</v>
      </c>
      <c r="B39" s="72" t="n">
        <v>100.9</v>
      </c>
      <c r="C39" s="76" t="s">
        <v>29</v>
      </c>
      <c r="D39" s="73" t="n">
        <v>101.4</v>
      </c>
      <c r="E39" s="73" t="n">
        <v>100.4</v>
      </c>
      <c r="F39" s="73" t="n">
        <v>100.9</v>
      </c>
      <c r="G39" s="73" t="n">
        <v>102.4</v>
      </c>
      <c r="H39" s="73" t="n">
        <v>102</v>
      </c>
      <c r="I39" s="73" t="n">
        <v>100.8</v>
      </c>
      <c r="J39" s="73" t="n">
        <v>100.5</v>
      </c>
      <c r="K39" s="73" t="n">
        <v>99.1</v>
      </c>
      <c r="L39" s="73" t="n">
        <v>105.8</v>
      </c>
      <c r="M39" s="73" t="n">
        <v>100.1</v>
      </c>
      <c r="N39" s="73" t="n">
        <v>99.4</v>
      </c>
      <c r="O39" s="73" t="n">
        <v>103</v>
      </c>
      <c r="P39" s="73" t="n">
        <v>100.6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8</v>
      </c>
      <c r="B41" s="72" t="n">
        <v>102.3</v>
      </c>
      <c r="C41" s="76" t="s">
        <v>29</v>
      </c>
      <c r="D41" s="76" t="n">
        <v>108.2</v>
      </c>
      <c r="E41" s="76" t="n">
        <v>103</v>
      </c>
      <c r="F41" s="76" t="n">
        <v>99.3</v>
      </c>
      <c r="G41" s="76" t="n">
        <v>105.7</v>
      </c>
      <c r="H41" s="76" t="n">
        <v>103.2</v>
      </c>
      <c r="I41" s="76" t="n">
        <v>104.7</v>
      </c>
      <c r="J41" s="76" t="n">
        <v>102.9</v>
      </c>
      <c r="K41" s="76" t="n">
        <v>98.1</v>
      </c>
      <c r="L41" s="76" t="n">
        <v>103.9</v>
      </c>
      <c r="M41" s="76" t="n">
        <v>100.6</v>
      </c>
      <c r="N41" s="76" t="n">
        <v>94.5</v>
      </c>
      <c r="O41" s="76" t="n">
        <v>112.7</v>
      </c>
      <c r="P41" s="76" t="n">
        <v>99.5</v>
      </c>
    </row>
    <row r="42" customFormat="false" ht="13.5" hidden="false" customHeight="false" outlineLevel="0" collapsed="false">
      <c r="A42" s="71" t="s">
        <v>59</v>
      </c>
      <c r="B42" s="72" t="n">
        <v>93.8</v>
      </c>
      <c r="C42" s="76" t="n">
        <v>92.6</v>
      </c>
      <c r="D42" s="76" t="s">
        <v>29</v>
      </c>
      <c r="E42" s="76" t="n">
        <v>89</v>
      </c>
      <c r="F42" s="76" t="n">
        <v>97.2</v>
      </c>
      <c r="G42" s="76" t="n">
        <v>97.5</v>
      </c>
      <c r="H42" s="76" t="n">
        <v>98.4</v>
      </c>
      <c r="I42" s="76" t="n">
        <v>97.3</v>
      </c>
      <c r="J42" s="76" t="n">
        <v>95.3</v>
      </c>
      <c r="K42" s="76" t="n">
        <v>88.4</v>
      </c>
      <c r="L42" s="76" t="n">
        <v>98.7</v>
      </c>
      <c r="M42" s="76" t="n">
        <v>93.7</v>
      </c>
      <c r="N42" s="76" t="n">
        <v>92.3</v>
      </c>
      <c r="O42" s="76" t="s">
        <v>29</v>
      </c>
      <c r="P42" s="76" t="n">
        <v>93.6</v>
      </c>
    </row>
    <row r="43" customFormat="false" ht="13.5" hidden="false" customHeight="false" outlineLevel="0" collapsed="false">
      <c r="A43" s="77" t="s">
        <v>60</v>
      </c>
      <c r="B43" s="72" t="n">
        <v>101.6</v>
      </c>
      <c r="C43" s="76" t="n">
        <v>96.5</v>
      </c>
      <c r="D43" s="76" t="s">
        <v>29</v>
      </c>
      <c r="E43" s="76" t="n">
        <v>99.1</v>
      </c>
      <c r="F43" s="76" t="n">
        <v>100.4</v>
      </c>
      <c r="G43" s="76" t="n">
        <v>99.9</v>
      </c>
      <c r="H43" s="76" t="n">
        <v>111.1</v>
      </c>
      <c r="I43" s="76" t="n">
        <v>98.2</v>
      </c>
      <c r="J43" s="76" t="n">
        <v>100.9</v>
      </c>
      <c r="K43" s="76" t="n">
        <v>96</v>
      </c>
      <c r="L43" s="76" t="n">
        <v>103.1</v>
      </c>
      <c r="M43" s="76" t="n">
        <v>105.7</v>
      </c>
      <c r="N43" s="76" t="n">
        <v>104.9</v>
      </c>
      <c r="O43" s="76" t="s">
        <v>29</v>
      </c>
      <c r="P43" s="76" t="n">
        <v>97.2</v>
      </c>
    </row>
    <row r="44" customFormat="false" ht="13.5" hidden="false" customHeight="false" outlineLevel="0" collapsed="false">
      <c r="A44" s="77" t="s">
        <v>61</v>
      </c>
      <c r="B44" s="72" t="n">
        <v>100.5</v>
      </c>
      <c r="C44" s="76" t="n">
        <v>117.9</v>
      </c>
      <c r="D44" s="76" t="s">
        <v>29</v>
      </c>
      <c r="E44" s="76" t="n">
        <v>98.7</v>
      </c>
      <c r="F44" s="76" t="n">
        <v>105.2</v>
      </c>
      <c r="G44" s="76" t="n">
        <v>108</v>
      </c>
      <c r="H44" s="76" t="n">
        <v>105.3</v>
      </c>
      <c r="I44" s="76" t="n">
        <v>97.6</v>
      </c>
      <c r="J44" s="76" t="n">
        <v>98.1</v>
      </c>
      <c r="K44" s="76" t="n">
        <v>100.8</v>
      </c>
      <c r="L44" s="76" t="n">
        <v>103.5</v>
      </c>
      <c r="M44" s="76" t="n">
        <v>102.9</v>
      </c>
      <c r="N44" s="76" t="n">
        <v>103.6</v>
      </c>
      <c r="O44" s="76" t="s">
        <v>29</v>
      </c>
      <c r="P44" s="76" t="n">
        <v>96.7</v>
      </c>
    </row>
    <row r="45" customFormat="false" ht="13.5" hidden="false" customHeight="false" outlineLevel="0" collapsed="false">
      <c r="A45" s="77" t="s">
        <v>62</v>
      </c>
      <c r="B45" s="72" t="n">
        <v>105.1</v>
      </c>
      <c r="C45" s="76" t="n">
        <v>107.7</v>
      </c>
      <c r="D45" s="76" t="s">
        <v>29</v>
      </c>
      <c r="E45" s="76" t="n">
        <v>101.7</v>
      </c>
      <c r="F45" s="76" t="n">
        <v>105.3</v>
      </c>
      <c r="G45" s="76" t="n">
        <v>111</v>
      </c>
      <c r="H45" s="76" t="n">
        <v>116.8</v>
      </c>
      <c r="I45" s="76" t="n">
        <v>100.8</v>
      </c>
      <c r="J45" s="76" t="n">
        <v>105.5</v>
      </c>
      <c r="K45" s="76" t="n">
        <v>100.1</v>
      </c>
      <c r="L45" s="76" t="n">
        <v>112.7</v>
      </c>
      <c r="M45" s="76" t="n">
        <v>110.8</v>
      </c>
      <c r="N45" s="76" t="n">
        <v>99.7</v>
      </c>
      <c r="O45" s="76" t="s">
        <v>29</v>
      </c>
      <c r="P45" s="76" t="n">
        <v>102.3</v>
      </c>
    </row>
    <row r="46" customFormat="false" ht="13.5" hidden="false" customHeight="false" outlineLevel="0" collapsed="false">
      <c r="A46" s="77" t="s">
        <v>63</v>
      </c>
      <c r="B46" s="72" t="n">
        <v>99.5</v>
      </c>
      <c r="C46" s="76" t="n">
        <v>94.5</v>
      </c>
      <c r="D46" s="76" t="s">
        <v>29</v>
      </c>
      <c r="E46" s="76" t="n">
        <v>94.5</v>
      </c>
      <c r="F46" s="76" t="n">
        <v>103.1</v>
      </c>
      <c r="G46" s="76" t="n">
        <v>109.2</v>
      </c>
      <c r="H46" s="76" t="n">
        <v>104.3</v>
      </c>
      <c r="I46" s="76" t="n">
        <v>99.9</v>
      </c>
      <c r="J46" s="76" t="n">
        <v>99.9</v>
      </c>
      <c r="K46" s="76" t="n">
        <v>96.1</v>
      </c>
      <c r="L46" s="76" t="n">
        <v>109.9</v>
      </c>
      <c r="M46" s="76" t="n">
        <v>97.7</v>
      </c>
      <c r="N46" s="76" t="n">
        <v>112.2</v>
      </c>
      <c r="O46" s="76" t="s">
        <v>29</v>
      </c>
      <c r="P46" s="76" t="n">
        <v>97.3</v>
      </c>
    </row>
    <row r="47" customFormat="false" ht="13.5" hidden="false" customHeight="false" outlineLevel="0" collapsed="false">
      <c r="A47" s="77" t="s">
        <v>64</v>
      </c>
      <c r="B47" s="72" t="n">
        <v>106.8</v>
      </c>
      <c r="C47" s="76" t="n">
        <v>99.5</v>
      </c>
      <c r="D47" s="76" t="s">
        <v>29</v>
      </c>
      <c r="E47" s="76" t="n">
        <v>103.1</v>
      </c>
      <c r="F47" s="76" t="n">
        <v>109.2</v>
      </c>
      <c r="G47" s="76" t="n">
        <v>112.5</v>
      </c>
      <c r="H47" s="76" t="n">
        <v>112.4</v>
      </c>
      <c r="I47" s="76" t="n">
        <v>102.6</v>
      </c>
      <c r="J47" s="76" t="n">
        <v>106.8</v>
      </c>
      <c r="K47" s="76" t="n">
        <v>101.1</v>
      </c>
      <c r="L47" s="76" t="n">
        <v>104.3</v>
      </c>
      <c r="M47" s="76" t="n">
        <v>111.1</v>
      </c>
      <c r="N47" s="76" t="n">
        <v>121.5</v>
      </c>
      <c r="O47" s="76" t="s">
        <v>29</v>
      </c>
      <c r="P47" s="76" t="n">
        <v>105.4</v>
      </c>
    </row>
    <row r="48" customFormat="false" ht="13.5" hidden="false" customHeight="false" outlineLevel="0" collapsed="false">
      <c r="A48" s="77" t="s">
        <v>65</v>
      </c>
      <c r="B48" s="72" t="n">
        <v>104.9</v>
      </c>
      <c r="C48" s="76" t="n">
        <v>98.2</v>
      </c>
      <c r="D48" s="76" t="s">
        <v>29</v>
      </c>
      <c r="E48" s="76" t="n">
        <v>101.6</v>
      </c>
      <c r="F48" s="76" t="n">
        <v>106.2</v>
      </c>
      <c r="G48" s="76" t="n">
        <v>112.6</v>
      </c>
      <c r="H48" s="76" t="n">
        <v>112.2</v>
      </c>
      <c r="I48" s="76" t="n">
        <v>100.2</v>
      </c>
      <c r="J48" s="76" t="n">
        <v>106.2</v>
      </c>
      <c r="K48" s="76" t="n">
        <v>100</v>
      </c>
      <c r="L48" s="76" t="n">
        <v>100.5</v>
      </c>
      <c r="M48" s="76" t="n">
        <v>106.5</v>
      </c>
      <c r="N48" s="76" t="n">
        <v>119</v>
      </c>
      <c r="O48" s="76" t="s">
        <v>29</v>
      </c>
      <c r="P48" s="76" t="n">
        <v>104.1</v>
      </c>
    </row>
    <row r="49" customFormat="false" ht="13.5" hidden="false" customHeight="false" outlineLevel="0" collapsed="false">
      <c r="A49" s="77" t="s">
        <v>66</v>
      </c>
      <c r="B49" s="72" t="n">
        <v>98.1</v>
      </c>
      <c r="C49" s="76" t="n">
        <v>93.2</v>
      </c>
      <c r="D49" s="76" t="s">
        <v>29</v>
      </c>
      <c r="E49" s="76" t="n">
        <v>95.1</v>
      </c>
      <c r="F49" s="76" t="n">
        <v>110.6</v>
      </c>
      <c r="G49" s="76" t="n">
        <v>116.4</v>
      </c>
      <c r="H49" s="76" t="n">
        <v>112.2</v>
      </c>
      <c r="I49" s="76" t="n">
        <v>97.2</v>
      </c>
      <c r="J49" s="76" t="n">
        <v>107</v>
      </c>
      <c r="K49" s="76" t="n">
        <v>101.3</v>
      </c>
      <c r="L49" s="76" t="n">
        <v>105.7</v>
      </c>
      <c r="M49" s="76" t="n">
        <v>106.4</v>
      </c>
      <c r="N49" s="76" t="n">
        <v>56.3</v>
      </c>
      <c r="O49" s="76" t="s">
        <v>29</v>
      </c>
      <c r="P49" s="76" t="n">
        <v>100.9</v>
      </c>
    </row>
    <row r="50" customFormat="false" ht="13.5" hidden="false" customHeight="false" outlineLevel="0" collapsed="false">
      <c r="A50" s="77" t="s">
        <v>67</v>
      </c>
      <c r="B50" s="72" t="n">
        <v>101.4</v>
      </c>
      <c r="C50" s="76" t="s">
        <v>29</v>
      </c>
      <c r="D50" s="76" t="s">
        <v>29</v>
      </c>
      <c r="E50" s="76" t="n">
        <v>97.6</v>
      </c>
      <c r="F50" s="76" t="n">
        <v>96.1</v>
      </c>
      <c r="G50" s="76" t="n">
        <v>97.1</v>
      </c>
      <c r="H50" s="76" t="n">
        <v>109.4</v>
      </c>
      <c r="I50" s="76" t="n">
        <v>98.3</v>
      </c>
      <c r="J50" s="76" t="n">
        <v>99.1</v>
      </c>
      <c r="K50" s="76" t="n">
        <v>93.9</v>
      </c>
      <c r="L50" s="76" t="n">
        <v>111.9</v>
      </c>
      <c r="M50" s="76" t="n">
        <v>107.6</v>
      </c>
      <c r="N50" s="76" t="n">
        <v>98.1</v>
      </c>
      <c r="O50" s="76" t="s">
        <v>29</v>
      </c>
      <c r="P50" s="76" t="n">
        <v>100.1</v>
      </c>
    </row>
    <row r="51" customFormat="false" ht="13.5" hidden="false" customHeight="false" outlineLevel="0" collapsed="false">
      <c r="A51" s="77" t="s">
        <v>68</v>
      </c>
      <c r="B51" s="72" t="n">
        <v>102.1</v>
      </c>
      <c r="C51" s="76" t="n">
        <v>99.1</v>
      </c>
      <c r="D51" s="76" t="s">
        <v>29</v>
      </c>
      <c r="E51" s="76" t="n">
        <v>98.6</v>
      </c>
      <c r="F51" s="76" t="n">
        <v>108.6</v>
      </c>
      <c r="G51" s="76" t="n">
        <v>117.4</v>
      </c>
      <c r="H51" s="76" t="n">
        <v>107.4</v>
      </c>
      <c r="I51" s="76" t="n">
        <v>96.2</v>
      </c>
      <c r="J51" s="76" t="n">
        <v>102.1</v>
      </c>
      <c r="K51" s="76" t="n">
        <v>97.3</v>
      </c>
      <c r="L51" s="76" t="n">
        <v>101.9</v>
      </c>
      <c r="M51" s="76" t="n">
        <v>100.3</v>
      </c>
      <c r="N51" s="76" t="n">
        <v>119.7</v>
      </c>
      <c r="O51" s="76" t="s">
        <v>29</v>
      </c>
      <c r="P51" s="76" t="n">
        <v>101.8</v>
      </c>
    </row>
    <row r="52" customFormat="false" ht="13.5" hidden="false" customHeight="false" outlineLevel="0" collapsed="false">
      <c r="A52" s="77" t="s">
        <v>69</v>
      </c>
      <c r="B52" s="72" t="n">
        <v>106.7</v>
      </c>
      <c r="C52" s="76" t="n">
        <v>99.1</v>
      </c>
      <c r="D52" s="76" t="s">
        <v>29</v>
      </c>
      <c r="E52" s="76" t="n">
        <v>105.3</v>
      </c>
      <c r="F52" s="76" t="n">
        <v>108.7</v>
      </c>
      <c r="G52" s="76" t="n">
        <v>111.8</v>
      </c>
      <c r="H52" s="76" t="n">
        <v>114.3</v>
      </c>
      <c r="I52" s="76" t="n">
        <v>97.8</v>
      </c>
      <c r="J52" s="76" t="n">
        <v>108.3</v>
      </c>
      <c r="K52" s="76" t="n">
        <v>102.2</v>
      </c>
      <c r="L52" s="76" t="n">
        <v>105.8</v>
      </c>
      <c r="M52" s="76" t="n">
        <v>108.3</v>
      </c>
      <c r="N52" s="76" t="n">
        <v>116.4</v>
      </c>
      <c r="O52" s="76" t="s">
        <v>29</v>
      </c>
      <c r="P52" s="76" t="n">
        <v>106</v>
      </c>
    </row>
    <row r="53" customFormat="false" ht="13.5" hidden="false" customHeight="false" outlineLevel="0" collapsed="false">
      <c r="A53" s="77" t="s">
        <v>70</v>
      </c>
      <c r="B53" s="72" t="n">
        <v>102.2</v>
      </c>
      <c r="C53" s="76" t="n">
        <v>91</v>
      </c>
      <c r="D53" s="76" t="s">
        <v>29</v>
      </c>
      <c r="E53" s="76" t="n">
        <v>100.3</v>
      </c>
      <c r="F53" s="76" t="n">
        <v>98</v>
      </c>
      <c r="G53" s="76" t="n">
        <v>102.1</v>
      </c>
      <c r="H53" s="76" t="n">
        <v>111.6</v>
      </c>
      <c r="I53" s="76" t="n">
        <v>98.3</v>
      </c>
      <c r="J53" s="76" t="n">
        <v>100.6</v>
      </c>
      <c r="K53" s="76" t="n">
        <v>94</v>
      </c>
      <c r="L53" s="76" t="n">
        <v>98.8</v>
      </c>
      <c r="M53" s="76" t="n">
        <v>106.3</v>
      </c>
      <c r="N53" s="76" t="n">
        <v>99.8</v>
      </c>
      <c r="O53" s="76" t="s">
        <v>29</v>
      </c>
      <c r="P53" s="76" t="n">
        <v>101.1</v>
      </c>
    </row>
    <row r="54" customFormat="false" ht="13.5" hidden="false" customHeight="false" outlineLevel="0" collapsed="false">
      <c r="A54" s="81" t="s">
        <v>71</v>
      </c>
      <c r="B54" s="82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</row>
    <row r="55" customFormat="false" ht="6" hidden="false" customHeight="true" outlineLevel="0" collapsed="false">
      <c r="A55" s="84" t="s">
        <v>48</v>
      </c>
      <c r="B55" s="85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</row>
    <row r="56" customFormat="false" ht="13.5" hidden="false" customHeight="false" outlineLevel="0" collapsed="false">
      <c r="A56" s="87" t="s">
        <v>72</v>
      </c>
      <c r="B56" s="72" t="n">
        <v>-0.1</v>
      </c>
      <c r="C56" s="76" t="s">
        <v>29</v>
      </c>
      <c r="D56" s="76" t="s">
        <v>29</v>
      </c>
      <c r="E56" s="76" t="n">
        <v>-2.6</v>
      </c>
      <c r="F56" s="76" t="n">
        <v>-1.3</v>
      </c>
      <c r="G56" s="76" t="n">
        <v>-3.4</v>
      </c>
      <c r="H56" s="76" t="n">
        <v>8.1</v>
      </c>
      <c r="I56" s="76" t="n">
        <v>-6.1</v>
      </c>
      <c r="J56" s="76" t="n">
        <v>-2.2</v>
      </c>
      <c r="K56" s="76" t="n">
        <v>-4.2</v>
      </c>
      <c r="L56" s="76" t="n">
        <v>-4.9</v>
      </c>
      <c r="M56" s="76" t="n">
        <v>5.7</v>
      </c>
      <c r="N56" s="76" t="n">
        <v>5.6</v>
      </c>
      <c r="O56" s="76" t="s">
        <v>29</v>
      </c>
      <c r="P56" s="76" t="n">
        <v>1.6</v>
      </c>
    </row>
    <row r="57" customFormat="false" ht="6" hidden="false" customHeight="true" outlineLevel="0" collapsed="false">
      <c r="A57" s="81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</row>
    <row r="58" customFormat="false" ht="13.5" hidden="false" customHeight="false" outlineLevel="0" collapsed="false">
      <c r="A58" s="56" t="s">
        <v>71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8-01-22T04:36:58Z</cp:lastPrinted>
  <dcterms:modified xsi:type="dcterms:W3CDTF">2013-07-29T08:53:33Z</dcterms:modified>
  <cp:revision>0</cp:revision>
  <dc:subject/>
  <dc:title/>
</cp:coreProperties>
</file>