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</sheets>
  <definedNames>
    <definedName function="false" hidden="false" localSheetId="0" name="_xlnm.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218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△ 0.1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外労働時間・５人以上）</t>
  </si>
  <si>
    <t xml:space="preserve">第９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９年３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９年３月分）</t>
    </r>
  </si>
  <si>
    <t xml:space="preserve">所定内労働時間</t>
  </si>
  <si>
    <t xml:space="preserve">第１２表  産業、性別常用労働者の１人平均月間現金給与額（平成１９年３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９年３月分）</t>
  </si>
  <si>
    <t xml:space="preserve">事業所規模 ＝ ３０人以上</t>
  </si>
  <si>
    <t xml:space="preserve">第１４表  産業、性別常用労働者の１人平均月間出勤日数及び実労働時間（平成１９年３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９年３月分）</t>
  </si>
  <si>
    <t xml:space="preserve">第１６表  産業、性別常用労働者数及びパートタイム労働者比率（計）　　（平成１９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９年３月分）</t>
  </si>
  <si>
    <t xml:space="preserve">第１８表  産業、性別常用労働者数及びパートタイム労働者比率（女）　　（平成１９年３月分）</t>
  </si>
  <si>
    <t xml:space="preserve">第１９表  産業、就業形態別常用労働者数、労働者１人平均月間出勤日数、実労働時間数及び現金給与額（平成１９年３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０表  産業、就業形態別常用労働者数、労働者１人平均月間出勤日数、実労働時間数及び現金給与額（平成１９年３月分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11" min="9" style="0" width="10.62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1.37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tru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0" t="s">
        <v>13</v>
      </c>
      <c r="T6" s="0" t="s">
        <v>13</v>
      </c>
    </row>
    <row r="7" customFormat="false" ht="13.5" hidden="false" customHeight="tru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0" t="s">
        <v>13</v>
      </c>
      <c r="T8" s="0" t="s">
        <v>13</v>
      </c>
    </row>
    <row r="9" customFormat="false" ht="20.1" hidden="false" customHeight="true" outlineLevel="0" collapsed="false">
      <c r="A9" s="11" t="s">
        <v>22</v>
      </c>
      <c r="B9" s="17" t="n">
        <v>254680</v>
      </c>
      <c r="C9" s="18" t="n">
        <v>0.7</v>
      </c>
      <c r="D9" s="18"/>
      <c r="E9" s="19" t="n">
        <v>244745</v>
      </c>
      <c r="F9" s="18" t="n">
        <v>0.9</v>
      </c>
      <c r="G9" s="18"/>
      <c r="H9" s="19" t="n">
        <v>224276</v>
      </c>
      <c r="I9" s="18" t="n">
        <v>0</v>
      </c>
      <c r="J9" s="20" t="n">
        <v>141.3</v>
      </c>
      <c r="K9" s="18" t="n">
        <v>-1.2</v>
      </c>
      <c r="L9" s="20" t="n">
        <v>11.9</v>
      </c>
      <c r="M9" s="18" t="n">
        <v>-0.7</v>
      </c>
      <c r="N9" s="20" t="n">
        <v>18.5</v>
      </c>
      <c r="O9" s="18" t="n">
        <v>-0.199999999999999</v>
      </c>
      <c r="P9" s="19" t="n">
        <v>17929.33</v>
      </c>
      <c r="Q9" s="18" t="n">
        <v>0</v>
      </c>
      <c r="R9" s="21" t="n">
        <v>6601.52</v>
      </c>
      <c r="S9" s="22" t="s">
        <v>13</v>
      </c>
      <c r="T9" s="23" t="s">
        <v>13</v>
      </c>
    </row>
    <row r="10" customFormat="false" ht="20.1" hidden="false" customHeight="true" outlineLevel="0" collapsed="false">
      <c r="A10" s="11" t="s">
        <v>23</v>
      </c>
      <c r="B10" s="17" t="n">
        <v>469854</v>
      </c>
      <c r="C10" s="24" t="s">
        <v>24</v>
      </c>
      <c r="D10" s="18"/>
      <c r="E10" s="19" t="n">
        <v>469854</v>
      </c>
      <c r="F10" s="24" t="s">
        <v>24</v>
      </c>
      <c r="G10" s="18"/>
      <c r="H10" s="19" t="n">
        <v>429016</v>
      </c>
      <c r="I10" s="24" t="s">
        <v>24</v>
      </c>
      <c r="J10" s="20" t="n">
        <v>199.2</v>
      </c>
      <c r="K10" s="24" t="s">
        <v>24</v>
      </c>
      <c r="L10" s="20" t="n">
        <v>17.5</v>
      </c>
      <c r="M10" s="24" t="s">
        <v>24</v>
      </c>
      <c r="N10" s="20" t="n">
        <v>24.9</v>
      </c>
      <c r="O10" s="24" t="s">
        <v>24</v>
      </c>
      <c r="P10" s="19" t="n">
        <v>2.25</v>
      </c>
      <c r="Q10" s="24" t="s">
        <v>24</v>
      </c>
      <c r="R10" s="21" t="n">
        <v>0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5</v>
      </c>
      <c r="B11" s="17" t="n">
        <v>362299</v>
      </c>
      <c r="C11" s="18" t="n">
        <v>12.6</v>
      </c>
      <c r="D11" s="18"/>
      <c r="E11" s="19" t="n">
        <v>355667</v>
      </c>
      <c r="F11" s="18" t="n">
        <v>12.5</v>
      </c>
      <c r="G11" s="18"/>
      <c r="H11" s="19" t="n">
        <v>327917</v>
      </c>
      <c r="I11" s="18" t="n">
        <v>8.7</v>
      </c>
      <c r="J11" s="20" t="n">
        <v>174.5</v>
      </c>
      <c r="K11" s="18" t="n">
        <v>2.7</v>
      </c>
      <c r="L11" s="20" t="n">
        <v>13.4</v>
      </c>
      <c r="M11" s="18" t="n">
        <v>22.5</v>
      </c>
      <c r="N11" s="20" t="n">
        <v>21.4</v>
      </c>
      <c r="O11" s="18" t="n">
        <v>-0.700000000000003</v>
      </c>
      <c r="P11" s="19" t="n">
        <v>981.07</v>
      </c>
      <c r="Q11" s="18" t="n">
        <v>-9.3</v>
      </c>
      <c r="R11" s="21" t="n">
        <v>46.86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6</v>
      </c>
      <c r="B12" s="17" t="n">
        <v>308583</v>
      </c>
      <c r="C12" s="18" t="n">
        <v>4.1</v>
      </c>
      <c r="D12" s="18"/>
      <c r="E12" s="19" t="n">
        <v>295032</v>
      </c>
      <c r="F12" s="18" t="n">
        <v>1.4</v>
      </c>
      <c r="G12" s="18"/>
      <c r="H12" s="19" t="n">
        <v>263496</v>
      </c>
      <c r="I12" s="18" t="n">
        <v>1.9</v>
      </c>
      <c r="J12" s="20" t="n">
        <v>164.1</v>
      </c>
      <c r="K12" s="18" t="n">
        <v>-1.8</v>
      </c>
      <c r="L12" s="20" t="n">
        <v>16.8</v>
      </c>
      <c r="M12" s="18" t="n">
        <v>0.6</v>
      </c>
      <c r="N12" s="20" t="n">
        <v>19.5</v>
      </c>
      <c r="O12" s="18" t="n">
        <v>-0.5</v>
      </c>
      <c r="P12" s="19" t="n">
        <v>4503.2</v>
      </c>
      <c r="Q12" s="18" t="n">
        <v>3.2</v>
      </c>
      <c r="R12" s="21" t="n">
        <v>927.84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7</v>
      </c>
      <c r="B13" s="17" t="n">
        <v>495544</v>
      </c>
      <c r="C13" s="18" t="n">
        <v>-9.9</v>
      </c>
      <c r="D13" s="18"/>
      <c r="E13" s="19" t="n">
        <v>495425</v>
      </c>
      <c r="F13" s="18" t="n">
        <v>2.6</v>
      </c>
      <c r="G13" s="18"/>
      <c r="H13" s="19" t="n">
        <v>415186</v>
      </c>
      <c r="I13" s="18" t="n">
        <v>0.9</v>
      </c>
      <c r="J13" s="20" t="n">
        <v>158.9</v>
      </c>
      <c r="K13" s="18" t="n">
        <v>-2</v>
      </c>
      <c r="L13" s="20" t="n">
        <v>15.4</v>
      </c>
      <c r="M13" s="18" t="n">
        <v>-18.7</v>
      </c>
      <c r="N13" s="20" t="n">
        <v>19.3</v>
      </c>
      <c r="O13" s="18" t="n">
        <v>-0.699999999999999</v>
      </c>
      <c r="P13" s="19" t="n">
        <v>98.44</v>
      </c>
      <c r="Q13" s="18" t="n">
        <v>27</v>
      </c>
      <c r="R13" s="21" t="n">
        <v>2.44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8</v>
      </c>
      <c r="B14" s="17" t="n">
        <v>348244</v>
      </c>
      <c r="C14" s="18" t="n">
        <v>2.7</v>
      </c>
      <c r="D14" s="18"/>
      <c r="E14" s="19" t="n">
        <v>337293</v>
      </c>
      <c r="F14" s="18" t="n">
        <v>0.5</v>
      </c>
      <c r="G14" s="18"/>
      <c r="H14" s="19" t="n">
        <v>304237</v>
      </c>
      <c r="I14" s="18" t="n">
        <v>6.9</v>
      </c>
      <c r="J14" s="20" t="n">
        <v>159.4</v>
      </c>
      <c r="K14" s="18" t="n">
        <v>7.2</v>
      </c>
      <c r="L14" s="20" t="n">
        <v>14.9</v>
      </c>
      <c r="M14" s="18" t="n">
        <v>-9.1</v>
      </c>
      <c r="N14" s="20" t="n">
        <v>19.4</v>
      </c>
      <c r="O14" s="18" t="n">
        <v>1.2</v>
      </c>
      <c r="P14" s="19" t="n">
        <v>199.71</v>
      </c>
      <c r="Q14" s="18" t="n">
        <v>-13.3</v>
      </c>
      <c r="R14" s="21" t="n">
        <v>18.33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29</v>
      </c>
      <c r="B15" s="17" t="n">
        <v>272201</v>
      </c>
      <c r="C15" s="18" t="n">
        <v>2.8</v>
      </c>
      <c r="D15" s="18"/>
      <c r="E15" s="19" t="n">
        <v>264359</v>
      </c>
      <c r="F15" s="18" t="n">
        <v>-0.1</v>
      </c>
      <c r="G15" s="18"/>
      <c r="H15" s="19" t="n">
        <v>221252</v>
      </c>
      <c r="I15" s="18" t="n">
        <v>-0.8</v>
      </c>
      <c r="J15" s="20" t="n">
        <v>169.2</v>
      </c>
      <c r="K15" s="18" t="n">
        <v>4.8</v>
      </c>
      <c r="L15" s="20" t="n">
        <v>26.6</v>
      </c>
      <c r="M15" s="18" t="n">
        <v>6.1</v>
      </c>
      <c r="N15" s="20" t="n">
        <v>19.9</v>
      </c>
      <c r="O15" s="18" t="n">
        <v>0.0999999999999979</v>
      </c>
      <c r="P15" s="19" t="n">
        <v>1308.56</v>
      </c>
      <c r="Q15" s="18" t="n">
        <v>-5.7</v>
      </c>
      <c r="R15" s="21" t="n">
        <v>311.91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0</v>
      </c>
      <c r="B16" s="17" t="n">
        <v>174928</v>
      </c>
      <c r="C16" s="18" t="n">
        <v>-0.7</v>
      </c>
      <c r="D16" s="18"/>
      <c r="E16" s="19" t="n">
        <v>171658</v>
      </c>
      <c r="F16" s="18" t="n">
        <v>2</v>
      </c>
      <c r="G16" s="18"/>
      <c r="H16" s="19" t="n">
        <v>163779</v>
      </c>
      <c r="I16" s="18" t="n">
        <v>2</v>
      </c>
      <c r="J16" s="20" t="n">
        <v>124.9</v>
      </c>
      <c r="K16" s="18" t="n">
        <v>-0.5</v>
      </c>
      <c r="L16" s="20" t="n">
        <v>5.9</v>
      </c>
      <c r="M16" s="18" t="n">
        <v>4</v>
      </c>
      <c r="N16" s="20" t="n">
        <v>18.1</v>
      </c>
      <c r="O16" s="18" t="n">
        <v>0.200000000000003</v>
      </c>
      <c r="P16" s="19" t="n">
        <v>3838.9</v>
      </c>
      <c r="Q16" s="18" t="n">
        <v>0.2</v>
      </c>
      <c r="R16" s="21" t="n">
        <v>2322.86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1</v>
      </c>
      <c r="B17" s="17" t="n">
        <v>416708</v>
      </c>
      <c r="C17" s="18" t="n">
        <v>-1.7</v>
      </c>
      <c r="D17" s="18"/>
      <c r="E17" s="19" t="n">
        <v>365775</v>
      </c>
      <c r="F17" s="18" t="n">
        <v>15.2</v>
      </c>
      <c r="G17" s="18"/>
      <c r="H17" s="19" t="n">
        <v>332802</v>
      </c>
      <c r="I17" s="18" t="n">
        <v>12.7</v>
      </c>
      <c r="J17" s="20" t="n">
        <v>150.1</v>
      </c>
      <c r="K17" s="18" t="n">
        <v>2.1</v>
      </c>
      <c r="L17" s="20" t="n">
        <v>14.2</v>
      </c>
      <c r="M17" s="18" t="n">
        <v>46.2</v>
      </c>
      <c r="N17" s="20" t="n">
        <v>18.4</v>
      </c>
      <c r="O17" s="18" t="n">
        <v>-1.3</v>
      </c>
      <c r="P17" s="19" t="n">
        <v>566.18</v>
      </c>
      <c r="Q17" s="18" t="n">
        <v>2.6</v>
      </c>
      <c r="R17" s="21" t="n">
        <v>95.75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2</v>
      </c>
      <c r="B18" s="17" t="n">
        <v>249371</v>
      </c>
      <c r="C18" s="18" t="n">
        <v>-27.8</v>
      </c>
      <c r="D18" s="18"/>
      <c r="E18" s="19" t="n">
        <v>247030</v>
      </c>
      <c r="F18" s="18" t="n">
        <v>-28.1</v>
      </c>
      <c r="G18" s="18"/>
      <c r="H18" s="19" t="n">
        <v>239007</v>
      </c>
      <c r="I18" s="18" t="n">
        <v>-27.6</v>
      </c>
      <c r="J18" s="20" t="n">
        <v>157</v>
      </c>
      <c r="K18" s="18" t="n">
        <v>-4.1</v>
      </c>
      <c r="L18" s="20" t="n">
        <v>5.3</v>
      </c>
      <c r="M18" s="18" t="n">
        <v>-32.3</v>
      </c>
      <c r="N18" s="20" t="n">
        <v>20.5</v>
      </c>
      <c r="O18" s="18" t="n">
        <v>-0.300000000000001</v>
      </c>
      <c r="P18" s="19" t="n">
        <v>127.48</v>
      </c>
      <c r="Q18" s="18" t="n">
        <v>3.5</v>
      </c>
      <c r="R18" s="21" t="n">
        <v>36.67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3</v>
      </c>
      <c r="B19" s="17" t="n">
        <v>94529</v>
      </c>
      <c r="C19" s="18" t="n">
        <v>-5.4</v>
      </c>
      <c r="D19" s="18"/>
      <c r="E19" s="19" t="n">
        <v>94529</v>
      </c>
      <c r="F19" s="18" t="n">
        <v>-5.4</v>
      </c>
      <c r="G19" s="18"/>
      <c r="H19" s="19" t="n">
        <v>90072</v>
      </c>
      <c r="I19" s="18" t="n">
        <v>-7</v>
      </c>
      <c r="J19" s="20" t="n">
        <v>84.2</v>
      </c>
      <c r="K19" s="18" t="n">
        <v>-5.3</v>
      </c>
      <c r="L19" s="20" t="n">
        <v>2.2</v>
      </c>
      <c r="M19" s="18" t="n">
        <v>39.7</v>
      </c>
      <c r="N19" s="20" t="n">
        <v>15</v>
      </c>
      <c r="O19" s="18" t="n">
        <v>0.9</v>
      </c>
      <c r="P19" s="19" t="n">
        <v>1423.74</v>
      </c>
      <c r="Q19" s="18" t="n">
        <v>4.4</v>
      </c>
      <c r="R19" s="21" t="n">
        <v>1161.28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4</v>
      </c>
      <c r="B20" s="17" t="n">
        <v>229000</v>
      </c>
      <c r="C20" s="18" t="n">
        <v>0.9</v>
      </c>
      <c r="D20" s="18"/>
      <c r="E20" s="19" t="n">
        <v>226592</v>
      </c>
      <c r="F20" s="18" t="n">
        <v>1.9</v>
      </c>
      <c r="G20" s="18"/>
      <c r="H20" s="19" t="n">
        <v>208755</v>
      </c>
      <c r="I20" s="18" t="n">
        <v>-2.2</v>
      </c>
      <c r="J20" s="20" t="n">
        <v>120.8</v>
      </c>
      <c r="K20" s="18" t="n">
        <v>-3</v>
      </c>
      <c r="L20" s="20" t="n">
        <v>11.1</v>
      </c>
      <c r="M20" s="18" t="n">
        <v>-21.4</v>
      </c>
      <c r="N20" s="20" t="n">
        <v>17.4</v>
      </c>
      <c r="O20" s="18" t="n">
        <v>0.599999999999998</v>
      </c>
      <c r="P20" s="19" t="n">
        <v>1694.88</v>
      </c>
      <c r="Q20" s="18" t="n">
        <v>1.7</v>
      </c>
      <c r="R20" s="21" t="n">
        <v>639.93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5</v>
      </c>
      <c r="B21" s="17" t="n">
        <v>326790</v>
      </c>
      <c r="C21" s="18" t="n">
        <v>-8.5</v>
      </c>
      <c r="D21" s="18"/>
      <c r="E21" s="19" t="n">
        <v>296350</v>
      </c>
      <c r="F21" s="18" t="n">
        <v>-8.4</v>
      </c>
      <c r="G21" s="18"/>
      <c r="H21" s="19" t="n">
        <v>291856</v>
      </c>
      <c r="I21" s="18" t="n">
        <v>-7.8</v>
      </c>
      <c r="J21" s="20" t="n">
        <v>121.9</v>
      </c>
      <c r="K21" s="18" t="n">
        <v>-4.9</v>
      </c>
      <c r="L21" s="20" t="n">
        <v>7.1</v>
      </c>
      <c r="M21" s="18" t="n">
        <v>-36.7</v>
      </c>
      <c r="N21" s="20" t="n">
        <v>16.3</v>
      </c>
      <c r="O21" s="18" t="n">
        <v>-1.7</v>
      </c>
      <c r="P21" s="19" t="n">
        <v>1157.22</v>
      </c>
      <c r="Q21" s="18" t="n">
        <v>1.9</v>
      </c>
      <c r="R21" s="21" t="n">
        <v>383.96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1" t="s">
        <v>36</v>
      </c>
      <c r="B22" s="17" t="n">
        <v>270905</v>
      </c>
      <c r="C22" s="18" t="n">
        <v>4.7</v>
      </c>
      <c r="D22" s="18"/>
      <c r="E22" s="19" t="n">
        <v>251577</v>
      </c>
      <c r="F22" s="18" t="n">
        <v>-2</v>
      </c>
      <c r="G22" s="18"/>
      <c r="H22" s="19" t="n">
        <v>225384</v>
      </c>
      <c r="I22" s="18" t="n">
        <v>-6.2</v>
      </c>
      <c r="J22" s="20" t="n">
        <v>146</v>
      </c>
      <c r="K22" s="18" t="n">
        <v>0.9</v>
      </c>
      <c r="L22" s="20" t="n">
        <v>16.7</v>
      </c>
      <c r="M22" s="18" t="n">
        <v>33.1</v>
      </c>
      <c r="N22" s="20" t="n">
        <v>19.5</v>
      </c>
      <c r="O22" s="18" t="n">
        <v>-0.399999999999999</v>
      </c>
      <c r="P22" s="19" t="n">
        <v>194.57</v>
      </c>
      <c r="Q22" s="18" t="n">
        <v>-10.8</v>
      </c>
      <c r="R22" s="21" t="n">
        <v>86.39</v>
      </c>
      <c r="S22" s="22" t="s">
        <v>13</v>
      </c>
      <c r="T22" s="23" t="s">
        <v>13</v>
      </c>
    </row>
    <row r="23" customFormat="false" ht="20.1" hidden="false" customHeight="true" outlineLevel="0" collapsed="false">
      <c r="A23" s="10" t="s">
        <v>37</v>
      </c>
      <c r="B23" s="17" t="n">
        <v>248416</v>
      </c>
      <c r="C23" s="18" t="n">
        <v>-1.9</v>
      </c>
      <c r="D23" s="18"/>
      <c r="E23" s="19" t="n">
        <v>241009</v>
      </c>
      <c r="F23" s="18" t="n">
        <v>-2.4</v>
      </c>
      <c r="G23" s="18"/>
      <c r="H23" s="19" t="n">
        <v>224522</v>
      </c>
      <c r="I23" s="18" t="n">
        <v>-3.5</v>
      </c>
      <c r="J23" s="25" t="n">
        <v>150.5</v>
      </c>
      <c r="K23" s="26" t="n">
        <v>-3.8</v>
      </c>
      <c r="L23" s="25" t="n">
        <v>10.9</v>
      </c>
      <c r="M23" s="26" t="n">
        <v>-17.3</v>
      </c>
      <c r="N23" s="25" t="n">
        <v>19.1</v>
      </c>
      <c r="O23" s="26" t="n">
        <v>-0.399999999999999</v>
      </c>
      <c r="P23" s="27" t="n">
        <v>1833.13</v>
      </c>
      <c r="Q23" s="26" t="n">
        <v>-2.7</v>
      </c>
      <c r="R23" s="28" t="n">
        <v>567.3</v>
      </c>
      <c r="S23" s="22" t="s">
        <v>38</v>
      </c>
      <c r="T23" s="23" t="s">
        <v>13</v>
      </c>
    </row>
    <row r="24" customFormat="false" ht="13.5" hidden="false" customHeight="true" outlineLevel="0" collapsed="false">
      <c r="A24" s="29" t="s">
        <v>39</v>
      </c>
      <c r="B24" s="29"/>
      <c r="C24" s="29"/>
      <c r="D24" s="29"/>
      <c r="E24" s="29"/>
      <c r="F24" s="29"/>
      <c r="G24" s="29"/>
      <c r="H24" s="29"/>
      <c r="I24" s="29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30"/>
      <c r="H25" s="30"/>
      <c r="I25" s="30"/>
      <c r="J25" s="30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true" outlineLevel="0" collapsed="false">
      <c r="A26" s="30" t="s">
        <v>41</v>
      </c>
      <c r="B26" s="30"/>
      <c r="C26" s="30"/>
      <c r="D26" s="3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2"/>
      <c r="K27" s="32"/>
      <c r="L27" s="32"/>
      <c r="M27" s="1"/>
      <c r="N27" s="1"/>
      <c r="O27" s="1"/>
      <c r="P27" s="1"/>
      <c r="Q27" s="1"/>
      <c r="R27" s="1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1"/>
      <c r="N28" s="1"/>
      <c r="O28" s="1"/>
      <c r="P28" s="1"/>
      <c r="Q28" s="1"/>
      <c r="R28" s="1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03" t="s">
        <v>13</v>
      </c>
      <c r="B1" s="104"/>
      <c r="C1" s="104"/>
      <c r="D1" s="104"/>
      <c r="E1" s="104"/>
      <c r="F1" s="105"/>
      <c r="G1" s="106" t="s">
        <v>87</v>
      </c>
      <c r="H1" s="104"/>
      <c r="I1" s="104"/>
      <c r="J1" s="104"/>
      <c r="K1" s="104"/>
      <c r="L1" s="104"/>
    </row>
    <row r="2" customFormat="false" ht="15" hidden="false" customHeight="true" outlineLevel="0" collapsed="false">
      <c r="A2" s="107" t="s">
        <v>13</v>
      </c>
      <c r="B2" s="107"/>
      <c r="C2" s="107"/>
      <c r="D2" s="107"/>
      <c r="E2" s="108"/>
      <c r="F2" s="108"/>
      <c r="G2" s="108"/>
      <c r="H2" s="108"/>
      <c r="I2" s="108"/>
      <c r="J2" s="108"/>
      <c r="K2" s="108"/>
      <c r="L2" s="108"/>
    </row>
    <row r="3" customFormat="false" ht="15" hidden="false" customHeight="true" outlineLevel="0" collapsed="false">
      <c r="A3" s="109"/>
      <c r="B3" s="109"/>
      <c r="C3" s="108"/>
      <c r="D3" s="108"/>
      <c r="E3" s="108"/>
      <c r="F3" s="108"/>
      <c r="G3" s="108"/>
      <c r="H3" s="108"/>
      <c r="I3" s="108"/>
      <c r="J3" s="110"/>
      <c r="K3" s="111"/>
      <c r="L3" s="110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20.1" hidden="false" customHeight="true" outlineLevel="0" collapsed="false">
      <c r="A5" s="113" t="s">
        <v>88</v>
      </c>
      <c r="H5" s="104"/>
      <c r="L5" s="4" t="s">
        <v>89</v>
      </c>
    </row>
    <row r="6" customFormat="false" ht="20.1" hidden="false" customHeight="true" outlineLevel="0" collapsed="false">
      <c r="A6" s="114" t="s">
        <v>90</v>
      </c>
      <c r="B6" s="115" t="s">
        <v>3</v>
      </c>
      <c r="C6" s="115"/>
      <c r="D6" s="115"/>
      <c r="E6" s="115" t="s">
        <v>79</v>
      </c>
      <c r="F6" s="115"/>
      <c r="G6" s="115"/>
      <c r="H6" s="116" t="s">
        <v>5</v>
      </c>
      <c r="I6" s="116" t="s">
        <v>91</v>
      </c>
      <c r="J6" s="115" t="s">
        <v>92</v>
      </c>
      <c r="K6" s="115"/>
      <c r="L6" s="115"/>
    </row>
    <row r="7" customFormat="false" ht="20.1" hidden="false" customHeight="true" outlineLevel="0" collapsed="false">
      <c r="A7" s="114"/>
      <c r="B7" s="117" t="s">
        <v>93</v>
      </c>
      <c r="C7" s="118" t="s">
        <v>94</v>
      </c>
      <c r="D7" s="116" t="s">
        <v>95</v>
      </c>
      <c r="E7" s="117" t="s">
        <v>93</v>
      </c>
      <c r="F7" s="118" t="s">
        <v>94</v>
      </c>
      <c r="G7" s="118" t="s">
        <v>95</v>
      </c>
      <c r="H7" s="116"/>
      <c r="I7" s="116"/>
      <c r="J7" s="117" t="s">
        <v>93</v>
      </c>
      <c r="K7" s="118" t="s">
        <v>94</v>
      </c>
      <c r="L7" s="116" t="s">
        <v>95</v>
      </c>
    </row>
    <row r="8" customFormat="false" ht="20.1" hidden="false" customHeight="true" outlineLevel="0" collapsed="false">
      <c r="A8" s="119" t="s">
        <v>96</v>
      </c>
      <c r="B8" s="120" t="n">
        <v>344818</v>
      </c>
      <c r="C8" s="120" t="n">
        <v>413148</v>
      </c>
      <c r="D8" s="120" t="n">
        <v>217221</v>
      </c>
      <c r="E8" s="120" t="n">
        <v>335381</v>
      </c>
      <c r="F8" s="120" t="n">
        <v>403195</v>
      </c>
      <c r="G8" s="120" t="n">
        <v>208746</v>
      </c>
      <c r="H8" s="120" t="n">
        <v>295735</v>
      </c>
      <c r="I8" s="120" t="n">
        <v>39646</v>
      </c>
      <c r="J8" s="120" t="n">
        <v>9437</v>
      </c>
      <c r="K8" s="120" t="n">
        <v>9953</v>
      </c>
      <c r="L8" s="120" t="n">
        <v>8475</v>
      </c>
    </row>
    <row r="9" customFormat="false" ht="20.1" hidden="false" customHeight="true" outlineLevel="0" collapsed="false">
      <c r="A9" s="121" t="s">
        <v>97</v>
      </c>
      <c r="B9" s="122" t="n">
        <v>285997</v>
      </c>
      <c r="C9" s="122" t="n">
        <v>386878</v>
      </c>
      <c r="D9" s="122" t="n">
        <v>179619</v>
      </c>
      <c r="E9" s="122" t="n">
        <v>270830</v>
      </c>
      <c r="F9" s="122" t="n">
        <v>362868</v>
      </c>
      <c r="G9" s="122" t="n">
        <v>173776</v>
      </c>
      <c r="H9" s="122" t="n">
        <v>242445</v>
      </c>
      <c r="I9" s="122" t="n">
        <v>28385</v>
      </c>
      <c r="J9" s="122" t="n">
        <v>15167</v>
      </c>
      <c r="K9" s="122" t="n">
        <v>24010</v>
      </c>
      <c r="L9" s="122" t="n">
        <v>5843</v>
      </c>
    </row>
    <row r="10" customFormat="false" ht="20.1" hidden="false" customHeight="true" outlineLevel="0" collapsed="false">
      <c r="A10" s="121" t="s">
        <v>98</v>
      </c>
      <c r="B10" s="122" t="n">
        <v>249335</v>
      </c>
      <c r="C10" s="122" t="n">
        <v>338541</v>
      </c>
      <c r="D10" s="122" t="n">
        <v>150897</v>
      </c>
      <c r="E10" s="122" t="n">
        <v>242804</v>
      </c>
      <c r="F10" s="122" t="n">
        <v>327903</v>
      </c>
      <c r="G10" s="122" t="n">
        <v>148897</v>
      </c>
      <c r="H10" s="122" t="n">
        <v>224856</v>
      </c>
      <c r="I10" s="122" t="n">
        <v>17948</v>
      </c>
      <c r="J10" s="122" t="n">
        <v>6531</v>
      </c>
      <c r="K10" s="122" t="n">
        <v>10638</v>
      </c>
      <c r="L10" s="122" t="n">
        <v>2000</v>
      </c>
    </row>
    <row r="11" customFormat="false" ht="20.1" hidden="false" customHeight="true" outlineLevel="0" collapsed="false">
      <c r="A11" s="121" t="s">
        <v>99</v>
      </c>
      <c r="B11" s="122" t="n">
        <v>231224</v>
      </c>
      <c r="C11" s="122" t="n">
        <v>317019</v>
      </c>
      <c r="D11" s="122" t="n">
        <v>140716</v>
      </c>
      <c r="E11" s="122" t="n">
        <v>221199</v>
      </c>
      <c r="F11" s="122" t="n">
        <v>301516</v>
      </c>
      <c r="G11" s="122" t="n">
        <v>136471</v>
      </c>
      <c r="H11" s="122" t="n">
        <v>205336</v>
      </c>
      <c r="I11" s="122" t="n">
        <v>15863</v>
      </c>
      <c r="J11" s="122" t="n">
        <v>10025</v>
      </c>
      <c r="K11" s="122" t="n">
        <v>15503</v>
      </c>
      <c r="L11" s="122" t="n">
        <v>4245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3" t="s">
        <v>43</v>
      </c>
      <c r="B1" s="104"/>
      <c r="C1" s="104"/>
      <c r="D1" s="104"/>
      <c r="E1" s="104"/>
      <c r="F1" s="105"/>
      <c r="G1" s="106" t="s">
        <v>100</v>
      </c>
      <c r="H1" s="104"/>
      <c r="I1" s="104"/>
      <c r="J1" s="104"/>
      <c r="K1" s="104"/>
      <c r="L1" s="104"/>
      <c r="M1" s="104"/>
      <c r="N1" s="104"/>
    </row>
    <row r="2" customFormat="false" ht="15" hidden="false" customHeight="true" outlineLevel="0" collapsed="false">
      <c r="A2" s="124" t="s">
        <v>43</v>
      </c>
      <c r="B2" s="124"/>
      <c r="C2" s="124"/>
      <c r="D2" s="124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5" hidden="false" customHeight="true" outlineLevel="0" collapsed="false">
      <c r="A3" s="125"/>
      <c r="B3" s="125"/>
      <c r="C3" s="108"/>
      <c r="D3" s="108"/>
      <c r="E3" s="108"/>
      <c r="F3" s="108"/>
      <c r="G3" s="108"/>
      <c r="H3" s="108"/>
      <c r="I3" s="108"/>
      <c r="J3" s="110"/>
      <c r="K3" s="111"/>
      <c r="L3" s="110"/>
      <c r="M3" s="111"/>
      <c r="N3" s="111"/>
    </row>
    <row r="4" customFormat="false" ht="1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20.1" hidden="false" customHeight="true" outlineLevel="0" collapsed="false">
      <c r="A5" s="113" t="s">
        <v>88</v>
      </c>
      <c r="B5" s="112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20.1" hidden="false" customHeight="true" outlineLevel="0" collapsed="false">
      <c r="A6" s="114" t="s">
        <v>90</v>
      </c>
      <c r="B6" s="126" t="s">
        <v>8</v>
      </c>
      <c r="C6" s="126"/>
      <c r="D6" s="126"/>
      <c r="E6" s="126" t="s">
        <v>6</v>
      </c>
      <c r="F6" s="126"/>
      <c r="G6" s="126"/>
      <c r="H6" s="126" t="s">
        <v>101</v>
      </c>
      <c r="I6" s="126"/>
      <c r="J6" s="126"/>
      <c r="K6" s="126" t="s">
        <v>7</v>
      </c>
      <c r="L6" s="126"/>
      <c r="M6" s="126"/>
      <c r="N6" s="109"/>
    </row>
    <row r="7" customFormat="false" ht="20.1" hidden="false" customHeight="true" outlineLevel="0" collapsed="false">
      <c r="A7" s="114"/>
      <c r="B7" s="117" t="s">
        <v>93</v>
      </c>
      <c r="C7" s="118" t="s">
        <v>94</v>
      </c>
      <c r="D7" s="118" t="s">
        <v>95</v>
      </c>
      <c r="E7" s="116" t="s">
        <v>93</v>
      </c>
      <c r="F7" s="118" t="s">
        <v>94</v>
      </c>
      <c r="G7" s="118" t="s">
        <v>95</v>
      </c>
      <c r="H7" s="116" t="s">
        <v>93</v>
      </c>
      <c r="I7" s="118" t="s">
        <v>94</v>
      </c>
      <c r="J7" s="118" t="s">
        <v>95</v>
      </c>
      <c r="K7" s="118" t="s">
        <v>93</v>
      </c>
      <c r="L7" s="116" t="s">
        <v>94</v>
      </c>
      <c r="M7" s="117" t="s">
        <v>95</v>
      </c>
      <c r="N7" s="109"/>
    </row>
    <row r="8" customFormat="false" ht="9.95" hidden="false" customHeight="true" outlineLevel="0" collapsed="false">
      <c r="A8" s="127"/>
      <c r="B8" s="128" t="s">
        <v>20</v>
      </c>
      <c r="C8" s="129" t="s">
        <v>20</v>
      </c>
      <c r="D8" s="129" t="s">
        <v>20</v>
      </c>
      <c r="E8" s="130" t="s">
        <v>19</v>
      </c>
      <c r="F8" s="130" t="s">
        <v>19</v>
      </c>
      <c r="G8" s="130" t="s">
        <v>19</v>
      </c>
      <c r="H8" s="130" t="s">
        <v>19</v>
      </c>
      <c r="I8" s="130" t="s">
        <v>19</v>
      </c>
      <c r="J8" s="130" t="s">
        <v>19</v>
      </c>
      <c r="K8" s="130" t="s">
        <v>19</v>
      </c>
      <c r="L8" s="130" t="s">
        <v>19</v>
      </c>
      <c r="M8" s="130" t="s">
        <v>19</v>
      </c>
    </row>
    <row r="9" customFormat="false" ht="20.1" hidden="false" customHeight="true" outlineLevel="0" collapsed="false">
      <c r="A9" s="119" t="s">
        <v>96</v>
      </c>
      <c r="B9" s="131" t="n">
        <v>18.2</v>
      </c>
      <c r="C9" s="131" t="n">
        <v>18.5</v>
      </c>
      <c r="D9" s="131" t="n">
        <v>17.7</v>
      </c>
      <c r="E9" s="131" t="n">
        <v>148.8</v>
      </c>
      <c r="F9" s="131" t="n">
        <v>159.9</v>
      </c>
      <c r="G9" s="131" t="n">
        <v>128.1</v>
      </c>
      <c r="H9" s="131" t="n">
        <v>134.2</v>
      </c>
      <c r="I9" s="131" t="n">
        <v>141.7</v>
      </c>
      <c r="J9" s="131" t="n">
        <v>120.3</v>
      </c>
      <c r="K9" s="131" t="n">
        <v>14.6</v>
      </c>
      <c r="L9" s="131" t="n">
        <v>18.2</v>
      </c>
      <c r="M9" s="131" t="n">
        <v>7.8</v>
      </c>
    </row>
    <row r="10" customFormat="false" ht="20.1" hidden="false" customHeight="true" outlineLevel="0" collapsed="false">
      <c r="A10" s="121" t="s">
        <v>97</v>
      </c>
      <c r="B10" s="132" t="n">
        <v>18.3</v>
      </c>
      <c r="C10" s="132" t="n">
        <v>18.9</v>
      </c>
      <c r="D10" s="132" t="n">
        <v>17.7</v>
      </c>
      <c r="E10" s="132" t="n">
        <v>143.8</v>
      </c>
      <c r="F10" s="132" t="n">
        <v>162.5</v>
      </c>
      <c r="G10" s="132" t="n">
        <v>124.1</v>
      </c>
      <c r="H10" s="132" t="n">
        <v>128.4</v>
      </c>
      <c r="I10" s="132" t="n">
        <v>143.4</v>
      </c>
      <c r="J10" s="132" t="n">
        <v>112.6</v>
      </c>
      <c r="K10" s="132" t="n">
        <v>15.4</v>
      </c>
      <c r="L10" s="132" t="n">
        <v>19.1</v>
      </c>
      <c r="M10" s="132" t="n">
        <v>11.5</v>
      </c>
    </row>
    <row r="11" customFormat="false" ht="20.1" hidden="false" customHeight="true" outlineLevel="0" collapsed="false">
      <c r="A11" s="121" t="s">
        <v>98</v>
      </c>
      <c r="B11" s="132" t="n">
        <v>18.6</v>
      </c>
      <c r="C11" s="132" t="n">
        <v>19.6</v>
      </c>
      <c r="D11" s="132" t="n">
        <v>17.4</v>
      </c>
      <c r="E11" s="132" t="n">
        <v>140.4</v>
      </c>
      <c r="F11" s="132" t="n">
        <v>162.2</v>
      </c>
      <c r="G11" s="132" t="n">
        <v>116.2</v>
      </c>
      <c r="H11" s="132" t="n">
        <v>128.3</v>
      </c>
      <c r="I11" s="132" t="n">
        <v>145.9</v>
      </c>
      <c r="J11" s="132" t="n">
        <v>108.8</v>
      </c>
      <c r="K11" s="132" t="n">
        <v>12.1</v>
      </c>
      <c r="L11" s="132" t="n">
        <v>16.3</v>
      </c>
      <c r="M11" s="132" t="n">
        <v>7.4</v>
      </c>
    </row>
    <row r="12" customFormat="false" ht="20.1" hidden="false" customHeight="true" outlineLevel="0" collapsed="false">
      <c r="A12" s="121" t="s">
        <v>99</v>
      </c>
      <c r="B12" s="132" t="n">
        <v>18.5</v>
      </c>
      <c r="C12" s="132" t="n">
        <v>20</v>
      </c>
      <c r="D12" s="132" t="n">
        <v>17</v>
      </c>
      <c r="E12" s="132" t="n">
        <v>139.7</v>
      </c>
      <c r="F12" s="132" t="n">
        <v>165.3</v>
      </c>
      <c r="G12" s="132" t="n">
        <v>112.7</v>
      </c>
      <c r="H12" s="132" t="n">
        <v>129.9</v>
      </c>
      <c r="I12" s="132" t="n">
        <v>149.3</v>
      </c>
      <c r="J12" s="132" t="n">
        <v>109.5</v>
      </c>
      <c r="K12" s="132" t="n">
        <v>9.8</v>
      </c>
      <c r="L12" s="132" t="n">
        <v>16</v>
      </c>
      <c r="M12" s="132" t="n">
        <v>3.2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0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34" t="s">
        <v>13</v>
      </c>
      <c r="B2" s="135"/>
      <c r="C2" s="135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37"/>
      <c r="B3" s="137"/>
      <c r="C3" s="13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39" t="s">
        <v>43</v>
      </c>
      <c r="B4" s="139"/>
      <c r="C4" s="13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39"/>
      <c r="B5" s="139"/>
      <c r="C5" s="140" t="s">
        <v>103</v>
      </c>
      <c r="D5" s="108"/>
      <c r="E5" s="112"/>
      <c r="F5" s="112"/>
      <c r="G5" s="112"/>
      <c r="H5" s="112"/>
      <c r="I5" s="112"/>
      <c r="J5" s="108"/>
      <c r="K5" s="108"/>
      <c r="L5" s="108"/>
      <c r="M5" s="108"/>
      <c r="N5" s="108"/>
      <c r="O5" s="4" t="s">
        <v>89</v>
      </c>
    </row>
    <row r="6" customFormat="false" ht="18" hidden="false" customHeight="true" outlineLevel="0" collapsed="false">
      <c r="A6" s="141"/>
      <c r="B6" s="142"/>
      <c r="C6" s="143"/>
      <c r="D6" s="144"/>
      <c r="E6" s="126" t="s">
        <v>93</v>
      </c>
      <c r="F6" s="126"/>
      <c r="G6" s="126"/>
      <c r="H6" s="126"/>
      <c r="I6" s="126"/>
      <c r="J6" s="145" t="s">
        <v>94</v>
      </c>
      <c r="K6" s="145"/>
      <c r="L6" s="145"/>
      <c r="M6" s="145" t="s">
        <v>95</v>
      </c>
      <c r="N6" s="145"/>
      <c r="O6" s="145"/>
    </row>
    <row r="7" customFormat="false" ht="18" hidden="false" customHeight="true" outlineLevel="0" collapsed="false">
      <c r="A7" s="146" t="s">
        <v>104</v>
      </c>
      <c r="B7" s="146"/>
      <c r="C7" s="146"/>
      <c r="D7" s="117"/>
      <c r="E7" s="117" t="s">
        <v>3</v>
      </c>
      <c r="F7" s="147" t="s">
        <v>79</v>
      </c>
      <c r="G7" s="116" t="s">
        <v>5</v>
      </c>
      <c r="H7" s="116" t="s">
        <v>91</v>
      </c>
      <c r="I7" s="147" t="s">
        <v>92</v>
      </c>
      <c r="J7" s="117" t="s">
        <v>3</v>
      </c>
      <c r="K7" s="147" t="s">
        <v>79</v>
      </c>
      <c r="L7" s="147" t="s">
        <v>92</v>
      </c>
      <c r="M7" s="117" t="s">
        <v>3</v>
      </c>
      <c r="N7" s="147" t="s">
        <v>79</v>
      </c>
      <c r="O7" s="147" t="s">
        <v>92</v>
      </c>
    </row>
    <row r="8" customFormat="false" ht="18" hidden="false" customHeight="true" outlineLevel="0" collapsed="false">
      <c r="A8" s="148" t="s">
        <v>105</v>
      </c>
      <c r="B8" s="149"/>
      <c r="C8" s="150" t="s">
        <v>22</v>
      </c>
      <c r="D8" s="151"/>
      <c r="E8" s="152" t="n">
        <v>254680</v>
      </c>
      <c r="F8" s="152" t="n">
        <v>244745</v>
      </c>
      <c r="G8" s="152" t="n">
        <v>224276</v>
      </c>
      <c r="H8" s="152" t="n">
        <v>20469</v>
      </c>
      <c r="I8" s="152" t="n">
        <v>9935</v>
      </c>
      <c r="J8" s="152" t="n">
        <v>344409</v>
      </c>
      <c r="K8" s="152" t="n">
        <v>329212</v>
      </c>
      <c r="L8" s="152" t="n">
        <v>15197</v>
      </c>
      <c r="M8" s="152" t="n">
        <v>155159</v>
      </c>
      <c r="N8" s="152" t="n">
        <v>151061</v>
      </c>
      <c r="O8" s="152" t="n">
        <v>4098</v>
      </c>
    </row>
    <row r="9" customFormat="false" ht="18" hidden="false" customHeight="true" outlineLevel="0" collapsed="false">
      <c r="A9" s="153" t="s">
        <v>106</v>
      </c>
      <c r="B9" s="154"/>
      <c r="C9" s="155" t="s">
        <v>23</v>
      </c>
      <c r="D9" s="54"/>
      <c r="E9" s="156" t="n">
        <v>469854</v>
      </c>
      <c r="F9" s="156" t="n">
        <v>469854</v>
      </c>
      <c r="G9" s="156" t="n">
        <v>429016</v>
      </c>
      <c r="H9" s="156" t="n">
        <v>40838</v>
      </c>
      <c r="I9" s="156" t="n">
        <v>0</v>
      </c>
      <c r="J9" s="156" t="n">
        <v>489383</v>
      </c>
      <c r="K9" s="156" t="n">
        <v>489383</v>
      </c>
      <c r="L9" s="156" t="n">
        <v>0</v>
      </c>
      <c r="M9" s="156" t="n">
        <v>244722</v>
      </c>
      <c r="N9" s="156" t="n">
        <v>244722</v>
      </c>
      <c r="O9" s="156" t="n">
        <v>0</v>
      </c>
    </row>
    <row r="10" customFormat="false" ht="18" hidden="false" customHeight="true" outlineLevel="0" collapsed="false">
      <c r="A10" s="157" t="s">
        <v>107</v>
      </c>
      <c r="B10" s="158"/>
      <c r="C10" s="159" t="s">
        <v>25</v>
      </c>
      <c r="D10" s="160"/>
      <c r="E10" s="161" t="n">
        <v>362299</v>
      </c>
      <c r="F10" s="161" t="n">
        <v>355667</v>
      </c>
      <c r="G10" s="161" t="n">
        <v>327917</v>
      </c>
      <c r="H10" s="161" t="n">
        <v>27750</v>
      </c>
      <c r="I10" s="161" t="n">
        <v>6632</v>
      </c>
      <c r="J10" s="161" t="n">
        <v>392206</v>
      </c>
      <c r="K10" s="161" t="n">
        <v>385423</v>
      </c>
      <c r="L10" s="161" t="n">
        <v>6783</v>
      </c>
      <c r="M10" s="161" t="n">
        <v>213620</v>
      </c>
      <c r="N10" s="161" t="n">
        <v>207739</v>
      </c>
      <c r="O10" s="161" t="n">
        <v>5881</v>
      </c>
    </row>
    <row r="11" customFormat="false" ht="18" hidden="false" customHeight="true" outlineLevel="0" collapsed="false">
      <c r="A11" s="157" t="s">
        <v>108</v>
      </c>
      <c r="B11" s="158"/>
      <c r="C11" s="159" t="s">
        <v>26</v>
      </c>
      <c r="D11" s="160"/>
      <c r="E11" s="161" t="n">
        <v>308583</v>
      </c>
      <c r="F11" s="161" t="n">
        <v>295032</v>
      </c>
      <c r="G11" s="161" t="n">
        <v>263496</v>
      </c>
      <c r="H11" s="161" t="n">
        <v>31536</v>
      </c>
      <c r="I11" s="161" t="n">
        <v>13551</v>
      </c>
      <c r="J11" s="161" t="n">
        <v>375873</v>
      </c>
      <c r="K11" s="161" t="n">
        <v>358644</v>
      </c>
      <c r="L11" s="161" t="n">
        <v>17229</v>
      </c>
      <c r="M11" s="161" t="n">
        <v>168101</v>
      </c>
      <c r="N11" s="161" t="n">
        <v>162227</v>
      </c>
      <c r="O11" s="161" t="n">
        <v>5874</v>
      </c>
    </row>
    <row r="12" customFormat="false" ht="18" hidden="false" customHeight="true" outlineLevel="0" collapsed="false">
      <c r="A12" s="157" t="s">
        <v>109</v>
      </c>
      <c r="B12" s="158"/>
      <c r="C12" s="159" t="s">
        <v>110</v>
      </c>
      <c r="D12" s="160"/>
      <c r="E12" s="161" t="n">
        <v>495544</v>
      </c>
      <c r="F12" s="161" t="n">
        <v>495425</v>
      </c>
      <c r="G12" s="161" t="n">
        <v>415186</v>
      </c>
      <c r="H12" s="161" t="n">
        <v>80239</v>
      </c>
      <c r="I12" s="161" t="n">
        <v>119</v>
      </c>
      <c r="J12" s="161" t="n">
        <v>505276</v>
      </c>
      <c r="K12" s="161" t="n">
        <v>505151</v>
      </c>
      <c r="L12" s="161" t="n">
        <v>125</v>
      </c>
      <c r="M12" s="161" t="n">
        <v>300944</v>
      </c>
      <c r="N12" s="161" t="n">
        <v>300944</v>
      </c>
      <c r="O12" s="161" t="n">
        <v>0</v>
      </c>
    </row>
    <row r="13" customFormat="false" ht="18" hidden="false" customHeight="true" outlineLevel="0" collapsed="false">
      <c r="A13" s="157" t="s">
        <v>111</v>
      </c>
      <c r="B13" s="158"/>
      <c r="C13" s="159" t="s">
        <v>28</v>
      </c>
      <c r="D13" s="160"/>
      <c r="E13" s="161" t="n">
        <v>348244</v>
      </c>
      <c r="F13" s="161" t="n">
        <v>337293</v>
      </c>
      <c r="G13" s="161" t="n">
        <v>304237</v>
      </c>
      <c r="H13" s="161" t="n">
        <v>33056</v>
      </c>
      <c r="I13" s="161" t="n">
        <v>10951</v>
      </c>
      <c r="J13" s="161" t="n">
        <v>390201</v>
      </c>
      <c r="K13" s="161" t="n">
        <v>378229</v>
      </c>
      <c r="L13" s="161" t="n">
        <v>11972</v>
      </c>
      <c r="M13" s="161" t="n">
        <v>211540</v>
      </c>
      <c r="N13" s="161" t="n">
        <v>203916</v>
      </c>
      <c r="O13" s="161" t="n">
        <v>7624</v>
      </c>
    </row>
    <row r="14" customFormat="false" ht="18" hidden="false" customHeight="true" outlineLevel="0" collapsed="false">
      <c r="A14" s="157" t="s">
        <v>112</v>
      </c>
      <c r="B14" s="158"/>
      <c r="C14" s="159" t="s">
        <v>29</v>
      </c>
      <c r="D14" s="160"/>
      <c r="E14" s="161" t="n">
        <v>272201</v>
      </c>
      <c r="F14" s="161" t="n">
        <v>264359</v>
      </c>
      <c r="G14" s="161" t="n">
        <v>221252</v>
      </c>
      <c r="H14" s="161" t="n">
        <v>43107</v>
      </c>
      <c r="I14" s="161" t="n">
        <v>7842</v>
      </c>
      <c r="J14" s="161" t="n">
        <v>319065</v>
      </c>
      <c r="K14" s="161" t="n">
        <v>308757</v>
      </c>
      <c r="L14" s="161" t="n">
        <v>10308</v>
      </c>
      <c r="M14" s="161" t="n">
        <v>142131</v>
      </c>
      <c r="N14" s="161" t="n">
        <v>141134</v>
      </c>
      <c r="O14" s="161" t="n">
        <v>997</v>
      </c>
    </row>
    <row r="15" customFormat="false" ht="18" hidden="false" customHeight="true" outlineLevel="0" collapsed="false">
      <c r="A15" s="157" t="s">
        <v>113</v>
      </c>
      <c r="B15" s="158"/>
      <c r="C15" s="159" t="s">
        <v>30</v>
      </c>
      <c r="D15" s="160"/>
      <c r="E15" s="161" t="n">
        <v>174928</v>
      </c>
      <c r="F15" s="161" t="n">
        <v>171658</v>
      </c>
      <c r="G15" s="161" t="n">
        <v>163779</v>
      </c>
      <c r="H15" s="161" t="n">
        <v>7879</v>
      </c>
      <c r="I15" s="161" t="n">
        <v>3270</v>
      </c>
      <c r="J15" s="161" t="n">
        <v>263293</v>
      </c>
      <c r="K15" s="161" t="n">
        <v>256532</v>
      </c>
      <c r="L15" s="161" t="n">
        <v>6761</v>
      </c>
      <c r="M15" s="161" t="n">
        <v>123348</v>
      </c>
      <c r="N15" s="161" t="n">
        <v>122116</v>
      </c>
      <c r="O15" s="161" t="n">
        <v>1232</v>
      </c>
    </row>
    <row r="16" customFormat="false" ht="18" hidden="false" customHeight="true" outlineLevel="0" collapsed="false">
      <c r="A16" s="157" t="s">
        <v>114</v>
      </c>
      <c r="B16" s="158"/>
      <c r="C16" s="159" t="s">
        <v>31</v>
      </c>
      <c r="D16" s="160"/>
      <c r="E16" s="161" t="n">
        <v>416708</v>
      </c>
      <c r="F16" s="161" t="n">
        <v>365775</v>
      </c>
      <c r="G16" s="161" t="n">
        <v>332802</v>
      </c>
      <c r="H16" s="161" t="n">
        <v>32973</v>
      </c>
      <c r="I16" s="161" t="n">
        <v>50933</v>
      </c>
      <c r="J16" s="161" t="n">
        <v>572414</v>
      </c>
      <c r="K16" s="161" t="n">
        <v>495093</v>
      </c>
      <c r="L16" s="161" t="n">
        <v>77321</v>
      </c>
      <c r="M16" s="161" t="n">
        <v>241581</v>
      </c>
      <c r="N16" s="161" t="n">
        <v>220327</v>
      </c>
      <c r="O16" s="161" t="n">
        <v>21254</v>
      </c>
    </row>
    <row r="17" customFormat="false" ht="18" hidden="false" customHeight="true" outlineLevel="0" collapsed="false">
      <c r="A17" s="157" t="s">
        <v>115</v>
      </c>
      <c r="B17" s="158"/>
      <c r="C17" s="159" t="s">
        <v>32</v>
      </c>
      <c r="D17" s="160"/>
      <c r="E17" s="161" t="n">
        <v>249371</v>
      </c>
      <c r="F17" s="161" t="n">
        <v>247030</v>
      </c>
      <c r="G17" s="161" t="n">
        <v>239007</v>
      </c>
      <c r="H17" s="161" t="n">
        <v>8023</v>
      </c>
      <c r="I17" s="161" t="n">
        <v>2341</v>
      </c>
      <c r="J17" s="161" t="n">
        <v>324781</v>
      </c>
      <c r="K17" s="161" t="n">
        <v>321585</v>
      </c>
      <c r="L17" s="161" t="n">
        <v>3196</v>
      </c>
      <c r="M17" s="161" t="n">
        <v>139619</v>
      </c>
      <c r="N17" s="161" t="n">
        <v>138522</v>
      </c>
      <c r="O17" s="161" t="n">
        <v>1097</v>
      </c>
    </row>
    <row r="18" customFormat="false" ht="18" hidden="false" customHeight="true" outlineLevel="0" collapsed="false">
      <c r="A18" s="157" t="s">
        <v>116</v>
      </c>
      <c r="B18" s="158"/>
      <c r="C18" s="159" t="s">
        <v>117</v>
      </c>
      <c r="D18" s="160"/>
      <c r="E18" s="161" t="n">
        <v>94529</v>
      </c>
      <c r="F18" s="161" t="n">
        <v>94529</v>
      </c>
      <c r="G18" s="161" t="n">
        <v>90072</v>
      </c>
      <c r="H18" s="161" t="n">
        <v>4457</v>
      </c>
      <c r="I18" s="161" t="n">
        <v>0</v>
      </c>
      <c r="J18" s="161" t="n">
        <v>136888</v>
      </c>
      <c r="K18" s="161" t="n">
        <v>136888</v>
      </c>
      <c r="L18" s="161" t="n">
        <v>0</v>
      </c>
      <c r="M18" s="161" t="n">
        <v>74135</v>
      </c>
      <c r="N18" s="161" t="n">
        <v>74135</v>
      </c>
      <c r="O18" s="161" t="n">
        <v>0</v>
      </c>
    </row>
    <row r="19" customFormat="false" ht="18" hidden="false" customHeight="true" outlineLevel="0" collapsed="false">
      <c r="A19" s="157" t="s">
        <v>118</v>
      </c>
      <c r="B19" s="158"/>
      <c r="C19" s="159" t="s">
        <v>119</v>
      </c>
      <c r="D19" s="160"/>
      <c r="E19" s="161" t="n">
        <v>229000</v>
      </c>
      <c r="F19" s="161" t="n">
        <v>226592</v>
      </c>
      <c r="G19" s="161" t="n">
        <v>208755</v>
      </c>
      <c r="H19" s="161" t="n">
        <v>17837</v>
      </c>
      <c r="I19" s="161" t="n">
        <v>2408</v>
      </c>
      <c r="J19" s="161" t="n">
        <v>395325</v>
      </c>
      <c r="K19" s="161" t="n">
        <v>391110</v>
      </c>
      <c r="L19" s="161" t="n">
        <v>4215</v>
      </c>
      <c r="M19" s="161" t="n">
        <v>190220</v>
      </c>
      <c r="N19" s="161" t="n">
        <v>188233</v>
      </c>
      <c r="O19" s="161" t="n">
        <v>1987</v>
      </c>
    </row>
    <row r="20" customFormat="false" ht="18" hidden="false" customHeight="true" outlineLevel="0" collapsed="false">
      <c r="A20" s="157" t="s">
        <v>120</v>
      </c>
      <c r="B20" s="158"/>
      <c r="C20" s="159" t="s">
        <v>121</v>
      </c>
      <c r="D20" s="160"/>
      <c r="E20" s="161" t="n">
        <v>326790</v>
      </c>
      <c r="F20" s="161" t="n">
        <v>296350</v>
      </c>
      <c r="G20" s="161" t="n">
        <v>291856</v>
      </c>
      <c r="H20" s="161" t="n">
        <v>4494</v>
      </c>
      <c r="I20" s="161" t="n">
        <v>30440</v>
      </c>
      <c r="J20" s="161" t="n">
        <v>383158</v>
      </c>
      <c r="K20" s="161" t="n">
        <v>342963</v>
      </c>
      <c r="L20" s="161" t="n">
        <v>40195</v>
      </c>
      <c r="M20" s="161" t="n">
        <v>257882</v>
      </c>
      <c r="N20" s="161" t="n">
        <v>239366</v>
      </c>
      <c r="O20" s="161" t="n">
        <v>18516</v>
      </c>
    </row>
    <row r="21" customFormat="false" ht="18" hidden="false" customHeight="true" outlineLevel="0" collapsed="false">
      <c r="A21" s="157" t="s">
        <v>122</v>
      </c>
      <c r="B21" s="158"/>
      <c r="C21" s="159" t="s">
        <v>36</v>
      </c>
      <c r="D21" s="160"/>
      <c r="E21" s="161" t="n">
        <v>270905</v>
      </c>
      <c r="F21" s="161" t="n">
        <v>251577</v>
      </c>
      <c r="G21" s="161" t="n">
        <v>225384</v>
      </c>
      <c r="H21" s="161" t="n">
        <v>26193</v>
      </c>
      <c r="I21" s="161" t="n">
        <v>19328</v>
      </c>
      <c r="J21" s="161" t="n">
        <v>337207</v>
      </c>
      <c r="K21" s="161" t="n">
        <v>316473</v>
      </c>
      <c r="L21" s="161" t="n">
        <v>20734</v>
      </c>
      <c r="M21" s="161" t="n">
        <v>184403</v>
      </c>
      <c r="N21" s="161" t="n">
        <v>166909</v>
      </c>
      <c r="O21" s="161" t="n">
        <v>17494</v>
      </c>
    </row>
    <row r="22" customFormat="false" ht="18" hidden="false" customHeight="true" outlineLevel="0" collapsed="false">
      <c r="A22" s="162" t="s">
        <v>123</v>
      </c>
      <c r="B22" s="158"/>
      <c r="C22" s="159" t="s">
        <v>124</v>
      </c>
      <c r="D22" s="160"/>
      <c r="E22" s="120" t="n">
        <v>248416</v>
      </c>
      <c r="F22" s="120" t="n">
        <v>241009</v>
      </c>
      <c r="G22" s="120" t="n">
        <v>224522</v>
      </c>
      <c r="H22" s="120" t="n">
        <v>16487</v>
      </c>
      <c r="I22" s="120" t="n">
        <v>7407</v>
      </c>
      <c r="J22" s="120" t="n">
        <v>317335</v>
      </c>
      <c r="K22" s="120" t="n">
        <v>306309</v>
      </c>
      <c r="L22" s="120" t="n">
        <v>11026</v>
      </c>
      <c r="M22" s="120" t="n">
        <v>157890</v>
      </c>
      <c r="N22" s="120" t="n">
        <v>155237</v>
      </c>
      <c r="O22" s="120" t="n">
        <v>2653</v>
      </c>
    </row>
    <row r="23" customFormat="false" ht="18" hidden="false" customHeight="true" outlineLevel="0" collapsed="false">
      <c r="A23" s="163" t="s">
        <v>125</v>
      </c>
      <c r="B23" s="154"/>
      <c r="C23" s="155" t="s">
        <v>126</v>
      </c>
      <c r="D23" s="54"/>
      <c r="E23" s="164" t="n">
        <v>261125</v>
      </c>
      <c r="F23" s="164" t="n">
        <v>210394</v>
      </c>
      <c r="G23" s="164" t="n">
        <v>190961</v>
      </c>
      <c r="H23" s="164" t="n">
        <v>19433</v>
      </c>
      <c r="I23" s="164" t="n">
        <v>50731</v>
      </c>
      <c r="J23" s="164" t="n">
        <v>411268</v>
      </c>
      <c r="K23" s="164" t="n">
        <v>308165</v>
      </c>
      <c r="L23" s="164" t="n">
        <v>103103</v>
      </c>
      <c r="M23" s="164" t="n">
        <v>147760</v>
      </c>
      <c r="N23" s="164" t="n">
        <v>136573</v>
      </c>
      <c r="O23" s="164" t="n">
        <v>11187</v>
      </c>
    </row>
    <row r="24" customFormat="false" ht="18" hidden="false" customHeight="true" outlineLevel="0" collapsed="false">
      <c r="A24" s="157" t="s">
        <v>127</v>
      </c>
      <c r="B24" s="158"/>
      <c r="C24" s="159" t="s">
        <v>128</v>
      </c>
      <c r="D24" s="160"/>
      <c r="E24" s="161" t="n">
        <v>324505</v>
      </c>
      <c r="F24" s="161" t="n">
        <v>295984</v>
      </c>
      <c r="G24" s="161" t="n">
        <v>274359</v>
      </c>
      <c r="H24" s="161" t="n">
        <v>21625</v>
      </c>
      <c r="I24" s="161" t="n">
        <v>28521</v>
      </c>
      <c r="J24" s="161" t="n">
        <v>418460</v>
      </c>
      <c r="K24" s="161" t="n">
        <v>382109</v>
      </c>
      <c r="L24" s="161" t="n">
        <v>36351</v>
      </c>
      <c r="M24" s="161" t="n">
        <v>183085</v>
      </c>
      <c r="N24" s="161" t="n">
        <v>166349</v>
      </c>
      <c r="O24" s="161" t="n">
        <v>16736</v>
      </c>
    </row>
    <row r="25" customFormat="false" ht="18" hidden="false" customHeight="true" outlineLevel="0" collapsed="false">
      <c r="A25" s="157" t="s">
        <v>129</v>
      </c>
      <c r="B25" s="158"/>
      <c r="C25" s="159" t="s">
        <v>130</v>
      </c>
      <c r="D25" s="160"/>
      <c r="E25" s="161" t="n">
        <v>158578</v>
      </c>
      <c r="F25" s="161" t="n">
        <v>158578</v>
      </c>
      <c r="G25" s="161" t="n">
        <v>156724</v>
      </c>
      <c r="H25" s="161" t="n">
        <v>1854</v>
      </c>
      <c r="I25" s="161" t="n">
        <v>0</v>
      </c>
      <c r="J25" s="161" t="n">
        <v>322872</v>
      </c>
      <c r="K25" s="161" t="n">
        <v>322872</v>
      </c>
      <c r="L25" s="161" t="n">
        <v>0</v>
      </c>
      <c r="M25" s="161" t="n">
        <v>111359</v>
      </c>
      <c r="N25" s="161" t="n">
        <v>111359</v>
      </c>
      <c r="O25" s="161" t="n">
        <v>0</v>
      </c>
    </row>
    <row r="26" customFormat="false" ht="18" hidden="false" customHeight="true" outlineLevel="0" collapsed="false">
      <c r="A26" s="157" t="s">
        <v>131</v>
      </c>
      <c r="B26" s="158"/>
      <c r="C26" s="159" t="s">
        <v>132</v>
      </c>
      <c r="D26" s="160"/>
      <c r="E26" s="161" t="n">
        <v>295450</v>
      </c>
      <c r="F26" s="161" t="n">
        <v>295450</v>
      </c>
      <c r="G26" s="161" t="n">
        <v>271366</v>
      </c>
      <c r="H26" s="161" t="n">
        <v>24084</v>
      </c>
      <c r="I26" s="161" t="n">
        <v>0</v>
      </c>
      <c r="J26" s="161" t="n">
        <v>315132</v>
      </c>
      <c r="K26" s="161" t="n">
        <v>315132</v>
      </c>
      <c r="L26" s="161" t="n">
        <v>0</v>
      </c>
      <c r="M26" s="161" t="n">
        <v>198848</v>
      </c>
      <c r="N26" s="161" t="n">
        <v>198848</v>
      </c>
      <c r="O26" s="161" t="n">
        <v>0</v>
      </c>
    </row>
    <row r="27" customFormat="false" ht="18" hidden="false" customHeight="true" outlineLevel="0" collapsed="false">
      <c r="A27" s="157" t="s">
        <v>133</v>
      </c>
      <c r="B27" s="158"/>
      <c r="C27" s="159" t="s">
        <v>134</v>
      </c>
      <c r="D27" s="160"/>
      <c r="E27" s="161" t="n">
        <v>276596</v>
      </c>
      <c r="F27" s="161" t="n">
        <v>276596</v>
      </c>
      <c r="G27" s="161" t="n">
        <v>248055</v>
      </c>
      <c r="H27" s="161" t="n">
        <v>28541</v>
      </c>
      <c r="I27" s="161" t="n">
        <v>0</v>
      </c>
      <c r="J27" s="161" t="n">
        <v>318977</v>
      </c>
      <c r="K27" s="161" t="n">
        <v>318977</v>
      </c>
      <c r="L27" s="161" t="n">
        <v>0</v>
      </c>
      <c r="M27" s="161" t="n">
        <v>169646</v>
      </c>
      <c r="N27" s="161" t="n">
        <v>169646</v>
      </c>
      <c r="O27" s="161" t="n">
        <v>0</v>
      </c>
    </row>
    <row r="28" customFormat="false" ht="18" hidden="false" customHeight="true" outlineLevel="0" collapsed="false">
      <c r="A28" s="157" t="s">
        <v>135</v>
      </c>
      <c r="B28" s="158"/>
      <c r="C28" s="159" t="s">
        <v>136</v>
      </c>
      <c r="D28" s="160"/>
      <c r="E28" s="161" t="n">
        <v>235236</v>
      </c>
      <c r="F28" s="161" t="n">
        <v>229315</v>
      </c>
      <c r="G28" s="161" t="n">
        <v>203489</v>
      </c>
      <c r="H28" s="161" t="n">
        <v>25826</v>
      </c>
      <c r="I28" s="161" t="n">
        <v>5921</v>
      </c>
      <c r="J28" s="161" t="n">
        <v>321346</v>
      </c>
      <c r="K28" s="161" t="n">
        <v>316810</v>
      </c>
      <c r="L28" s="161" t="n">
        <v>4536</v>
      </c>
      <c r="M28" s="161" t="n">
        <v>124480</v>
      </c>
      <c r="N28" s="161" t="n">
        <v>116778</v>
      </c>
      <c r="O28" s="161" t="n">
        <v>7702</v>
      </c>
    </row>
    <row r="29" customFormat="false" ht="18" hidden="false" customHeight="true" outlineLevel="0" collapsed="false">
      <c r="A29" s="157" t="s">
        <v>137</v>
      </c>
      <c r="B29" s="158"/>
      <c r="C29" s="159" t="s">
        <v>138</v>
      </c>
      <c r="D29" s="160"/>
      <c r="E29" s="161" t="n">
        <v>301632</v>
      </c>
      <c r="F29" s="161" t="n">
        <v>299353</v>
      </c>
      <c r="G29" s="161" t="n">
        <v>266466</v>
      </c>
      <c r="H29" s="161" t="n">
        <v>32887</v>
      </c>
      <c r="I29" s="161" t="n">
        <v>2279</v>
      </c>
      <c r="J29" s="161" t="n">
        <v>344043</v>
      </c>
      <c r="K29" s="161" t="n">
        <v>341422</v>
      </c>
      <c r="L29" s="161" t="n">
        <v>2621</v>
      </c>
      <c r="M29" s="161" t="n">
        <v>169099</v>
      </c>
      <c r="N29" s="161" t="n">
        <v>167888</v>
      </c>
      <c r="O29" s="161" t="n">
        <v>1211</v>
      </c>
    </row>
    <row r="30" customFormat="false" ht="18" hidden="false" customHeight="true" outlineLevel="0" collapsed="false">
      <c r="A30" s="157" t="s">
        <v>139</v>
      </c>
      <c r="B30" s="158"/>
      <c r="C30" s="159" t="s">
        <v>140</v>
      </c>
      <c r="D30" s="160"/>
      <c r="E30" s="161" t="n">
        <v>422311</v>
      </c>
      <c r="F30" s="161" t="n">
        <v>350152</v>
      </c>
      <c r="G30" s="161" t="n">
        <v>324492</v>
      </c>
      <c r="H30" s="161" t="n">
        <v>25660</v>
      </c>
      <c r="I30" s="161" t="n">
        <v>72159</v>
      </c>
      <c r="J30" s="161" t="n">
        <v>490157</v>
      </c>
      <c r="K30" s="161" t="n">
        <v>405997</v>
      </c>
      <c r="L30" s="161" t="n">
        <v>84160</v>
      </c>
      <c r="M30" s="161" t="n">
        <v>256468</v>
      </c>
      <c r="N30" s="161" t="n">
        <v>213644</v>
      </c>
      <c r="O30" s="161" t="n">
        <v>42824</v>
      </c>
    </row>
    <row r="31" customFormat="false" ht="18" hidden="false" customHeight="true" outlineLevel="0" collapsed="false">
      <c r="A31" s="157" t="s">
        <v>141</v>
      </c>
      <c r="B31" s="158"/>
      <c r="C31" s="159" t="s">
        <v>142</v>
      </c>
      <c r="D31" s="160"/>
      <c r="E31" s="161" t="s">
        <v>143</v>
      </c>
      <c r="F31" s="161" t="s">
        <v>143</v>
      </c>
      <c r="G31" s="161" t="s">
        <v>143</v>
      </c>
      <c r="H31" s="161" t="s">
        <v>143</v>
      </c>
      <c r="I31" s="161" t="s">
        <v>143</v>
      </c>
      <c r="J31" s="161" t="s">
        <v>143</v>
      </c>
      <c r="K31" s="161" t="s">
        <v>143</v>
      </c>
      <c r="L31" s="161" t="s">
        <v>143</v>
      </c>
      <c r="M31" s="161" t="s">
        <v>143</v>
      </c>
      <c r="N31" s="161" t="s">
        <v>143</v>
      </c>
      <c r="O31" s="161" t="s">
        <v>143</v>
      </c>
    </row>
    <row r="32" customFormat="false" ht="18" hidden="false" customHeight="true" outlineLevel="0" collapsed="false">
      <c r="A32" s="157" t="s">
        <v>144</v>
      </c>
      <c r="B32" s="158"/>
      <c r="C32" s="159" t="s">
        <v>145</v>
      </c>
      <c r="D32" s="160"/>
      <c r="E32" s="161" t="n">
        <v>313475</v>
      </c>
      <c r="F32" s="161" t="n">
        <v>313475</v>
      </c>
      <c r="G32" s="161" t="n">
        <v>281820</v>
      </c>
      <c r="H32" s="161" t="n">
        <v>31655</v>
      </c>
      <c r="I32" s="161" t="n">
        <v>0</v>
      </c>
      <c r="J32" s="161" t="n">
        <v>363028</v>
      </c>
      <c r="K32" s="161" t="n">
        <v>363028</v>
      </c>
      <c r="L32" s="161" t="n">
        <v>0</v>
      </c>
      <c r="M32" s="161" t="n">
        <v>167479</v>
      </c>
      <c r="N32" s="161" t="n">
        <v>167479</v>
      </c>
      <c r="O32" s="161" t="n">
        <v>0</v>
      </c>
    </row>
    <row r="33" customFormat="false" ht="18" hidden="false" customHeight="true" outlineLevel="0" collapsed="false">
      <c r="A33" s="157" t="s">
        <v>146</v>
      </c>
      <c r="B33" s="158"/>
      <c r="C33" s="159" t="s">
        <v>147</v>
      </c>
      <c r="D33" s="160"/>
      <c r="E33" s="161" t="n">
        <v>255092</v>
      </c>
      <c r="F33" s="161" t="n">
        <v>255092</v>
      </c>
      <c r="G33" s="161" t="n">
        <v>235388</v>
      </c>
      <c r="H33" s="161" t="n">
        <v>19704</v>
      </c>
      <c r="I33" s="161" t="n">
        <v>0</v>
      </c>
      <c r="J33" s="161" t="n">
        <v>313355</v>
      </c>
      <c r="K33" s="161" t="n">
        <v>313355</v>
      </c>
      <c r="L33" s="161" t="n">
        <v>0</v>
      </c>
      <c r="M33" s="161" t="n">
        <v>149743</v>
      </c>
      <c r="N33" s="161" t="n">
        <v>149743</v>
      </c>
      <c r="O33" s="161" t="n">
        <v>0</v>
      </c>
    </row>
    <row r="34" customFormat="false" ht="18" hidden="false" customHeight="true" outlineLevel="0" collapsed="false">
      <c r="A34" s="157" t="s">
        <v>148</v>
      </c>
      <c r="B34" s="158"/>
      <c r="C34" s="159" t="s">
        <v>149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57" t="s">
        <v>150</v>
      </c>
      <c r="B35" s="158"/>
      <c r="C35" s="159" t="s">
        <v>151</v>
      </c>
      <c r="D35" s="160"/>
      <c r="E35" s="161" t="n">
        <v>281391</v>
      </c>
      <c r="F35" s="161" t="n">
        <v>281391</v>
      </c>
      <c r="G35" s="161" t="n">
        <v>251854</v>
      </c>
      <c r="H35" s="161" t="n">
        <v>29537</v>
      </c>
      <c r="I35" s="161" t="n">
        <v>0</v>
      </c>
      <c r="J35" s="161" t="n">
        <v>371617</v>
      </c>
      <c r="K35" s="161" t="n">
        <v>371617</v>
      </c>
      <c r="L35" s="161" t="n">
        <v>0</v>
      </c>
      <c r="M35" s="161" t="n">
        <v>152232</v>
      </c>
      <c r="N35" s="161" t="n">
        <v>152232</v>
      </c>
      <c r="O35" s="161" t="n">
        <v>0</v>
      </c>
    </row>
    <row r="36" customFormat="false" ht="18" hidden="false" customHeight="true" outlineLevel="0" collapsed="false">
      <c r="A36" s="157" t="s">
        <v>152</v>
      </c>
      <c r="B36" s="158"/>
      <c r="C36" s="159" t="s">
        <v>153</v>
      </c>
      <c r="D36" s="160"/>
      <c r="E36" s="161" t="n">
        <v>416451</v>
      </c>
      <c r="F36" s="161" t="n">
        <v>345892</v>
      </c>
      <c r="G36" s="161" t="n">
        <v>317464</v>
      </c>
      <c r="H36" s="161" t="n">
        <v>28428</v>
      </c>
      <c r="I36" s="161" t="n">
        <v>70559</v>
      </c>
      <c r="J36" s="161" t="n">
        <v>441918</v>
      </c>
      <c r="K36" s="161" t="n">
        <v>358859</v>
      </c>
      <c r="L36" s="161" t="n">
        <v>83059</v>
      </c>
      <c r="M36" s="161" t="n">
        <v>272700</v>
      </c>
      <c r="N36" s="161" t="n">
        <v>272700</v>
      </c>
      <c r="O36" s="161" t="n">
        <v>0</v>
      </c>
    </row>
    <row r="37" customFormat="false" ht="18" hidden="false" customHeight="true" outlineLevel="0" collapsed="false">
      <c r="A37" s="157" t="s">
        <v>154</v>
      </c>
      <c r="B37" s="158"/>
      <c r="C37" s="159" t="s">
        <v>155</v>
      </c>
      <c r="D37" s="160"/>
      <c r="E37" s="161" t="n">
        <v>273828</v>
      </c>
      <c r="F37" s="161" t="n">
        <v>273369</v>
      </c>
      <c r="G37" s="161" t="n">
        <v>244974</v>
      </c>
      <c r="H37" s="161" t="n">
        <v>28395</v>
      </c>
      <c r="I37" s="161" t="n">
        <v>459</v>
      </c>
      <c r="J37" s="161" t="n">
        <v>305770</v>
      </c>
      <c r="K37" s="161" t="n">
        <v>305160</v>
      </c>
      <c r="L37" s="161" t="n">
        <v>610</v>
      </c>
      <c r="M37" s="161" t="n">
        <v>177151</v>
      </c>
      <c r="N37" s="161" t="n">
        <v>177151</v>
      </c>
      <c r="O37" s="161" t="n">
        <v>0</v>
      </c>
    </row>
    <row r="38" customFormat="false" ht="18" hidden="false" customHeight="true" outlineLevel="0" collapsed="false">
      <c r="A38" s="157" t="s">
        <v>156</v>
      </c>
      <c r="B38" s="158"/>
      <c r="C38" s="159" t="s">
        <v>157</v>
      </c>
      <c r="D38" s="160"/>
      <c r="E38" s="161" t="n">
        <v>322388</v>
      </c>
      <c r="F38" s="161" t="n">
        <v>322388</v>
      </c>
      <c r="G38" s="161" t="n">
        <v>273799</v>
      </c>
      <c r="H38" s="161" t="n">
        <v>48589</v>
      </c>
      <c r="I38" s="161" t="n">
        <v>0</v>
      </c>
      <c r="J38" s="161" t="n">
        <v>362567</v>
      </c>
      <c r="K38" s="161" t="n">
        <v>362567</v>
      </c>
      <c r="L38" s="161" t="n">
        <v>0</v>
      </c>
      <c r="M38" s="161" t="n">
        <v>167905</v>
      </c>
      <c r="N38" s="161" t="n">
        <v>167905</v>
      </c>
      <c r="O38" s="161" t="n">
        <v>0</v>
      </c>
    </row>
    <row r="39" customFormat="false" ht="18" hidden="false" customHeight="true" outlineLevel="0" collapsed="false">
      <c r="A39" s="157" t="s">
        <v>158</v>
      </c>
      <c r="B39" s="158"/>
      <c r="C39" s="159" t="s">
        <v>159</v>
      </c>
      <c r="D39" s="160"/>
      <c r="E39" s="161" t="n">
        <v>335644</v>
      </c>
      <c r="F39" s="161" t="n">
        <v>328367</v>
      </c>
      <c r="G39" s="161" t="n">
        <v>290099</v>
      </c>
      <c r="H39" s="161" t="n">
        <v>38268</v>
      </c>
      <c r="I39" s="161" t="n">
        <v>7277</v>
      </c>
      <c r="J39" s="161" t="n">
        <v>359598</v>
      </c>
      <c r="K39" s="161" t="n">
        <v>350647</v>
      </c>
      <c r="L39" s="161" t="n">
        <v>8951</v>
      </c>
      <c r="M39" s="161" t="n">
        <v>238387</v>
      </c>
      <c r="N39" s="161" t="n">
        <v>237904</v>
      </c>
      <c r="O39" s="161" t="n">
        <v>483</v>
      </c>
    </row>
    <row r="40" customFormat="false" ht="18" hidden="false" customHeight="true" outlineLevel="0" collapsed="false">
      <c r="A40" s="157" t="s">
        <v>160</v>
      </c>
      <c r="B40" s="158"/>
      <c r="C40" s="159" t="s">
        <v>161</v>
      </c>
      <c r="D40" s="160"/>
      <c r="E40" s="161" t="n">
        <v>307775</v>
      </c>
      <c r="F40" s="161" t="n">
        <v>306811</v>
      </c>
      <c r="G40" s="161" t="n">
        <v>278665</v>
      </c>
      <c r="H40" s="161" t="n">
        <v>28146</v>
      </c>
      <c r="I40" s="161" t="n">
        <v>964</v>
      </c>
      <c r="J40" s="161" t="n">
        <v>364959</v>
      </c>
      <c r="K40" s="161" t="n">
        <v>363797</v>
      </c>
      <c r="L40" s="161" t="n">
        <v>1162</v>
      </c>
      <c r="M40" s="161" t="n">
        <v>160891</v>
      </c>
      <c r="N40" s="161" t="n">
        <v>160436</v>
      </c>
      <c r="O40" s="161" t="n">
        <v>455</v>
      </c>
    </row>
    <row r="41" customFormat="false" ht="18" hidden="false" customHeight="true" outlineLevel="0" collapsed="false">
      <c r="A41" s="157" t="s">
        <v>162</v>
      </c>
      <c r="B41" s="158"/>
      <c r="C41" s="159" t="s">
        <v>163</v>
      </c>
      <c r="D41" s="160"/>
      <c r="E41" s="161" t="n">
        <v>373593</v>
      </c>
      <c r="F41" s="161" t="n">
        <v>372785</v>
      </c>
      <c r="G41" s="161" t="n">
        <v>330423</v>
      </c>
      <c r="H41" s="161" t="n">
        <v>42362</v>
      </c>
      <c r="I41" s="161" t="n">
        <v>808</v>
      </c>
      <c r="J41" s="161" t="n">
        <v>425800</v>
      </c>
      <c r="K41" s="161" t="n">
        <v>424819</v>
      </c>
      <c r="L41" s="161" t="n">
        <v>981</v>
      </c>
      <c r="M41" s="161" t="n">
        <v>223659</v>
      </c>
      <c r="N41" s="161" t="n">
        <v>223350</v>
      </c>
      <c r="O41" s="161" t="n">
        <v>309</v>
      </c>
    </row>
    <row r="42" customFormat="false" ht="18" hidden="false" customHeight="true" outlineLevel="0" collapsed="false">
      <c r="A42" s="157" t="s">
        <v>164</v>
      </c>
      <c r="B42" s="158"/>
      <c r="C42" s="159" t="s">
        <v>165</v>
      </c>
      <c r="D42" s="160"/>
      <c r="E42" s="161" t="n">
        <v>273750</v>
      </c>
      <c r="F42" s="161" t="n">
        <v>271726</v>
      </c>
      <c r="G42" s="161" t="n">
        <v>243551</v>
      </c>
      <c r="H42" s="161" t="n">
        <v>28175</v>
      </c>
      <c r="I42" s="161" t="n">
        <v>2024</v>
      </c>
      <c r="J42" s="161" t="n">
        <v>341012</v>
      </c>
      <c r="K42" s="161" t="n">
        <v>338187</v>
      </c>
      <c r="L42" s="161" t="n">
        <v>2825</v>
      </c>
      <c r="M42" s="161" t="n">
        <v>147624</v>
      </c>
      <c r="N42" s="161" t="n">
        <v>147104</v>
      </c>
      <c r="O42" s="161" t="n">
        <v>520</v>
      </c>
    </row>
    <row r="43" customFormat="false" ht="18" hidden="false" customHeight="true" outlineLevel="0" collapsed="false">
      <c r="A43" s="157" t="s">
        <v>166</v>
      </c>
      <c r="B43" s="158"/>
      <c r="C43" s="159" t="s">
        <v>167</v>
      </c>
      <c r="D43" s="160"/>
      <c r="E43" s="161" t="n">
        <v>357429</v>
      </c>
      <c r="F43" s="161" t="n">
        <v>354277</v>
      </c>
      <c r="G43" s="161" t="n">
        <v>314760</v>
      </c>
      <c r="H43" s="161" t="n">
        <v>39517</v>
      </c>
      <c r="I43" s="161" t="n">
        <v>3152</v>
      </c>
      <c r="J43" s="161" t="n">
        <v>404760</v>
      </c>
      <c r="K43" s="161" t="n">
        <v>401244</v>
      </c>
      <c r="L43" s="161" t="n">
        <v>3516</v>
      </c>
      <c r="M43" s="161" t="n">
        <v>177939</v>
      </c>
      <c r="N43" s="161" t="n">
        <v>176167</v>
      </c>
      <c r="O43" s="161" t="n">
        <v>1772</v>
      </c>
    </row>
    <row r="44" customFormat="false" ht="18" hidden="false" customHeight="true" outlineLevel="0" collapsed="false">
      <c r="A44" s="157" t="s">
        <v>168</v>
      </c>
      <c r="B44" s="158"/>
      <c r="C44" s="159" t="s">
        <v>169</v>
      </c>
      <c r="D44" s="160"/>
      <c r="E44" s="161" t="n">
        <v>343032</v>
      </c>
      <c r="F44" s="161" t="n">
        <v>336001</v>
      </c>
      <c r="G44" s="161" t="n">
        <v>285617</v>
      </c>
      <c r="H44" s="161" t="n">
        <v>50384</v>
      </c>
      <c r="I44" s="161" t="n">
        <v>7031</v>
      </c>
      <c r="J44" s="161" t="n">
        <v>400518</v>
      </c>
      <c r="K44" s="161" t="n">
        <v>392800</v>
      </c>
      <c r="L44" s="161" t="n">
        <v>7718</v>
      </c>
      <c r="M44" s="161" t="n">
        <v>232474</v>
      </c>
      <c r="N44" s="161" t="n">
        <v>226765</v>
      </c>
      <c r="O44" s="161" t="n">
        <v>5709</v>
      </c>
    </row>
    <row r="45" customFormat="false" ht="18" hidden="false" customHeight="true" outlineLevel="0" collapsed="false">
      <c r="A45" s="163" t="s">
        <v>170</v>
      </c>
      <c r="B45" s="158"/>
      <c r="C45" s="159" t="s">
        <v>171</v>
      </c>
      <c r="D45" s="160"/>
      <c r="E45" s="120" t="n">
        <v>261135</v>
      </c>
      <c r="F45" s="120" t="n">
        <v>261135</v>
      </c>
      <c r="G45" s="120" t="n">
        <v>244795</v>
      </c>
      <c r="H45" s="120" t="n">
        <v>16340</v>
      </c>
      <c r="I45" s="120" t="n">
        <v>0</v>
      </c>
      <c r="J45" s="120" t="n">
        <v>347003</v>
      </c>
      <c r="K45" s="120" t="n">
        <v>347003</v>
      </c>
      <c r="L45" s="120" t="n">
        <v>0</v>
      </c>
      <c r="M45" s="120" t="n">
        <v>160277</v>
      </c>
      <c r="N45" s="120" t="n">
        <v>160277</v>
      </c>
      <c r="O45" s="120" t="n">
        <v>0</v>
      </c>
    </row>
    <row r="46" customFormat="false" ht="18" hidden="false" customHeight="true" outlineLevel="0" collapsed="false">
      <c r="A46" s="165" t="s">
        <v>172</v>
      </c>
      <c r="B46" s="154"/>
      <c r="C46" s="155" t="s">
        <v>173</v>
      </c>
      <c r="D46" s="54"/>
      <c r="E46" s="164" t="n">
        <v>236093</v>
      </c>
      <c r="F46" s="164" t="n">
        <v>231526</v>
      </c>
      <c r="G46" s="164" t="n">
        <v>218144</v>
      </c>
      <c r="H46" s="164" t="n">
        <v>13382</v>
      </c>
      <c r="I46" s="164" t="n">
        <v>4567</v>
      </c>
      <c r="J46" s="164" t="n">
        <v>301632</v>
      </c>
      <c r="K46" s="164" t="n">
        <v>295332</v>
      </c>
      <c r="L46" s="164" t="n">
        <v>6300</v>
      </c>
      <c r="M46" s="164" t="n">
        <v>160398</v>
      </c>
      <c r="N46" s="164" t="n">
        <v>157831</v>
      </c>
      <c r="O46" s="164" t="n">
        <v>2567</v>
      </c>
    </row>
    <row r="47" customFormat="false" ht="18" hidden="false" customHeight="true" outlineLevel="0" collapsed="false">
      <c r="A47" s="162" t="s">
        <v>174</v>
      </c>
      <c r="B47" s="158"/>
      <c r="C47" s="159" t="s">
        <v>175</v>
      </c>
      <c r="D47" s="160"/>
      <c r="E47" s="166" t="n">
        <v>151814</v>
      </c>
      <c r="F47" s="166" t="n">
        <v>149034</v>
      </c>
      <c r="G47" s="166" t="n">
        <v>143234</v>
      </c>
      <c r="H47" s="166" t="n">
        <v>5800</v>
      </c>
      <c r="I47" s="166" t="n">
        <v>2780</v>
      </c>
      <c r="J47" s="166" t="n">
        <v>237862</v>
      </c>
      <c r="K47" s="166" t="n">
        <v>230794</v>
      </c>
      <c r="L47" s="166" t="n">
        <v>7068</v>
      </c>
      <c r="M47" s="166" t="n">
        <v>113996</v>
      </c>
      <c r="N47" s="166" t="n">
        <v>113101</v>
      </c>
      <c r="O47" s="166" t="n">
        <v>895</v>
      </c>
    </row>
    <row r="48" customFormat="false" ht="18" hidden="false" customHeight="true" outlineLevel="0" collapsed="false">
      <c r="A48" s="163" t="s">
        <v>176</v>
      </c>
      <c r="B48" s="154"/>
      <c r="C48" s="155" t="s">
        <v>177</v>
      </c>
      <c r="D48" s="54"/>
      <c r="E48" s="164" t="n">
        <v>317428</v>
      </c>
      <c r="F48" s="164" t="n">
        <v>303569</v>
      </c>
      <c r="G48" s="164" t="n">
        <v>280998</v>
      </c>
      <c r="H48" s="164" t="n">
        <v>22571</v>
      </c>
      <c r="I48" s="164" t="n">
        <v>13859</v>
      </c>
      <c r="J48" s="164" t="n">
        <v>338204</v>
      </c>
      <c r="K48" s="164" t="n">
        <v>322087</v>
      </c>
      <c r="L48" s="164" t="n">
        <v>16117</v>
      </c>
      <c r="M48" s="164" t="n">
        <v>265426</v>
      </c>
      <c r="N48" s="164" t="n">
        <v>257221</v>
      </c>
      <c r="O48" s="164" t="n">
        <v>8205</v>
      </c>
    </row>
    <row r="49" customFormat="false" ht="18" hidden="false" customHeight="true" outlineLevel="0" collapsed="false">
      <c r="A49" s="157" t="s">
        <v>178</v>
      </c>
      <c r="B49" s="158"/>
      <c r="C49" s="159" t="s">
        <v>179</v>
      </c>
      <c r="D49" s="160"/>
      <c r="E49" s="161" t="n">
        <v>433144</v>
      </c>
      <c r="F49" s="161" t="n">
        <v>427945</v>
      </c>
      <c r="G49" s="161" t="n">
        <v>381503</v>
      </c>
      <c r="H49" s="161" t="n">
        <v>46442</v>
      </c>
      <c r="I49" s="161" t="n">
        <v>5199</v>
      </c>
      <c r="J49" s="161" t="n">
        <v>455926</v>
      </c>
      <c r="K49" s="161" t="n">
        <v>450418</v>
      </c>
      <c r="L49" s="161" t="n">
        <v>5508</v>
      </c>
      <c r="M49" s="161" t="n">
        <v>307939</v>
      </c>
      <c r="N49" s="161" t="n">
        <v>304435</v>
      </c>
      <c r="O49" s="161" t="n">
        <v>3504</v>
      </c>
    </row>
    <row r="50" customFormat="false" ht="18" hidden="false" customHeight="true" outlineLevel="0" collapsed="false">
      <c r="A50" s="157" t="s">
        <v>180</v>
      </c>
      <c r="B50" s="158"/>
      <c r="C50" s="159" t="s">
        <v>181</v>
      </c>
      <c r="D50" s="160"/>
      <c r="E50" s="161" t="n">
        <v>159091</v>
      </c>
      <c r="F50" s="161" t="n">
        <v>158158</v>
      </c>
      <c r="G50" s="161" t="n">
        <v>156205</v>
      </c>
      <c r="H50" s="161" t="n">
        <v>1953</v>
      </c>
      <c r="I50" s="161" t="n">
        <v>933</v>
      </c>
      <c r="J50" s="161" t="n">
        <v>188411</v>
      </c>
      <c r="K50" s="161" t="n">
        <v>186646</v>
      </c>
      <c r="L50" s="161" t="n">
        <v>1765</v>
      </c>
      <c r="M50" s="161" t="n">
        <v>132427</v>
      </c>
      <c r="N50" s="161" t="n">
        <v>132250</v>
      </c>
      <c r="O50" s="161" t="n">
        <v>177</v>
      </c>
    </row>
    <row r="51" customFormat="false" ht="18" hidden="false" customHeight="true" outlineLevel="0" collapsed="false">
      <c r="A51" s="162" t="s">
        <v>182</v>
      </c>
      <c r="B51" s="167"/>
      <c r="C51" s="168" t="s">
        <v>183</v>
      </c>
      <c r="D51" s="169"/>
      <c r="E51" s="120" t="n">
        <v>312308</v>
      </c>
      <c r="F51" s="120" t="n">
        <v>312138</v>
      </c>
      <c r="G51" s="120" t="n">
        <v>278045</v>
      </c>
      <c r="H51" s="120" t="n">
        <v>34093</v>
      </c>
      <c r="I51" s="120" t="n">
        <v>170</v>
      </c>
      <c r="J51" s="120" t="n">
        <v>344821</v>
      </c>
      <c r="K51" s="120" t="n">
        <v>344616</v>
      </c>
      <c r="L51" s="120" t="n">
        <v>205</v>
      </c>
      <c r="M51" s="120" t="n">
        <v>152173</v>
      </c>
      <c r="N51" s="120" t="n">
        <v>152173</v>
      </c>
      <c r="O51" s="120" t="n">
        <v>0</v>
      </c>
    </row>
    <row r="52" customFormat="false" ht="13.5" hidden="false" customHeight="false" outlineLevel="0" collapsed="false">
      <c r="E52" s="170" t="s">
        <v>13</v>
      </c>
      <c r="I52" s="170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33" t="s">
        <v>18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36"/>
      <c r="J2" s="108"/>
      <c r="K2" s="108"/>
      <c r="L2" s="108"/>
      <c r="M2" s="108"/>
      <c r="N2" s="108"/>
      <c r="O2" s="108"/>
    </row>
    <row r="3" customFormat="false" ht="14.25" hidden="false" customHeight="false" outlineLevel="0" collapsed="false">
      <c r="A3" s="109"/>
      <c r="B3" s="109"/>
      <c r="C3" s="76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false" outlineLevel="0" collapsed="false">
      <c r="A5" s="108"/>
      <c r="B5" s="108"/>
      <c r="C5" s="171" t="s">
        <v>185</v>
      </c>
      <c r="D5" s="108"/>
      <c r="E5" s="171"/>
      <c r="F5" s="171"/>
      <c r="G5" s="171"/>
      <c r="H5" s="171"/>
      <c r="I5" s="171"/>
      <c r="J5" s="108"/>
      <c r="K5" s="108"/>
      <c r="L5" s="108"/>
      <c r="M5" s="108"/>
      <c r="N5" s="108"/>
      <c r="O5" s="4" t="s">
        <v>89</v>
      </c>
    </row>
    <row r="6" customFormat="false" ht="18" hidden="false" customHeight="true" outlineLevel="0" collapsed="false">
      <c r="A6" s="172"/>
      <c r="B6" s="173"/>
      <c r="C6" s="174"/>
      <c r="D6" s="144"/>
      <c r="E6" s="126" t="s">
        <v>93</v>
      </c>
      <c r="F6" s="126"/>
      <c r="G6" s="126"/>
      <c r="H6" s="126"/>
      <c r="I6" s="126"/>
      <c r="J6" s="145" t="s">
        <v>94</v>
      </c>
      <c r="K6" s="145"/>
      <c r="L6" s="145"/>
      <c r="M6" s="145" t="s">
        <v>95</v>
      </c>
      <c r="N6" s="145"/>
      <c r="O6" s="145"/>
    </row>
    <row r="7" customFormat="false" ht="18" hidden="false" customHeight="true" outlineLevel="0" collapsed="false">
      <c r="A7" s="118" t="s">
        <v>104</v>
      </c>
      <c r="B7" s="118"/>
      <c r="C7" s="118"/>
      <c r="D7" s="117"/>
      <c r="E7" s="117" t="s">
        <v>3</v>
      </c>
      <c r="F7" s="147" t="s">
        <v>79</v>
      </c>
      <c r="G7" s="116" t="s">
        <v>5</v>
      </c>
      <c r="H7" s="116" t="s">
        <v>91</v>
      </c>
      <c r="I7" s="147" t="s">
        <v>92</v>
      </c>
      <c r="J7" s="117" t="s">
        <v>3</v>
      </c>
      <c r="K7" s="147" t="s">
        <v>79</v>
      </c>
      <c r="L7" s="147" t="s">
        <v>92</v>
      </c>
      <c r="M7" s="117" t="s">
        <v>3</v>
      </c>
      <c r="N7" s="147" t="s">
        <v>79</v>
      </c>
      <c r="O7" s="147" t="s">
        <v>92</v>
      </c>
    </row>
    <row r="8" customFormat="false" ht="18" hidden="false" customHeight="true" outlineLevel="0" collapsed="false">
      <c r="A8" s="175" t="s">
        <v>105</v>
      </c>
      <c r="B8" s="176"/>
      <c r="C8" s="177" t="s">
        <v>22</v>
      </c>
      <c r="D8" s="151"/>
      <c r="E8" s="152" t="n">
        <v>273454</v>
      </c>
      <c r="F8" s="152" t="n">
        <v>263591</v>
      </c>
      <c r="G8" s="152" t="n">
        <v>239435</v>
      </c>
      <c r="H8" s="152" t="n">
        <v>24156</v>
      </c>
      <c r="I8" s="152" t="n">
        <v>9863</v>
      </c>
      <c r="J8" s="152" t="n">
        <v>365410</v>
      </c>
      <c r="K8" s="152" t="n">
        <v>350448</v>
      </c>
      <c r="L8" s="152" t="n">
        <v>14962</v>
      </c>
      <c r="M8" s="152" t="n">
        <v>167280</v>
      </c>
      <c r="N8" s="152" t="n">
        <v>163305</v>
      </c>
      <c r="O8" s="152" t="n">
        <v>3975</v>
      </c>
    </row>
    <row r="9" customFormat="false" ht="18" hidden="false" customHeight="true" outlineLevel="0" collapsed="false">
      <c r="A9" s="96" t="s">
        <v>106</v>
      </c>
      <c r="B9" s="178"/>
      <c r="C9" s="179" t="s">
        <v>23</v>
      </c>
      <c r="D9" s="54"/>
      <c r="E9" s="156" t="n">
        <v>469854</v>
      </c>
      <c r="F9" s="156" t="n">
        <v>469854</v>
      </c>
      <c r="G9" s="156" t="n">
        <v>429016</v>
      </c>
      <c r="H9" s="156" t="n">
        <v>40838</v>
      </c>
      <c r="I9" s="156" t="n">
        <v>0</v>
      </c>
      <c r="J9" s="156" t="n">
        <v>489383</v>
      </c>
      <c r="K9" s="156" t="n">
        <v>489383</v>
      </c>
      <c r="L9" s="156" t="n">
        <v>0</v>
      </c>
      <c r="M9" s="156" t="n">
        <v>244722</v>
      </c>
      <c r="N9" s="156" t="n">
        <v>244722</v>
      </c>
      <c r="O9" s="156" t="n">
        <v>0</v>
      </c>
    </row>
    <row r="10" customFormat="false" ht="18" hidden="false" customHeight="true" outlineLevel="0" collapsed="false">
      <c r="A10" s="180" t="s">
        <v>107</v>
      </c>
      <c r="B10" s="181"/>
      <c r="C10" s="182" t="s">
        <v>25</v>
      </c>
      <c r="D10" s="160"/>
      <c r="E10" s="161" t="s">
        <v>24</v>
      </c>
      <c r="F10" s="161" t="s">
        <v>24</v>
      </c>
      <c r="G10" s="161" t="s">
        <v>24</v>
      </c>
      <c r="H10" s="161" t="s">
        <v>24</v>
      </c>
      <c r="I10" s="161" t="s">
        <v>24</v>
      </c>
      <c r="J10" s="161" t="s">
        <v>24</v>
      </c>
      <c r="K10" s="161" t="s">
        <v>24</v>
      </c>
      <c r="L10" s="161" t="s">
        <v>24</v>
      </c>
      <c r="M10" s="161" t="s">
        <v>24</v>
      </c>
      <c r="N10" s="161" t="s">
        <v>24</v>
      </c>
      <c r="O10" s="161" t="s">
        <v>24</v>
      </c>
    </row>
    <row r="11" customFormat="false" ht="18" hidden="false" customHeight="true" outlineLevel="0" collapsed="false">
      <c r="A11" s="180" t="s">
        <v>108</v>
      </c>
      <c r="B11" s="181"/>
      <c r="C11" s="182" t="s">
        <v>26</v>
      </c>
      <c r="D11" s="160"/>
      <c r="E11" s="161" t="n">
        <v>320749</v>
      </c>
      <c r="F11" s="161" t="n">
        <v>311028</v>
      </c>
      <c r="G11" s="161" t="n">
        <v>274286</v>
      </c>
      <c r="H11" s="161" t="n">
        <v>36742</v>
      </c>
      <c r="I11" s="161" t="n">
        <v>9721</v>
      </c>
      <c r="J11" s="161" t="n">
        <v>383402</v>
      </c>
      <c r="K11" s="161" t="n">
        <v>371375</v>
      </c>
      <c r="L11" s="161" t="n">
        <v>12027</v>
      </c>
      <c r="M11" s="161" t="n">
        <v>173070</v>
      </c>
      <c r="N11" s="161" t="n">
        <v>168784</v>
      </c>
      <c r="O11" s="161" t="n">
        <v>4286</v>
      </c>
    </row>
    <row r="12" customFormat="false" ht="18" hidden="false" customHeight="true" outlineLevel="0" collapsed="false">
      <c r="A12" s="180" t="s">
        <v>109</v>
      </c>
      <c r="B12" s="181"/>
      <c r="C12" s="182" t="s">
        <v>110</v>
      </c>
      <c r="D12" s="160"/>
      <c r="E12" s="161" t="n">
        <v>479046</v>
      </c>
      <c r="F12" s="161" t="n">
        <v>478893</v>
      </c>
      <c r="G12" s="161" t="n">
        <v>411541</v>
      </c>
      <c r="H12" s="161" t="n">
        <v>67352</v>
      </c>
      <c r="I12" s="161" t="n">
        <v>153</v>
      </c>
      <c r="J12" s="161" t="n">
        <v>490598</v>
      </c>
      <c r="K12" s="161" t="n">
        <v>490436</v>
      </c>
      <c r="L12" s="161" t="n">
        <v>162</v>
      </c>
      <c r="M12" s="161" t="n">
        <v>300944</v>
      </c>
      <c r="N12" s="161" t="n">
        <v>300944</v>
      </c>
      <c r="O12" s="161" t="n">
        <v>0</v>
      </c>
    </row>
    <row r="13" customFormat="false" ht="18" hidden="false" customHeight="true" outlineLevel="0" collapsed="false">
      <c r="A13" s="180" t="s">
        <v>111</v>
      </c>
      <c r="B13" s="181"/>
      <c r="C13" s="182" t="s">
        <v>28</v>
      </c>
      <c r="D13" s="160"/>
      <c r="E13" s="161" t="n">
        <v>372756</v>
      </c>
      <c r="F13" s="161" t="n">
        <v>371495</v>
      </c>
      <c r="G13" s="161" t="n">
        <v>331392</v>
      </c>
      <c r="H13" s="161" t="n">
        <v>40103</v>
      </c>
      <c r="I13" s="161" t="n">
        <v>1261</v>
      </c>
      <c r="J13" s="161" t="n">
        <v>404866</v>
      </c>
      <c r="K13" s="161" t="n">
        <v>403610</v>
      </c>
      <c r="L13" s="161" t="n">
        <v>1256</v>
      </c>
      <c r="M13" s="161" t="n">
        <v>229712</v>
      </c>
      <c r="N13" s="161" t="n">
        <v>228426</v>
      </c>
      <c r="O13" s="161" t="n">
        <v>1286</v>
      </c>
    </row>
    <row r="14" customFormat="false" ht="18" hidden="false" customHeight="true" outlineLevel="0" collapsed="false">
      <c r="A14" s="180" t="s">
        <v>112</v>
      </c>
      <c r="B14" s="181"/>
      <c r="C14" s="182" t="s">
        <v>29</v>
      </c>
      <c r="D14" s="160"/>
      <c r="E14" s="161" t="n">
        <v>253527</v>
      </c>
      <c r="F14" s="161" t="n">
        <v>246392</v>
      </c>
      <c r="G14" s="161" t="n">
        <v>210967</v>
      </c>
      <c r="H14" s="161" t="n">
        <v>35425</v>
      </c>
      <c r="I14" s="161" t="n">
        <v>7135</v>
      </c>
      <c r="J14" s="161" t="n">
        <v>305721</v>
      </c>
      <c r="K14" s="161" t="n">
        <v>296005</v>
      </c>
      <c r="L14" s="161" t="n">
        <v>9716</v>
      </c>
      <c r="M14" s="161" t="n">
        <v>135652</v>
      </c>
      <c r="N14" s="161" t="n">
        <v>134347</v>
      </c>
      <c r="O14" s="161" t="n">
        <v>1305</v>
      </c>
    </row>
    <row r="15" customFormat="false" ht="18" hidden="false" customHeight="true" outlineLevel="0" collapsed="false">
      <c r="A15" s="180" t="s">
        <v>113</v>
      </c>
      <c r="B15" s="181"/>
      <c r="C15" s="182" t="s">
        <v>30</v>
      </c>
      <c r="D15" s="160"/>
      <c r="E15" s="161" t="n">
        <v>178177</v>
      </c>
      <c r="F15" s="161" t="n">
        <v>175218</v>
      </c>
      <c r="G15" s="161" t="n">
        <v>166473</v>
      </c>
      <c r="H15" s="161" t="n">
        <v>8745</v>
      </c>
      <c r="I15" s="161" t="n">
        <v>2959</v>
      </c>
      <c r="J15" s="161" t="n">
        <v>279515</v>
      </c>
      <c r="K15" s="161" t="n">
        <v>274000</v>
      </c>
      <c r="L15" s="161" t="n">
        <v>5515</v>
      </c>
      <c r="M15" s="161" t="n">
        <v>129775</v>
      </c>
      <c r="N15" s="161" t="n">
        <v>128037</v>
      </c>
      <c r="O15" s="161" t="n">
        <v>1738</v>
      </c>
    </row>
    <row r="16" customFormat="false" ht="18" hidden="false" customHeight="true" outlineLevel="0" collapsed="false">
      <c r="A16" s="180" t="s">
        <v>114</v>
      </c>
      <c r="B16" s="181"/>
      <c r="C16" s="182" t="s">
        <v>31</v>
      </c>
      <c r="D16" s="160"/>
      <c r="E16" s="161" t="n">
        <v>426802</v>
      </c>
      <c r="F16" s="161" t="n">
        <v>379641</v>
      </c>
      <c r="G16" s="161" t="n">
        <v>343210</v>
      </c>
      <c r="H16" s="161" t="n">
        <v>36431</v>
      </c>
      <c r="I16" s="161" t="n">
        <v>47161</v>
      </c>
      <c r="J16" s="161" t="n">
        <v>633338</v>
      </c>
      <c r="K16" s="161" t="n">
        <v>552091</v>
      </c>
      <c r="L16" s="161" t="n">
        <v>81247</v>
      </c>
      <c r="M16" s="161" t="n">
        <v>235681</v>
      </c>
      <c r="N16" s="161" t="n">
        <v>220062</v>
      </c>
      <c r="O16" s="161" t="n">
        <v>15619</v>
      </c>
    </row>
    <row r="17" customFormat="false" ht="18" hidden="false" customHeight="true" outlineLevel="0" collapsed="false">
      <c r="A17" s="180" t="s">
        <v>115</v>
      </c>
      <c r="B17" s="181"/>
      <c r="C17" s="182" t="s">
        <v>32</v>
      </c>
      <c r="D17" s="160"/>
      <c r="E17" s="161" t="n">
        <v>306625</v>
      </c>
      <c r="F17" s="161" t="n">
        <v>302315</v>
      </c>
      <c r="G17" s="161" t="n">
        <v>282175</v>
      </c>
      <c r="H17" s="161" t="n">
        <v>20140</v>
      </c>
      <c r="I17" s="161" t="n">
        <v>4310</v>
      </c>
      <c r="J17" s="161" t="n">
        <v>397940</v>
      </c>
      <c r="K17" s="161" t="n">
        <v>392021</v>
      </c>
      <c r="L17" s="161" t="n">
        <v>5919</v>
      </c>
      <c r="M17" s="161" t="n">
        <v>159183</v>
      </c>
      <c r="N17" s="161" t="n">
        <v>157471</v>
      </c>
      <c r="O17" s="161" t="n">
        <v>1712</v>
      </c>
    </row>
    <row r="18" customFormat="false" ht="18" hidden="false" customHeight="true" outlineLevel="0" collapsed="false">
      <c r="A18" s="180" t="s">
        <v>116</v>
      </c>
      <c r="B18" s="181"/>
      <c r="C18" s="182" t="s">
        <v>117</v>
      </c>
      <c r="D18" s="160"/>
      <c r="E18" s="161" t="n">
        <v>103685</v>
      </c>
      <c r="F18" s="161" t="n">
        <v>103685</v>
      </c>
      <c r="G18" s="161" t="n">
        <v>98974</v>
      </c>
      <c r="H18" s="161" t="n">
        <v>4711</v>
      </c>
      <c r="I18" s="161" t="n">
        <v>0</v>
      </c>
      <c r="J18" s="161" t="n">
        <v>150746</v>
      </c>
      <c r="K18" s="161" t="n">
        <v>150746</v>
      </c>
      <c r="L18" s="161" t="n">
        <v>0</v>
      </c>
      <c r="M18" s="161" t="n">
        <v>80142</v>
      </c>
      <c r="N18" s="161" t="n">
        <v>80142</v>
      </c>
      <c r="O18" s="161" t="n">
        <v>0</v>
      </c>
    </row>
    <row r="19" customFormat="false" ht="18" hidden="false" customHeight="true" outlineLevel="0" collapsed="false">
      <c r="A19" s="180" t="s">
        <v>118</v>
      </c>
      <c r="B19" s="181"/>
      <c r="C19" s="182" t="s">
        <v>119</v>
      </c>
      <c r="D19" s="160"/>
      <c r="E19" s="161" t="n">
        <v>250757</v>
      </c>
      <c r="F19" s="161" t="n">
        <v>247308</v>
      </c>
      <c r="G19" s="161" t="n">
        <v>223258</v>
      </c>
      <c r="H19" s="161" t="n">
        <v>24050</v>
      </c>
      <c r="I19" s="161" t="n">
        <v>3449</v>
      </c>
      <c r="J19" s="161" t="n">
        <v>391608</v>
      </c>
      <c r="K19" s="161" t="n">
        <v>386753</v>
      </c>
      <c r="L19" s="161" t="n">
        <v>4855</v>
      </c>
      <c r="M19" s="161" t="n">
        <v>207479</v>
      </c>
      <c r="N19" s="161" t="n">
        <v>204462</v>
      </c>
      <c r="O19" s="161" t="n">
        <v>3017</v>
      </c>
    </row>
    <row r="20" customFormat="false" ht="18" hidden="false" customHeight="true" outlineLevel="0" collapsed="false">
      <c r="A20" s="180" t="s">
        <v>120</v>
      </c>
      <c r="B20" s="181"/>
      <c r="C20" s="182" t="s">
        <v>121</v>
      </c>
      <c r="D20" s="160"/>
      <c r="E20" s="161" t="n">
        <v>407620</v>
      </c>
      <c r="F20" s="161" t="n">
        <v>364118</v>
      </c>
      <c r="G20" s="161" t="n">
        <v>361269</v>
      </c>
      <c r="H20" s="161" t="n">
        <v>2849</v>
      </c>
      <c r="I20" s="161" t="n">
        <v>43502</v>
      </c>
      <c r="J20" s="161" t="n">
        <v>463838</v>
      </c>
      <c r="K20" s="161" t="n">
        <v>406533</v>
      </c>
      <c r="L20" s="161" t="n">
        <v>57305</v>
      </c>
      <c r="M20" s="161" t="n">
        <v>311246</v>
      </c>
      <c r="N20" s="161" t="n">
        <v>291407</v>
      </c>
      <c r="O20" s="161" t="n">
        <v>19839</v>
      </c>
    </row>
    <row r="21" customFormat="false" ht="18" hidden="false" customHeight="true" outlineLevel="0" collapsed="false">
      <c r="A21" s="180" t="s">
        <v>122</v>
      </c>
      <c r="B21" s="181"/>
      <c r="C21" s="182" t="s">
        <v>36</v>
      </c>
      <c r="D21" s="160"/>
      <c r="E21" s="161" t="s">
        <v>24</v>
      </c>
      <c r="F21" s="161" t="s">
        <v>24</v>
      </c>
      <c r="G21" s="161" t="s">
        <v>24</v>
      </c>
      <c r="H21" s="161" t="s">
        <v>24</v>
      </c>
      <c r="I21" s="161" t="s">
        <v>24</v>
      </c>
      <c r="J21" s="161" t="s">
        <v>24</v>
      </c>
      <c r="K21" s="161" t="s">
        <v>24</v>
      </c>
      <c r="L21" s="161" t="s">
        <v>24</v>
      </c>
      <c r="M21" s="161" t="s">
        <v>24</v>
      </c>
      <c r="N21" s="161" t="s">
        <v>24</v>
      </c>
      <c r="O21" s="161" t="s">
        <v>24</v>
      </c>
    </row>
    <row r="22" customFormat="false" ht="18" hidden="false" customHeight="true" outlineLevel="0" collapsed="false">
      <c r="A22" s="180" t="s">
        <v>123</v>
      </c>
      <c r="B22" s="181"/>
      <c r="C22" s="182" t="s">
        <v>124</v>
      </c>
      <c r="D22" s="160"/>
      <c r="E22" s="120" t="n">
        <v>245717</v>
      </c>
      <c r="F22" s="120" t="n">
        <v>237370</v>
      </c>
      <c r="G22" s="120" t="n">
        <v>216025</v>
      </c>
      <c r="H22" s="120" t="n">
        <v>21345</v>
      </c>
      <c r="I22" s="120" t="n">
        <v>8347</v>
      </c>
      <c r="J22" s="120" t="n">
        <v>328502</v>
      </c>
      <c r="K22" s="120" t="n">
        <v>316015</v>
      </c>
      <c r="L22" s="120" t="n">
        <v>12487</v>
      </c>
      <c r="M22" s="120" t="n">
        <v>154896</v>
      </c>
      <c r="N22" s="120" t="n">
        <v>151090</v>
      </c>
      <c r="O22" s="120" t="n">
        <v>3806</v>
      </c>
    </row>
    <row r="23" customFormat="false" ht="18" hidden="false" customHeight="true" outlineLevel="0" collapsed="false">
      <c r="A23" s="96" t="s">
        <v>125</v>
      </c>
      <c r="B23" s="178"/>
      <c r="C23" s="179" t="s">
        <v>126</v>
      </c>
      <c r="D23" s="54"/>
      <c r="E23" s="164" t="n">
        <v>219926</v>
      </c>
      <c r="F23" s="164" t="n">
        <v>207054</v>
      </c>
      <c r="G23" s="164" t="n">
        <v>182081</v>
      </c>
      <c r="H23" s="164" t="n">
        <v>24973</v>
      </c>
      <c r="I23" s="164" t="n">
        <v>12872</v>
      </c>
      <c r="J23" s="164" t="n">
        <v>322887</v>
      </c>
      <c r="K23" s="164" t="n">
        <v>295214</v>
      </c>
      <c r="L23" s="164" t="n">
        <v>27673</v>
      </c>
      <c r="M23" s="164" t="n">
        <v>139436</v>
      </c>
      <c r="N23" s="164" t="n">
        <v>138135</v>
      </c>
      <c r="O23" s="164" t="n">
        <v>1301</v>
      </c>
    </row>
    <row r="24" customFormat="false" ht="18" hidden="false" customHeight="true" outlineLevel="0" collapsed="false">
      <c r="A24" s="180" t="s">
        <v>127</v>
      </c>
      <c r="B24" s="181"/>
      <c r="C24" s="182" t="s">
        <v>128</v>
      </c>
      <c r="D24" s="160"/>
      <c r="E24" s="161" t="s">
        <v>24</v>
      </c>
      <c r="F24" s="161" t="s">
        <v>24</v>
      </c>
      <c r="G24" s="161" t="s">
        <v>24</v>
      </c>
      <c r="H24" s="161" t="s">
        <v>24</v>
      </c>
      <c r="I24" s="161" t="s">
        <v>24</v>
      </c>
      <c r="J24" s="161" t="s">
        <v>24</v>
      </c>
      <c r="K24" s="161" t="s">
        <v>24</v>
      </c>
      <c r="L24" s="161" t="s">
        <v>24</v>
      </c>
      <c r="M24" s="161" t="s">
        <v>24</v>
      </c>
      <c r="N24" s="161" t="s">
        <v>24</v>
      </c>
      <c r="O24" s="161" t="s">
        <v>24</v>
      </c>
    </row>
    <row r="25" customFormat="false" ht="18" hidden="false" customHeight="true" outlineLevel="0" collapsed="false">
      <c r="A25" s="180" t="s">
        <v>129</v>
      </c>
      <c r="B25" s="181"/>
      <c r="C25" s="182" t="s">
        <v>130</v>
      </c>
      <c r="D25" s="160"/>
      <c r="E25" s="161" t="n">
        <v>189720</v>
      </c>
      <c r="F25" s="161" t="n">
        <v>189720</v>
      </c>
      <c r="G25" s="161" t="n">
        <v>182800</v>
      </c>
      <c r="H25" s="161" t="n">
        <v>6920</v>
      </c>
      <c r="I25" s="161" t="n">
        <v>0</v>
      </c>
      <c r="J25" s="161" t="n">
        <v>281035</v>
      </c>
      <c r="K25" s="161" t="n">
        <v>281035</v>
      </c>
      <c r="L25" s="161" t="n">
        <v>0</v>
      </c>
      <c r="M25" s="161" t="n">
        <v>154146</v>
      </c>
      <c r="N25" s="161" t="n">
        <v>154146</v>
      </c>
      <c r="O25" s="161" t="n">
        <v>0</v>
      </c>
    </row>
    <row r="26" customFormat="false" ht="18" hidden="false" customHeight="true" outlineLevel="0" collapsed="false">
      <c r="A26" s="180" t="s">
        <v>131</v>
      </c>
      <c r="B26" s="181"/>
      <c r="C26" s="182" t="s">
        <v>132</v>
      </c>
      <c r="D26" s="160"/>
      <c r="E26" s="161" t="n">
        <v>309175</v>
      </c>
      <c r="F26" s="161" t="n">
        <v>309175</v>
      </c>
      <c r="G26" s="161" t="n">
        <v>255899</v>
      </c>
      <c r="H26" s="161" t="n">
        <v>53276</v>
      </c>
      <c r="I26" s="161" t="n">
        <v>0</v>
      </c>
      <c r="J26" s="161" t="n">
        <v>322501</v>
      </c>
      <c r="K26" s="161" t="n">
        <v>322501</v>
      </c>
      <c r="L26" s="161" t="n">
        <v>0</v>
      </c>
      <c r="M26" s="161" t="n">
        <v>236521</v>
      </c>
      <c r="N26" s="161" t="n">
        <v>236521</v>
      </c>
      <c r="O26" s="161" t="n">
        <v>0</v>
      </c>
    </row>
    <row r="27" customFormat="false" ht="18" hidden="false" customHeight="true" outlineLevel="0" collapsed="false">
      <c r="A27" s="180" t="s">
        <v>133</v>
      </c>
      <c r="B27" s="181"/>
      <c r="C27" s="182" t="s">
        <v>134</v>
      </c>
      <c r="D27" s="160"/>
      <c r="E27" s="161" t="n">
        <v>224774</v>
      </c>
      <c r="F27" s="161" t="n">
        <v>224774</v>
      </c>
      <c r="G27" s="161" t="n">
        <v>219287</v>
      </c>
      <c r="H27" s="161" t="n">
        <v>5487</v>
      </c>
      <c r="I27" s="161" t="n">
        <v>0</v>
      </c>
      <c r="J27" s="161" t="n">
        <v>279191</v>
      </c>
      <c r="K27" s="161" t="n">
        <v>279191</v>
      </c>
      <c r="L27" s="161" t="n">
        <v>0</v>
      </c>
      <c r="M27" s="161" t="n">
        <v>144185</v>
      </c>
      <c r="N27" s="161" t="n">
        <v>144185</v>
      </c>
      <c r="O27" s="161" t="n">
        <v>0</v>
      </c>
    </row>
    <row r="28" customFormat="false" ht="18" hidden="false" customHeight="true" outlineLevel="0" collapsed="false">
      <c r="A28" s="180" t="s">
        <v>135</v>
      </c>
      <c r="B28" s="181"/>
      <c r="C28" s="182" t="s">
        <v>136</v>
      </c>
      <c r="D28" s="160"/>
      <c r="E28" s="161" t="n">
        <v>291301</v>
      </c>
      <c r="F28" s="161" t="n">
        <v>289951</v>
      </c>
      <c r="G28" s="161" t="n">
        <v>245055</v>
      </c>
      <c r="H28" s="161" t="n">
        <v>44896</v>
      </c>
      <c r="I28" s="161" t="n">
        <v>1350</v>
      </c>
      <c r="J28" s="161" t="n">
        <v>335455</v>
      </c>
      <c r="K28" s="161" t="n">
        <v>333887</v>
      </c>
      <c r="L28" s="161" t="n">
        <v>1568</v>
      </c>
      <c r="M28" s="161" t="n">
        <v>155136</v>
      </c>
      <c r="N28" s="161" t="n">
        <v>154456</v>
      </c>
      <c r="O28" s="161" t="n">
        <v>680</v>
      </c>
    </row>
    <row r="29" customFormat="false" ht="18" hidden="false" customHeight="true" outlineLevel="0" collapsed="false">
      <c r="A29" s="180" t="s">
        <v>137</v>
      </c>
      <c r="B29" s="181"/>
      <c r="C29" s="182" t="s">
        <v>138</v>
      </c>
      <c r="D29" s="160"/>
      <c r="E29" s="161" t="n">
        <v>312692</v>
      </c>
      <c r="F29" s="161" t="n">
        <v>308363</v>
      </c>
      <c r="G29" s="161" t="n">
        <v>267794</v>
      </c>
      <c r="H29" s="161" t="n">
        <v>40569</v>
      </c>
      <c r="I29" s="161" t="n">
        <v>4329</v>
      </c>
      <c r="J29" s="161" t="n">
        <v>339744</v>
      </c>
      <c r="K29" s="161" t="n">
        <v>335283</v>
      </c>
      <c r="L29" s="161" t="n">
        <v>4461</v>
      </c>
      <c r="M29" s="161" t="n">
        <v>164846</v>
      </c>
      <c r="N29" s="161" t="n">
        <v>161240</v>
      </c>
      <c r="O29" s="161" t="n">
        <v>3606</v>
      </c>
    </row>
    <row r="30" customFormat="false" ht="18" hidden="false" customHeight="true" outlineLevel="0" collapsed="false">
      <c r="A30" s="180" t="s">
        <v>139</v>
      </c>
      <c r="B30" s="181"/>
      <c r="C30" s="182" t="s">
        <v>140</v>
      </c>
      <c r="D30" s="160"/>
      <c r="E30" s="161" t="n">
        <v>448478</v>
      </c>
      <c r="F30" s="161" t="n">
        <v>362967</v>
      </c>
      <c r="G30" s="161" t="n">
        <v>336881</v>
      </c>
      <c r="H30" s="161" t="n">
        <v>26086</v>
      </c>
      <c r="I30" s="161" t="n">
        <v>85511</v>
      </c>
      <c r="J30" s="161" t="n">
        <v>521534</v>
      </c>
      <c r="K30" s="161" t="n">
        <v>422968</v>
      </c>
      <c r="L30" s="161" t="n">
        <v>98566</v>
      </c>
      <c r="M30" s="161" t="n">
        <v>269950</v>
      </c>
      <c r="N30" s="161" t="n">
        <v>216341</v>
      </c>
      <c r="O30" s="161" t="n">
        <v>53609</v>
      </c>
    </row>
    <row r="31" customFormat="false" ht="18" hidden="false" customHeight="true" outlineLevel="0" collapsed="false">
      <c r="A31" s="180" t="s">
        <v>141</v>
      </c>
      <c r="B31" s="181"/>
      <c r="C31" s="182" t="s">
        <v>142</v>
      </c>
      <c r="D31" s="160"/>
      <c r="E31" s="161" t="s">
        <v>143</v>
      </c>
      <c r="F31" s="161" t="s">
        <v>143</v>
      </c>
      <c r="G31" s="161" t="s">
        <v>143</v>
      </c>
      <c r="H31" s="161" t="s">
        <v>143</v>
      </c>
      <c r="I31" s="161" t="s">
        <v>143</v>
      </c>
      <c r="J31" s="161" t="s">
        <v>143</v>
      </c>
      <c r="K31" s="161" t="s">
        <v>143</v>
      </c>
      <c r="L31" s="161" t="s">
        <v>143</v>
      </c>
      <c r="M31" s="161" t="s">
        <v>143</v>
      </c>
      <c r="N31" s="161" t="s">
        <v>143</v>
      </c>
      <c r="O31" s="161" t="s">
        <v>143</v>
      </c>
    </row>
    <row r="32" customFormat="false" ht="18" hidden="false" customHeight="true" outlineLevel="0" collapsed="false">
      <c r="A32" s="180" t="s">
        <v>144</v>
      </c>
      <c r="B32" s="181"/>
      <c r="C32" s="182" t="s">
        <v>145</v>
      </c>
      <c r="D32" s="160"/>
      <c r="E32" s="161" t="n">
        <v>337229</v>
      </c>
      <c r="F32" s="161" t="n">
        <v>337229</v>
      </c>
      <c r="G32" s="161" t="n">
        <v>298860</v>
      </c>
      <c r="H32" s="161" t="n">
        <v>38369</v>
      </c>
      <c r="I32" s="161" t="n">
        <v>0</v>
      </c>
      <c r="J32" s="161" t="n">
        <v>389332</v>
      </c>
      <c r="K32" s="161" t="n">
        <v>389332</v>
      </c>
      <c r="L32" s="161" t="n">
        <v>0</v>
      </c>
      <c r="M32" s="161" t="n">
        <v>173259</v>
      </c>
      <c r="N32" s="161" t="n">
        <v>173259</v>
      </c>
      <c r="O32" s="161" t="n">
        <v>0</v>
      </c>
    </row>
    <row r="33" customFormat="false" ht="18" hidden="false" customHeight="true" outlineLevel="0" collapsed="false">
      <c r="A33" s="180" t="s">
        <v>146</v>
      </c>
      <c r="B33" s="181"/>
      <c r="C33" s="182" t="s">
        <v>147</v>
      </c>
      <c r="D33" s="160"/>
      <c r="E33" s="161" t="n">
        <v>294392</v>
      </c>
      <c r="F33" s="161" t="n">
        <v>294392</v>
      </c>
      <c r="G33" s="161" t="n">
        <v>267460</v>
      </c>
      <c r="H33" s="161" t="n">
        <v>26932</v>
      </c>
      <c r="I33" s="161" t="n">
        <v>0</v>
      </c>
      <c r="J33" s="161" t="n">
        <v>352386</v>
      </c>
      <c r="K33" s="161" t="n">
        <v>352386</v>
      </c>
      <c r="L33" s="161" t="n">
        <v>0</v>
      </c>
      <c r="M33" s="161" t="n">
        <v>177527</v>
      </c>
      <c r="N33" s="161" t="n">
        <v>177527</v>
      </c>
      <c r="O33" s="161" t="n">
        <v>0</v>
      </c>
    </row>
    <row r="34" customFormat="false" ht="18" hidden="false" customHeight="true" outlineLevel="0" collapsed="false">
      <c r="A34" s="180" t="s">
        <v>148</v>
      </c>
      <c r="B34" s="181"/>
      <c r="C34" s="182" t="s">
        <v>149</v>
      </c>
      <c r="D34" s="160"/>
      <c r="E34" s="161" t="s">
        <v>24</v>
      </c>
      <c r="F34" s="161" t="s">
        <v>24</v>
      </c>
      <c r="G34" s="161" t="s">
        <v>24</v>
      </c>
      <c r="H34" s="161" t="s">
        <v>24</v>
      </c>
      <c r="I34" s="161" t="s">
        <v>24</v>
      </c>
      <c r="J34" s="161" t="s">
        <v>24</v>
      </c>
      <c r="K34" s="161" t="s">
        <v>24</v>
      </c>
      <c r="L34" s="161" t="s">
        <v>24</v>
      </c>
      <c r="M34" s="161" t="s">
        <v>24</v>
      </c>
      <c r="N34" s="161" t="s">
        <v>24</v>
      </c>
      <c r="O34" s="161" t="s">
        <v>24</v>
      </c>
    </row>
    <row r="35" customFormat="false" ht="18" hidden="false" customHeight="true" outlineLevel="0" collapsed="false">
      <c r="A35" s="180" t="s">
        <v>150</v>
      </c>
      <c r="B35" s="181"/>
      <c r="C35" s="182" t="s">
        <v>151</v>
      </c>
      <c r="D35" s="160"/>
      <c r="E35" s="161" t="n">
        <v>254089</v>
      </c>
      <c r="F35" s="161" t="n">
        <v>254089</v>
      </c>
      <c r="G35" s="161" t="n">
        <v>224261</v>
      </c>
      <c r="H35" s="161" t="n">
        <v>29828</v>
      </c>
      <c r="I35" s="161" t="n">
        <v>0</v>
      </c>
      <c r="J35" s="161" t="n">
        <v>385658</v>
      </c>
      <c r="K35" s="161" t="n">
        <v>385658</v>
      </c>
      <c r="L35" s="161" t="n">
        <v>0</v>
      </c>
      <c r="M35" s="161" t="n">
        <v>144327</v>
      </c>
      <c r="N35" s="161" t="n">
        <v>144327</v>
      </c>
      <c r="O35" s="161" t="n">
        <v>0</v>
      </c>
    </row>
    <row r="36" customFormat="false" ht="18" hidden="false" customHeight="true" outlineLevel="0" collapsed="false">
      <c r="A36" s="180" t="s">
        <v>152</v>
      </c>
      <c r="B36" s="181"/>
      <c r="C36" s="182" t="s">
        <v>153</v>
      </c>
      <c r="D36" s="160"/>
      <c r="E36" s="161" t="s">
        <v>24</v>
      </c>
      <c r="F36" s="161" t="s">
        <v>24</v>
      </c>
      <c r="G36" s="161" t="s">
        <v>24</v>
      </c>
      <c r="H36" s="161" t="s">
        <v>24</v>
      </c>
      <c r="I36" s="161" t="s">
        <v>24</v>
      </c>
      <c r="J36" s="161" t="s">
        <v>24</v>
      </c>
      <c r="K36" s="161" t="s">
        <v>24</v>
      </c>
      <c r="L36" s="161" t="s">
        <v>24</v>
      </c>
      <c r="M36" s="161" t="s">
        <v>24</v>
      </c>
      <c r="N36" s="161" t="s">
        <v>24</v>
      </c>
      <c r="O36" s="161" t="s">
        <v>24</v>
      </c>
    </row>
    <row r="37" customFormat="false" ht="18" hidden="false" customHeight="true" outlineLevel="0" collapsed="false">
      <c r="A37" s="180" t="s">
        <v>154</v>
      </c>
      <c r="B37" s="181"/>
      <c r="C37" s="182" t="s">
        <v>155</v>
      </c>
      <c r="D37" s="160"/>
      <c r="E37" s="161" t="n">
        <v>266599</v>
      </c>
      <c r="F37" s="161" t="n">
        <v>265919</v>
      </c>
      <c r="G37" s="161" t="n">
        <v>233718</v>
      </c>
      <c r="H37" s="161" t="n">
        <v>32201</v>
      </c>
      <c r="I37" s="161" t="n">
        <v>680</v>
      </c>
      <c r="J37" s="161" t="n">
        <v>297525</v>
      </c>
      <c r="K37" s="161" t="n">
        <v>296602</v>
      </c>
      <c r="L37" s="161" t="n">
        <v>923</v>
      </c>
      <c r="M37" s="161" t="n">
        <v>179747</v>
      </c>
      <c r="N37" s="161" t="n">
        <v>179747</v>
      </c>
      <c r="O37" s="161" t="n">
        <v>0</v>
      </c>
    </row>
    <row r="38" customFormat="false" ht="18" hidden="false" customHeight="true" outlineLevel="0" collapsed="false">
      <c r="A38" s="180" t="s">
        <v>156</v>
      </c>
      <c r="B38" s="181"/>
      <c r="C38" s="182" t="s">
        <v>157</v>
      </c>
      <c r="D38" s="160"/>
      <c r="E38" s="161" t="n">
        <v>298753</v>
      </c>
      <c r="F38" s="161" t="n">
        <v>298753</v>
      </c>
      <c r="G38" s="161" t="n">
        <v>266511</v>
      </c>
      <c r="H38" s="161" t="n">
        <v>32242</v>
      </c>
      <c r="I38" s="161" t="n">
        <v>0</v>
      </c>
      <c r="J38" s="161" t="n">
        <v>343244</v>
      </c>
      <c r="K38" s="161" t="n">
        <v>343244</v>
      </c>
      <c r="L38" s="161" t="n">
        <v>0</v>
      </c>
      <c r="M38" s="161" t="n">
        <v>160894</v>
      </c>
      <c r="N38" s="161" t="n">
        <v>160894</v>
      </c>
      <c r="O38" s="161" t="n">
        <v>0</v>
      </c>
    </row>
    <row r="39" customFormat="false" ht="18" hidden="false" customHeight="true" outlineLevel="0" collapsed="false">
      <c r="A39" s="180" t="s">
        <v>158</v>
      </c>
      <c r="B39" s="181"/>
      <c r="C39" s="182" t="s">
        <v>159</v>
      </c>
      <c r="D39" s="160"/>
      <c r="E39" s="161" t="n">
        <v>365699</v>
      </c>
      <c r="F39" s="161" t="n">
        <v>354755</v>
      </c>
      <c r="G39" s="161" t="n">
        <v>307091</v>
      </c>
      <c r="H39" s="161" t="n">
        <v>47664</v>
      </c>
      <c r="I39" s="161" t="n">
        <v>10944</v>
      </c>
      <c r="J39" s="161" t="n">
        <v>395480</v>
      </c>
      <c r="K39" s="161" t="n">
        <v>382572</v>
      </c>
      <c r="L39" s="161" t="n">
        <v>12908</v>
      </c>
      <c r="M39" s="161" t="n">
        <v>213085</v>
      </c>
      <c r="N39" s="161" t="n">
        <v>212207</v>
      </c>
      <c r="O39" s="161" t="n">
        <v>878</v>
      </c>
    </row>
    <row r="40" customFormat="false" ht="18" hidden="false" customHeight="true" outlineLevel="0" collapsed="false">
      <c r="A40" s="180" t="s">
        <v>160</v>
      </c>
      <c r="B40" s="181"/>
      <c r="C40" s="182" t="s">
        <v>161</v>
      </c>
      <c r="D40" s="160"/>
      <c r="E40" s="161" t="n">
        <v>328834</v>
      </c>
      <c r="F40" s="161" t="n">
        <v>327523</v>
      </c>
      <c r="G40" s="161" t="n">
        <v>291953</v>
      </c>
      <c r="H40" s="161" t="n">
        <v>35570</v>
      </c>
      <c r="I40" s="161" t="n">
        <v>1311</v>
      </c>
      <c r="J40" s="161" t="n">
        <v>372985</v>
      </c>
      <c r="K40" s="161" t="n">
        <v>371490</v>
      </c>
      <c r="L40" s="161" t="n">
        <v>1495</v>
      </c>
      <c r="M40" s="161" t="n">
        <v>188367</v>
      </c>
      <c r="N40" s="161" t="n">
        <v>187642</v>
      </c>
      <c r="O40" s="161" t="n">
        <v>725</v>
      </c>
    </row>
    <row r="41" customFormat="false" ht="18" hidden="false" customHeight="true" outlineLevel="0" collapsed="false">
      <c r="A41" s="180" t="s">
        <v>162</v>
      </c>
      <c r="B41" s="181"/>
      <c r="C41" s="182" t="s">
        <v>163</v>
      </c>
      <c r="D41" s="160"/>
      <c r="E41" s="161" t="n">
        <v>373593</v>
      </c>
      <c r="F41" s="161" t="n">
        <v>372785</v>
      </c>
      <c r="G41" s="161" t="n">
        <v>330423</v>
      </c>
      <c r="H41" s="161" t="n">
        <v>42362</v>
      </c>
      <c r="I41" s="161" t="n">
        <v>808</v>
      </c>
      <c r="J41" s="161" t="n">
        <v>425800</v>
      </c>
      <c r="K41" s="161" t="n">
        <v>424819</v>
      </c>
      <c r="L41" s="161" t="n">
        <v>981</v>
      </c>
      <c r="M41" s="161" t="n">
        <v>223659</v>
      </c>
      <c r="N41" s="161" t="n">
        <v>223350</v>
      </c>
      <c r="O41" s="161" t="n">
        <v>309</v>
      </c>
    </row>
    <row r="42" customFormat="false" ht="18" hidden="false" customHeight="true" outlineLevel="0" collapsed="false">
      <c r="A42" s="180" t="s">
        <v>164</v>
      </c>
      <c r="B42" s="181"/>
      <c r="C42" s="182" t="s">
        <v>165</v>
      </c>
      <c r="D42" s="160"/>
      <c r="E42" s="161" t="n">
        <v>283359</v>
      </c>
      <c r="F42" s="161" t="n">
        <v>280937</v>
      </c>
      <c r="G42" s="161" t="n">
        <v>247856</v>
      </c>
      <c r="H42" s="161" t="n">
        <v>33081</v>
      </c>
      <c r="I42" s="161" t="n">
        <v>2422</v>
      </c>
      <c r="J42" s="161" t="n">
        <v>358835</v>
      </c>
      <c r="K42" s="161" t="n">
        <v>355398</v>
      </c>
      <c r="L42" s="161" t="n">
        <v>3437</v>
      </c>
      <c r="M42" s="161" t="n">
        <v>148121</v>
      </c>
      <c r="N42" s="161" t="n">
        <v>147516</v>
      </c>
      <c r="O42" s="161" t="n">
        <v>605</v>
      </c>
    </row>
    <row r="43" customFormat="false" ht="18" hidden="false" customHeight="true" outlineLevel="0" collapsed="false">
      <c r="A43" s="180" t="s">
        <v>166</v>
      </c>
      <c r="B43" s="181"/>
      <c r="C43" s="182" t="s">
        <v>167</v>
      </c>
      <c r="D43" s="160"/>
      <c r="E43" s="161" t="n">
        <v>382103</v>
      </c>
      <c r="F43" s="161" t="n">
        <v>378304</v>
      </c>
      <c r="G43" s="161" t="n">
        <v>332728</v>
      </c>
      <c r="H43" s="161" t="n">
        <v>45576</v>
      </c>
      <c r="I43" s="161" t="n">
        <v>3799</v>
      </c>
      <c r="J43" s="161" t="n">
        <v>414878</v>
      </c>
      <c r="K43" s="161" t="n">
        <v>410920</v>
      </c>
      <c r="L43" s="161" t="n">
        <v>3958</v>
      </c>
      <c r="M43" s="161" t="n">
        <v>198856</v>
      </c>
      <c r="N43" s="161" t="n">
        <v>195941</v>
      </c>
      <c r="O43" s="161" t="n">
        <v>2915</v>
      </c>
    </row>
    <row r="44" customFormat="false" ht="18" hidden="false" customHeight="true" outlineLevel="0" collapsed="false">
      <c r="A44" s="180" t="s">
        <v>168</v>
      </c>
      <c r="B44" s="181"/>
      <c r="C44" s="182" t="s">
        <v>169</v>
      </c>
      <c r="D44" s="160"/>
      <c r="E44" s="161" t="n">
        <v>358051</v>
      </c>
      <c r="F44" s="161" t="n">
        <v>347278</v>
      </c>
      <c r="G44" s="161" t="n">
        <v>277266</v>
      </c>
      <c r="H44" s="161" t="n">
        <v>70012</v>
      </c>
      <c r="I44" s="161" t="n">
        <v>10773</v>
      </c>
      <c r="J44" s="161" t="n">
        <v>421511</v>
      </c>
      <c r="K44" s="161" t="n">
        <v>409711</v>
      </c>
      <c r="L44" s="161" t="n">
        <v>11800</v>
      </c>
      <c r="M44" s="161" t="n">
        <v>235203</v>
      </c>
      <c r="N44" s="161" t="n">
        <v>226417</v>
      </c>
      <c r="O44" s="161" t="n">
        <v>8786</v>
      </c>
    </row>
    <row r="45" customFormat="false" ht="18" hidden="false" customHeight="true" outlineLevel="0" collapsed="false">
      <c r="A45" s="180" t="s">
        <v>170</v>
      </c>
      <c r="B45" s="181"/>
      <c r="C45" s="182" t="s">
        <v>171</v>
      </c>
      <c r="D45" s="160"/>
      <c r="E45" s="120" t="n">
        <v>284818</v>
      </c>
      <c r="F45" s="120" t="n">
        <v>284818</v>
      </c>
      <c r="G45" s="120" t="n">
        <v>260400</v>
      </c>
      <c r="H45" s="120" t="n">
        <v>24418</v>
      </c>
      <c r="I45" s="120" t="n">
        <v>0</v>
      </c>
      <c r="J45" s="120" t="n">
        <v>394483</v>
      </c>
      <c r="K45" s="120" t="n">
        <v>394483</v>
      </c>
      <c r="L45" s="120" t="n">
        <v>0</v>
      </c>
      <c r="M45" s="120" t="n">
        <v>168312</v>
      </c>
      <c r="N45" s="120" t="n">
        <v>168312</v>
      </c>
      <c r="O45" s="120" t="n">
        <v>0</v>
      </c>
    </row>
    <row r="46" customFormat="false" ht="18" hidden="false" customHeight="true" outlineLevel="0" collapsed="false">
      <c r="A46" s="96" t="s">
        <v>172</v>
      </c>
      <c r="B46" s="178"/>
      <c r="C46" s="179" t="s">
        <v>173</v>
      </c>
      <c r="D46" s="54"/>
      <c r="E46" s="164" t="n">
        <v>227232</v>
      </c>
      <c r="F46" s="164" t="n">
        <v>222451</v>
      </c>
      <c r="G46" s="164" t="n">
        <v>205728</v>
      </c>
      <c r="H46" s="164" t="n">
        <v>16723</v>
      </c>
      <c r="I46" s="164" t="n">
        <v>4781</v>
      </c>
      <c r="J46" s="164" t="n">
        <v>307388</v>
      </c>
      <c r="K46" s="164" t="n">
        <v>299183</v>
      </c>
      <c r="L46" s="164" t="n">
        <v>8205</v>
      </c>
      <c r="M46" s="164" t="n">
        <v>160321</v>
      </c>
      <c r="N46" s="164" t="n">
        <v>158399</v>
      </c>
      <c r="O46" s="164" t="n">
        <v>1922</v>
      </c>
    </row>
    <row r="47" customFormat="false" ht="18" hidden="false" customHeight="true" outlineLevel="0" collapsed="false">
      <c r="A47" s="180" t="s">
        <v>174</v>
      </c>
      <c r="B47" s="181"/>
      <c r="C47" s="182" t="s">
        <v>175</v>
      </c>
      <c r="D47" s="160"/>
      <c r="E47" s="166" t="n">
        <v>162427</v>
      </c>
      <c r="F47" s="166" t="n">
        <v>160053</v>
      </c>
      <c r="G47" s="166" t="n">
        <v>153869</v>
      </c>
      <c r="H47" s="166" t="n">
        <v>6184</v>
      </c>
      <c r="I47" s="166" t="n">
        <v>2374</v>
      </c>
      <c r="J47" s="166" t="n">
        <v>265023</v>
      </c>
      <c r="K47" s="166" t="n">
        <v>260907</v>
      </c>
      <c r="L47" s="166" t="n">
        <v>4116</v>
      </c>
      <c r="M47" s="166" t="n">
        <v>122341</v>
      </c>
      <c r="N47" s="166" t="n">
        <v>120648</v>
      </c>
      <c r="O47" s="166" t="n">
        <v>1693</v>
      </c>
    </row>
    <row r="48" customFormat="false" ht="18" hidden="false" customHeight="true" outlineLevel="0" collapsed="false">
      <c r="A48" s="96" t="s">
        <v>176</v>
      </c>
      <c r="B48" s="178"/>
      <c r="C48" s="179" t="s">
        <v>177</v>
      </c>
      <c r="D48" s="54"/>
      <c r="E48" s="164" t="s">
        <v>24</v>
      </c>
      <c r="F48" s="164" t="s">
        <v>24</v>
      </c>
      <c r="G48" s="164" t="s">
        <v>24</v>
      </c>
      <c r="H48" s="164" t="s">
        <v>24</v>
      </c>
      <c r="I48" s="164" t="s">
        <v>24</v>
      </c>
      <c r="J48" s="164" t="s">
        <v>24</v>
      </c>
      <c r="K48" s="164" t="s">
        <v>24</v>
      </c>
      <c r="L48" s="164" t="s">
        <v>24</v>
      </c>
      <c r="M48" s="164" t="s">
        <v>24</v>
      </c>
      <c r="N48" s="164" t="s">
        <v>24</v>
      </c>
      <c r="O48" s="164" t="s">
        <v>24</v>
      </c>
    </row>
    <row r="49" customFormat="false" ht="18" hidden="false" customHeight="true" outlineLevel="0" collapsed="false">
      <c r="A49" s="180" t="s">
        <v>178</v>
      </c>
      <c r="B49" s="181"/>
      <c r="C49" s="182" t="s">
        <v>179</v>
      </c>
      <c r="D49" s="160"/>
      <c r="E49" s="161" t="n">
        <v>433110</v>
      </c>
      <c r="F49" s="161" t="n">
        <v>429813</v>
      </c>
      <c r="G49" s="161" t="n">
        <v>385123</v>
      </c>
      <c r="H49" s="161" t="n">
        <v>44690</v>
      </c>
      <c r="I49" s="161" t="n">
        <v>3297</v>
      </c>
      <c r="J49" s="161" t="n">
        <v>455566</v>
      </c>
      <c r="K49" s="161" t="n">
        <v>452257</v>
      </c>
      <c r="L49" s="161" t="n">
        <v>3309</v>
      </c>
      <c r="M49" s="161" t="n">
        <v>309389</v>
      </c>
      <c r="N49" s="161" t="n">
        <v>306160</v>
      </c>
      <c r="O49" s="161" t="n">
        <v>3229</v>
      </c>
    </row>
    <row r="50" customFormat="false" ht="18" hidden="false" customHeight="true" outlineLevel="0" collapsed="false">
      <c r="A50" s="183" t="s">
        <v>180</v>
      </c>
      <c r="B50" s="181"/>
      <c r="C50" s="182" t="s">
        <v>181</v>
      </c>
      <c r="D50" s="160"/>
      <c r="E50" s="161" t="n">
        <v>197704</v>
      </c>
      <c r="F50" s="161" t="n">
        <v>195664</v>
      </c>
      <c r="G50" s="161" t="n">
        <v>191519</v>
      </c>
      <c r="H50" s="161" t="n">
        <v>4145</v>
      </c>
      <c r="I50" s="161" t="n">
        <v>2040</v>
      </c>
      <c r="J50" s="161" t="n">
        <v>238673</v>
      </c>
      <c r="K50" s="161" t="n">
        <v>234227</v>
      </c>
      <c r="L50" s="161" t="n">
        <v>4446</v>
      </c>
      <c r="M50" s="161" t="n">
        <v>168847</v>
      </c>
      <c r="N50" s="161" t="n">
        <v>168501</v>
      </c>
      <c r="O50" s="161" t="n">
        <v>346</v>
      </c>
    </row>
    <row r="51" customFormat="false" ht="18" hidden="false" customHeight="true" outlineLevel="0" collapsed="false">
      <c r="A51" s="101" t="s">
        <v>182</v>
      </c>
      <c r="B51" s="184"/>
      <c r="C51" s="185" t="s">
        <v>183</v>
      </c>
      <c r="D51" s="169"/>
      <c r="E51" s="166" t="n">
        <v>217524</v>
      </c>
      <c r="F51" s="166" t="n">
        <v>217524</v>
      </c>
      <c r="G51" s="166" t="n">
        <v>197276</v>
      </c>
      <c r="H51" s="166" t="n">
        <v>20248</v>
      </c>
      <c r="I51" s="166" t="n">
        <v>0</v>
      </c>
      <c r="J51" s="166" t="n">
        <v>281513</v>
      </c>
      <c r="K51" s="166" t="n">
        <v>281513</v>
      </c>
      <c r="L51" s="166" t="n">
        <v>0</v>
      </c>
      <c r="M51" s="166" t="n">
        <v>109810</v>
      </c>
      <c r="N51" s="166" t="n">
        <v>109810</v>
      </c>
      <c r="O51" s="166" t="n">
        <v>0</v>
      </c>
    </row>
    <row r="53" customFormat="false" ht="13.5" hidden="false" customHeight="false" outlineLevel="0" collapsed="false">
      <c r="A53" s="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8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03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3</v>
      </c>
      <c r="F6" s="126"/>
      <c r="G6" s="126"/>
      <c r="H6" s="126"/>
      <c r="I6" s="126" t="s">
        <v>94</v>
      </c>
      <c r="J6" s="126"/>
      <c r="K6" s="126"/>
      <c r="L6" s="126"/>
      <c r="M6" s="126" t="s">
        <v>95</v>
      </c>
      <c r="N6" s="126"/>
      <c r="O6" s="126"/>
      <c r="P6" s="126"/>
    </row>
    <row r="7" customFormat="false" ht="18" hidden="false" customHeight="true" outlineLevel="0" collapsed="false">
      <c r="A7" s="118" t="s">
        <v>104</v>
      </c>
      <c r="B7" s="118"/>
      <c r="C7" s="118"/>
      <c r="D7" s="117"/>
      <c r="E7" s="117" t="s">
        <v>8</v>
      </c>
      <c r="F7" s="187" t="s">
        <v>6</v>
      </c>
      <c r="G7" s="116" t="s">
        <v>187</v>
      </c>
      <c r="H7" s="187" t="s">
        <v>188</v>
      </c>
      <c r="I7" s="116" t="s">
        <v>8</v>
      </c>
      <c r="J7" s="187" t="s">
        <v>6</v>
      </c>
      <c r="K7" s="116" t="s">
        <v>187</v>
      </c>
      <c r="L7" s="187" t="s">
        <v>188</v>
      </c>
      <c r="M7" s="116" t="s">
        <v>8</v>
      </c>
      <c r="N7" s="187" t="s">
        <v>6</v>
      </c>
      <c r="O7" s="116" t="s">
        <v>187</v>
      </c>
      <c r="P7" s="117" t="s">
        <v>188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5</v>
      </c>
      <c r="B9" s="41"/>
      <c r="C9" s="191" t="s">
        <v>22</v>
      </c>
      <c r="D9" s="63"/>
      <c r="E9" s="131" t="n">
        <v>18.5</v>
      </c>
      <c r="F9" s="131" t="n">
        <v>141.3</v>
      </c>
      <c r="G9" s="131" t="n">
        <v>129.4</v>
      </c>
      <c r="H9" s="131" t="n">
        <v>11.9</v>
      </c>
      <c r="I9" s="131" t="n">
        <v>19.6</v>
      </c>
      <c r="J9" s="131" t="n">
        <v>163.5</v>
      </c>
      <c r="K9" s="131" t="n">
        <v>146.6</v>
      </c>
      <c r="L9" s="131" t="n">
        <v>16.9</v>
      </c>
      <c r="M9" s="131" t="n">
        <v>17.3</v>
      </c>
      <c r="N9" s="131" t="n">
        <v>116.7</v>
      </c>
      <c r="O9" s="131" t="n">
        <v>110.4</v>
      </c>
      <c r="P9" s="131" t="n">
        <v>6.3</v>
      </c>
    </row>
    <row r="10" customFormat="false" ht="18" hidden="false" customHeight="true" outlineLevel="0" collapsed="false">
      <c r="A10" s="96" t="s">
        <v>106</v>
      </c>
      <c r="B10" s="178"/>
      <c r="C10" s="179" t="s">
        <v>23</v>
      </c>
      <c r="D10" s="54"/>
      <c r="E10" s="192" t="n">
        <v>24.9</v>
      </c>
      <c r="F10" s="192" t="n">
        <v>199.2</v>
      </c>
      <c r="G10" s="192" t="n">
        <v>181.7</v>
      </c>
      <c r="H10" s="192" t="n">
        <v>17.5</v>
      </c>
      <c r="I10" s="192" t="n">
        <v>25.3</v>
      </c>
      <c r="J10" s="192" t="n">
        <v>202.4</v>
      </c>
      <c r="K10" s="192" t="n">
        <v>183.8</v>
      </c>
      <c r="L10" s="192" t="n">
        <v>18.6</v>
      </c>
      <c r="M10" s="192" t="n">
        <v>21.2</v>
      </c>
      <c r="N10" s="192" t="n">
        <v>161.5</v>
      </c>
      <c r="O10" s="192" t="n">
        <v>156.9</v>
      </c>
      <c r="P10" s="192" t="n">
        <v>4.6</v>
      </c>
    </row>
    <row r="11" customFormat="false" ht="18" hidden="false" customHeight="true" outlineLevel="0" collapsed="false">
      <c r="A11" s="180" t="s">
        <v>107</v>
      </c>
      <c r="B11" s="181"/>
      <c r="C11" s="182" t="s">
        <v>25</v>
      </c>
      <c r="D11" s="160"/>
      <c r="E11" s="193" t="n">
        <v>21.4</v>
      </c>
      <c r="F11" s="193" t="n">
        <v>174.5</v>
      </c>
      <c r="G11" s="193" t="n">
        <v>161.1</v>
      </c>
      <c r="H11" s="193" t="n">
        <v>13.4</v>
      </c>
      <c r="I11" s="193" t="n">
        <v>21.6</v>
      </c>
      <c r="J11" s="193" t="n">
        <v>180.4</v>
      </c>
      <c r="K11" s="193" t="n">
        <v>164.8</v>
      </c>
      <c r="L11" s="193" t="n">
        <v>15.6</v>
      </c>
      <c r="M11" s="193" t="n">
        <v>20.3</v>
      </c>
      <c r="N11" s="193" t="n">
        <v>145.5</v>
      </c>
      <c r="O11" s="193" t="n">
        <v>142.6</v>
      </c>
      <c r="P11" s="193" t="n">
        <v>2.9</v>
      </c>
    </row>
    <row r="12" customFormat="false" ht="18" hidden="false" customHeight="true" outlineLevel="0" collapsed="false">
      <c r="A12" s="180" t="s">
        <v>108</v>
      </c>
      <c r="B12" s="181"/>
      <c r="C12" s="182" t="s">
        <v>26</v>
      </c>
      <c r="D12" s="160"/>
      <c r="E12" s="193" t="n">
        <v>19.5</v>
      </c>
      <c r="F12" s="193" t="n">
        <v>164.1</v>
      </c>
      <c r="G12" s="193" t="n">
        <v>147.3</v>
      </c>
      <c r="H12" s="193" t="n">
        <v>16.8</v>
      </c>
      <c r="I12" s="193" t="n">
        <v>20</v>
      </c>
      <c r="J12" s="193" t="n">
        <v>176.9</v>
      </c>
      <c r="K12" s="193" t="n">
        <v>155.9</v>
      </c>
      <c r="L12" s="193" t="n">
        <v>21</v>
      </c>
      <c r="M12" s="193" t="n">
        <v>18.4</v>
      </c>
      <c r="N12" s="193" t="n">
        <v>137.5</v>
      </c>
      <c r="O12" s="193" t="n">
        <v>129.4</v>
      </c>
      <c r="P12" s="193" t="n">
        <v>8.1</v>
      </c>
    </row>
    <row r="13" customFormat="false" ht="18" hidden="false" customHeight="true" outlineLevel="0" collapsed="false">
      <c r="A13" s="180" t="s">
        <v>109</v>
      </c>
      <c r="B13" s="181"/>
      <c r="C13" s="182" t="s">
        <v>110</v>
      </c>
      <c r="D13" s="160"/>
      <c r="E13" s="193" t="n">
        <v>19.3</v>
      </c>
      <c r="F13" s="193" t="n">
        <v>158.9</v>
      </c>
      <c r="G13" s="193" t="n">
        <v>143.5</v>
      </c>
      <c r="H13" s="193" t="n">
        <v>15.4</v>
      </c>
      <c r="I13" s="193" t="n">
        <v>19.3</v>
      </c>
      <c r="J13" s="193" t="n">
        <v>159.5</v>
      </c>
      <c r="K13" s="193" t="n">
        <v>143.8</v>
      </c>
      <c r="L13" s="193" t="n">
        <v>15.7</v>
      </c>
      <c r="M13" s="193" t="n">
        <v>18.8</v>
      </c>
      <c r="N13" s="193" t="n">
        <v>148.9</v>
      </c>
      <c r="O13" s="193" t="n">
        <v>138.3</v>
      </c>
      <c r="P13" s="193" t="n">
        <v>10.6</v>
      </c>
    </row>
    <row r="14" customFormat="false" ht="18" hidden="false" customHeight="true" outlineLevel="0" collapsed="false">
      <c r="A14" s="180" t="s">
        <v>111</v>
      </c>
      <c r="B14" s="181"/>
      <c r="C14" s="182" t="s">
        <v>28</v>
      </c>
      <c r="D14" s="160"/>
      <c r="E14" s="193" t="n">
        <v>19.4</v>
      </c>
      <c r="F14" s="193" t="n">
        <v>159.4</v>
      </c>
      <c r="G14" s="193" t="n">
        <v>144.5</v>
      </c>
      <c r="H14" s="193" t="n">
        <v>14.9</v>
      </c>
      <c r="I14" s="193" t="n">
        <v>19.7</v>
      </c>
      <c r="J14" s="193" t="n">
        <v>165.8</v>
      </c>
      <c r="K14" s="193" t="n">
        <v>149.8</v>
      </c>
      <c r="L14" s="193" t="n">
        <v>16</v>
      </c>
      <c r="M14" s="193" t="n">
        <v>18.5</v>
      </c>
      <c r="N14" s="193" t="n">
        <v>138.2</v>
      </c>
      <c r="O14" s="193" t="n">
        <v>127.2</v>
      </c>
      <c r="P14" s="193" t="n">
        <v>11</v>
      </c>
    </row>
    <row r="15" customFormat="false" ht="18" hidden="false" customHeight="true" outlineLevel="0" collapsed="false">
      <c r="A15" s="180" t="s">
        <v>112</v>
      </c>
      <c r="B15" s="181"/>
      <c r="C15" s="182" t="s">
        <v>29</v>
      </c>
      <c r="D15" s="160"/>
      <c r="E15" s="193" t="n">
        <v>19.9</v>
      </c>
      <c r="F15" s="193" t="n">
        <v>169.2</v>
      </c>
      <c r="G15" s="193" t="n">
        <v>142.6</v>
      </c>
      <c r="H15" s="193" t="n">
        <v>26.6</v>
      </c>
      <c r="I15" s="193" t="n">
        <v>20.8</v>
      </c>
      <c r="J15" s="193" t="n">
        <v>186.5</v>
      </c>
      <c r="K15" s="193" t="n">
        <v>154</v>
      </c>
      <c r="L15" s="193" t="n">
        <v>32.5</v>
      </c>
      <c r="M15" s="193" t="n">
        <v>17.5</v>
      </c>
      <c r="N15" s="193" t="n">
        <v>121.6</v>
      </c>
      <c r="O15" s="193" t="n">
        <v>111.2</v>
      </c>
      <c r="P15" s="193" t="n">
        <v>10.4</v>
      </c>
    </row>
    <row r="16" customFormat="false" ht="18" hidden="false" customHeight="true" outlineLevel="0" collapsed="false">
      <c r="A16" s="180" t="s">
        <v>113</v>
      </c>
      <c r="B16" s="181"/>
      <c r="C16" s="182" t="s">
        <v>30</v>
      </c>
      <c r="D16" s="160"/>
      <c r="E16" s="193" t="n">
        <v>18.1</v>
      </c>
      <c r="F16" s="193" t="n">
        <v>124.9</v>
      </c>
      <c r="G16" s="193" t="n">
        <v>119</v>
      </c>
      <c r="H16" s="193" t="n">
        <v>5.9</v>
      </c>
      <c r="I16" s="193" t="n">
        <v>19.5</v>
      </c>
      <c r="J16" s="193" t="n">
        <v>151.4</v>
      </c>
      <c r="K16" s="193" t="n">
        <v>142.1</v>
      </c>
      <c r="L16" s="193" t="n">
        <v>9.3</v>
      </c>
      <c r="M16" s="193" t="n">
        <v>17.3</v>
      </c>
      <c r="N16" s="193" t="n">
        <v>109.4</v>
      </c>
      <c r="O16" s="193" t="n">
        <v>105.5</v>
      </c>
      <c r="P16" s="193" t="n">
        <v>3.9</v>
      </c>
    </row>
    <row r="17" customFormat="false" ht="18" hidden="false" customHeight="true" outlineLevel="0" collapsed="false">
      <c r="A17" s="180" t="s">
        <v>114</v>
      </c>
      <c r="B17" s="181"/>
      <c r="C17" s="182" t="s">
        <v>31</v>
      </c>
      <c r="D17" s="160"/>
      <c r="E17" s="193" t="n">
        <v>18.4</v>
      </c>
      <c r="F17" s="193" t="n">
        <v>150.1</v>
      </c>
      <c r="G17" s="193" t="n">
        <v>135.9</v>
      </c>
      <c r="H17" s="193" t="n">
        <v>14.2</v>
      </c>
      <c r="I17" s="193" t="n">
        <v>19.2</v>
      </c>
      <c r="J17" s="193" t="n">
        <v>162.1</v>
      </c>
      <c r="K17" s="193" t="n">
        <v>145.1</v>
      </c>
      <c r="L17" s="193" t="n">
        <v>17</v>
      </c>
      <c r="M17" s="193" t="n">
        <v>17.5</v>
      </c>
      <c r="N17" s="193" t="n">
        <v>136.3</v>
      </c>
      <c r="O17" s="193" t="n">
        <v>125.4</v>
      </c>
      <c r="P17" s="193" t="n">
        <v>10.9</v>
      </c>
    </row>
    <row r="18" customFormat="false" ht="18" hidden="false" customHeight="true" outlineLevel="0" collapsed="false">
      <c r="A18" s="180" t="s">
        <v>115</v>
      </c>
      <c r="B18" s="181"/>
      <c r="C18" s="182" t="s">
        <v>32</v>
      </c>
      <c r="D18" s="160"/>
      <c r="E18" s="193" t="n">
        <v>20.5</v>
      </c>
      <c r="F18" s="193" t="n">
        <v>157</v>
      </c>
      <c r="G18" s="193" t="n">
        <v>151.7</v>
      </c>
      <c r="H18" s="193" t="n">
        <v>5.3</v>
      </c>
      <c r="I18" s="193" t="n">
        <v>22.4</v>
      </c>
      <c r="J18" s="193" t="n">
        <v>178.1</v>
      </c>
      <c r="K18" s="193" t="n">
        <v>171.7</v>
      </c>
      <c r="L18" s="193" t="n">
        <v>6.4</v>
      </c>
      <c r="M18" s="193" t="n">
        <v>17.7</v>
      </c>
      <c r="N18" s="193" t="n">
        <v>126.4</v>
      </c>
      <c r="O18" s="193" t="n">
        <v>122.7</v>
      </c>
      <c r="P18" s="193" t="n">
        <v>3.7</v>
      </c>
    </row>
    <row r="19" customFormat="false" ht="18" hidden="false" customHeight="true" outlineLevel="0" collapsed="false">
      <c r="A19" s="180" t="s">
        <v>116</v>
      </c>
      <c r="B19" s="181"/>
      <c r="C19" s="182" t="s">
        <v>117</v>
      </c>
      <c r="D19" s="160"/>
      <c r="E19" s="193" t="n">
        <v>15</v>
      </c>
      <c r="F19" s="193" t="n">
        <v>84.2</v>
      </c>
      <c r="G19" s="193" t="n">
        <v>82</v>
      </c>
      <c r="H19" s="193" t="n">
        <v>2.2</v>
      </c>
      <c r="I19" s="193" t="n">
        <v>15.2</v>
      </c>
      <c r="J19" s="193" t="n">
        <v>99.7</v>
      </c>
      <c r="K19" s="193" t="n">
        <v>95.3</v>
      </c>
      <c r="L19" s="193" t="n">
        <v>4.4</v>
      </c>
      <c r="M19" s="193" t="n">
        <v>14.8</v>
      </c>
      <c r="N19" s="193" t="n">
        <v>76.7</v>
      </c>
      <c r="O19" s="193" t="n">
        <v>75.6</v>
      </c>
      <c r="P19" s="193" t="n">
        <v>1.1</v>
      </c>
    </row>
    <row r="20" customFormat="false" ht="18" hidden="false" customHeight="true" outlineLevel="0" collapsed="false">
      <c r="A20" s="180" t="s">
        <v>118</v>
      </c>
      <c r="B20" s="181"/>
      <c r="C20" s="182" t="s">
        <v>119</v>
      </c>
      <c r="D20" s="160"/>
      <c r="E20" s="193" t="n">
        <v>17.4</v>
      </c>
      <c r="F20" s="193" t="n">
        <v>120.8</v>
      </c>
      <c r="G20" s="193" t="n">
        <v>109.7</v>
      </c>
      <c r="H20" s="193" t="n">
        <v>11.1</v>
      </c>
      <c r="I20" s="193" t="n">
        <v>17</v>
      </c>
      <c r="J20" s="193" t="n">
        <v>132.7</v>
      </c>
      <c r="K20" s="193" t="n">
        <v>117.9</v>
      </c>
      <c r="L20" s="193" t="n">
        <v>14.8</v>
      </c>
      <c r="M20" s="193" t="n">
        <v>17.5</v>
      </c>
      <c r="N20" s="193" t="n">
        <v>118</v>
      </c>
      <c r="O20" s="193" t="n">
        <v>107.8</v>
      </c>
      <c r="P20" s="193" t="n">
        <v>10.2</v>
      </c>
    </row>
    <row r="21" customFormat="false" ht="18" hidden="false" customHeight="true" outlineLevel="0" collapsed="false">
      <c r="A21" s="180" t="s">
        <v>120</v>
      </c>
      <c r="B21" s="181"/>
      <c r="C21" s="182" t="s">
        <v>121</v>
      </c>
      <c r="D21" s="160"/>
      <c r="E21" s="193" t="n">
        <v>16.3</v>
      </c>
      <c r="F21" s="193" t="n">
        <v>121.9</v>
      </c>
      <c r="G21" s="193" t="n">
        <v>114.8</v>
      </c>
      <c r="H21" s="193" t="n">
        <v>7.1</v>
      </c>
      <c r="I21" s="193" t="n">
        <v>17</v>
      </c>
      <c r="J21" s="193" t="n">
        <v>125.9</v>
      </c>
      <c r="K21" s="193" t="n">
        <v>118.9</v>
      </c>
      <c r="L21" s="193" t="n">
        <v>7</v>
      </c>
      <c r="M21" s="193" t="n">
        <v>15.4</v>
      </c>
      <c r="N21" s="193" t="n">
        <v>117.2</v>
      </c>
      <c r="O21" s="193" t="n">
        <v>109.9</v>
      </c>
      <c r="P21" s="193" t="n">
        <v>7.3</v>
      </c>
    </row>
    <row r="22" customFormat="false" ht="18" hidden="false" customHeight="true" outlineLevel="0" collapsed="false">
      <c r="A22" s="180" t="s">
        <v>122</v>
      </c>
      <c r="B22" s="181"/>
      <c r="C22" s="182" t="s">
        <v>36</v>
      </c>
      <c r="D22" s="160"/>
      <c r="E22" s="193" t="n">
        <v>19.5</v>
      </c>
      <c r="F22" s="193" t="n">
        <v>146</v>
      </c>
      <c r="G22" s="193" t="n">
        <v>129.3</v>
      </c>
      <c r="H22" s="193" t="n">
        <v>16.7</v>
      </c>
      <c r="I22" s="193" t="n">
        <v>19.4</v>
      </c>
      <c r="J22" s="193" t="n">
        <v>159.9</v>
      </c>
      <c r="K22" s="193" t="n">
        <v>139.5</v>
      </c>
      <c r="L22" s="193" t="n">
        <v>20.4</v>
      </c>
      <c r="M22" s="193" t="n">
        <v>19.7</v>
      </c>
      <c r="N22" s="193" t="n">
        <v>127.7</v>
      </c>
      <c r="O22" s="193" t="n">
        <v>116</v>
      </c>
      <c r="P22" s="193" t="n">
        <v>11.7</v>
      </c>
    </row>
    <row r="23" customFormat="false" ht="18" hidden="false" customHeight="true" outlineLevel="0" collapsed="false">
      <c r="A23" s="180" t="s">
        <v>123</v>
      </c>
      <c r="B23" s="181"/>
      <c r="C23" s="182" t="s">
        <v>124</v>
      </c>
      <c r="D23" s="160"/>
      <c r="E23" s="131" t="n">
        <v>19.1</v>
      </c>
      <c r="F23" s="131" t="n">
        <v>150.5</v>
      </c>
      <c r="G23" s="131" t="n">
        <v>139.6</v>
      </c>
      <c r="H23" s="131" t="n">
        <v>10.9</v>
      </c>
      <c r="I23" s="131" t="n">
        <v>20.1</v>
      </c>
      <c r="J23" s="131" t="n">
        <v>166.7</v>
      </c>
      <c r="K23" s="131" t="n">
        <v>152.1</v>
      </c>
      <c r="L23" s="131" t="n">
        <v>14.6</v>
      </c>
      <c r="M23" s="131" t="n">
        <v>17.9</v>
      </c>
      <c r="N23" s="131" t="n">
        <v>129.3</v>
      </c>
      <c r="O23" s="131" t="n">
        <v>123.2</v>
      </c>
      <c r="P23" s="131" t="n">
        <v>6.1</v>
      </c>
    </row>
    <row r="24" customFormat="false" ht="18" hidden="false" customHeight="true" outlineLevel="0" collapsed="false">
      <c r="A24" s="96" t="s">
        <v>125</v>
      </c>
      <c r="B24" s="178"/>
      <c r="C24" s="179" t="s">
        <v>126</v>
      </c>
      <c r="D24" s="54"/>
      <c r="E24" s="192" t="n">
        <v>19.1</v>
      </c>
      <c r="F24" s="192" t="n">
        <v>149.4</v>
      </c>
      <c r="G24" s="192" t="n">
        <v>136.2</v>
      </c>
      <c r="H24" s="192" t="n">
        <v>13.2</v>
      </c>
      <c r="I24" s="192" t="n">
        <v>20.2</v>
      </c>
      <c r="J24" s="192" t="n">
        <v>171.8</v>
      </c>
      <c r="K24" s="192" t="n">
        <v>154.8</v>
      </c>
      <c r="L24" s="192" t="n">
        <v>17</v>
      </c>
      <c r="M24" s="192" t="n">
        <v>18.3</v>
      </c>
      <c r="N24" s="192" t="n">
        <v>132.5</v>
      </c>
      <c r="O24" s="192" t="n">
        <v>122.2</v>
      </c>
      <c r="P24" s="192" t="n">
        <v>10.3</v>
      </c>
    </row>
    <row r="25" customFormat="false" ht="18" hidden="false" customHeight="true" outlineLevel="0" collapsed="false">
      <c r="A25" s="180" t="s">
        <v>127</v>
      </c>
      <c r="B25" s="181"/>
      <c r="C25" s="182" t="s">
        <v>128</v>
      </c>
      <c r="D25" s="160"/>
      <c r="E25" s="193" t="n">
        <v>19.2</v>
      </c>
      <c r="F25" s="193" t="n">
        <v>141.3</v>
      </c>
      <c r="G25" s="193" t="n">
        <v>134.9</v>
      </c>
      <c r="H25" s="193" t="n">
        <v>6.4</v>
      </c>
      <c r="I25" s="193" t="n">
        <v>19.1</v>
      </c>
      <c r="J25" s="193" t="n">
        <v>149.8</v>
      </c>
      <c r="K25" s="193" t="n">
        <v>140.5</v>
      </c>
      <c r="L25" s="193" t="n">
        <v>9.3</v>
      </c>
      <c r="M25" s="193" t="n">
        <v>19.3</v>
      </c>
      <c r="N25" s="193" t="n">
        <v>128.5</v>
      </c>
      <c r="O25" s="193" t="n">
        <v>126.6</v>
      </c>
      <c r="P25" s="193" t="n">
        <v>1.9</v>
      </c>
    </row>
    <row r="26" customFormat="false" ht="18" hidden="false" customHeight="true" outlineLevel="0" collapsed="false">
      <c r="A26" s="180" t="s">
        <v>129</v>
      </c>
      <c r="B26" s="181"/>
      <c r="C26" s="182" t="s">
        <v>130</v>
      </c>
      <c r="D26" s="160"/>
      <c r="E26" s="193" t="n">
        <v>20.8</v>
      </c>
      <c r="F26" s="193" t="n">
        <v>149.7</v>
      </c>
      <c r="G26" s="193" t="n">
        <v>147.4</v>
      </c>
      <c r="H26" s="193" t="n">
        <v>2.3</v>
      </c>
      <c r="I26" s="193" t="n">
        <v>23.4</v>
      </c>
      <c r="J26" s="193" t="n">
        <v>201.9</v>
      </c>
      <c r="K26" s="193" t="n">
        <v>197.4</v>
      </c>
      <c r="L26" s="193" t="n">
        <v>4.5</v>
      </c>
      <c r="M26" s="193" t="n">
        <v>20.1</v>
      </c>
      <c r="N26" s="193" t="n">
        <v>134.6</v>
      </c>
      <c r="O26" s="193" t="n">
        <v>133</v>
      </c>
      <c r="P26" s="193" t="n">
        <v>1.6</v>
      </c>
    </row>
    <row r="27" customFormat="false" ht="18" hidden="false" customHeight="true" outlineLevel="0" collapsed="false">
      <c r="A27" s="180" t="s">
        <v>131</v>
      </c>
      <c r="B27" s="181"/>
      <c r="C27" s="182" t="s">
        <v>132</v>
      </c>
      <c r="D27" s="160"/>
      <c r="E27" s="193" t="n">
        <v>21.8</v>
      </c>
      <c r="F27" s="193" t="n">
        <v>180.1</v>
      </c>
      <c r="G27" s="193" t="n">
        <v>166.5</v>
      </c>
      <c r="H27" s="193" t="n">
        <v>13.6</v>
      </c>
      <c r="I27" s="193" t="n">
        <v>21.9</v>
      </c>
      <c r="J27" s="193" t="n">
        <v>180.9</v>
      </c>
      <c r="K27" s="193" t="n">
        <v>167</v>
      </c>
      <c r="L27" s="193" t="n">
        <v>13.9</v>
      </c>
      <c r="M27" s="193" t="n">
        <v>21.5</v>
      </c>
      <c r="N27" s="193" t="n">
        <v>176.1</v>
      </c>
      <c r="O27" s="193" t="n">
        <v>164</v>
      </c>
      <c r="P27" s="193" t="n">
        <v>12.1</v>
      </c>
    </row>
    <row r="28" customFormat="false" ht="18" hidden="false" customHeight="true" outlineLevel="0" collapsed="false">
      <c r="A28" s="180" t="s">
        <v>133</v>
      </c>
      <c r="B28" s="181"/>
      <c r="C28" s="182" t="s">
        <v>134</v>
      </c>
      <c r="D28" s="160"/>
      <c r="E28" s="193" t="n">
        <v>20.9</v>
      </c>
      <c r="F28" s="193" t="n">
        <v>170.8</v>
      </c>
      <c r="G28" s="193" t="n">
        <v>152</v>
      </c>
      <c r="H28" s="193" t="n">
        <v>18.8</v>
      </c>
      <c r="I28" s="193" t="n">
        <v>21.3</v>
      </c>
      <c r="J28" s="193" t="n">
        <v>178.2</v>
      </c>
      <c r="K28" s="193" t="n">
        <v>159.5</v>
      </c>
      <c r="L28" s="193" t="n">
        <v>18.7</v>
      </c>
      <c r="M28" s="193" t="n">
        <v>19.9</v>
      </c>
      <c r="N28" s="193" t="n">
        <v>152.1</v>
      </c>
      <c r="O28" s="193" t="n">
        <v>133.1</v>
      </c>
      <c r="P28" s="193" t="n">
        <v>19</v>
      </c>
    </row>
    <row r="29" customFormat="false" ht="18" hidden="false" customHeight="true" outlineLevel="0" collapsed="false">
      <c r="A29" s="180" t="s">
        <v>135</v>
      </c>
      <c r="B29" s="181"/>
      <c r="C29" s="182" t="s">
        <v>136</v>
      </c>
      <c r="D29" s="160"/>
      <c r="E29" s="193" t="n">
        <v>18.6</v>
      </c>
      <c r="F29" s="193" t="n">
        <v>146.7</v>
      </c>
      <c r="G29" s="193" t="n">
        <v>133.4</v>
      </c>
      <c r="H29" s="193" t="n">
        <v>13.3</v>
      </c>
      <c r="I29" s="193" t="n">
        <v>20.4</v>
      </c>
      <c r="J29" s="193" t="n">
        <v>175.3</v>
      </c>
      <c r="K29" s="193" t="n">
        <v>154</v>
      </c>
      <c r="L29" s="193" t="n">
        <v>21.3</v>
      </c>
      <c r="M29" s="193" t="n">
        <v>16.3</v>
      </c>
      <c r="N29" s="193" t="n">
        <v>110</v>
      </c>
      <c r="O29" s="193" t="n">
        <v>107</v>
      </c>
      <c r="P29" s="193" t="n">
        <v>3</v>
      </c>
    </row>
    <row r="30" customFormat="false" ht="18" hidden="false" customHeight="true" outlineLevel="0" collapsed="false">
      <c r="A30" s="180" t="s">
        <v>137</v>
      </c>
      <c r="B30" s="181"/>
      <c r="C30" s="182" t="s">
        <v>138</v>
      </c>
      <c r="D30" s="160"/>
      <c r="E30" s="193" t="n">
        <v>19.4</v>
      </c>
      <c r="F30" s="193" t="n">
        <v>170.3</v>
      </c>
      <c r="G30" s="193" t="n">
        <v>153.8</v>
      </c>
      <c r="H30" s="193" t="n">
        <v>16.5</v>
      </c>
      <c r="I30" s="193" t="n">
        <v>19.3</v>
      </c>
      <c r="J30" s="193" t="n">
        <v>176</v>
      </c>
      <c r="K30" s="193" t="n">
        <v>157.2</v>
      </c>
      <c r="L30" s="193" t="n">
        <v>18.8</v>
      </c>
      <c r="M30" s="193" t="n">
        <v>19.9</v>
      </c>
      <c r="N30" s="193" t="n">
        <v>152.6</v>
      </c>
      <c r="O30" s="193" t="n">
        <v>143.3</v>
      </c>
      <c r="P30" s="193" t="n">
        <v>9.3</v>
      </c>
    </row>
    <row r="31" customFormat="false" ht="18" hidden="false" customHeight="true" outlineLevel="0" collapsed="false">
      <c r="A31" s="180" t="s">
        <v>139</v>
      </c>
      <c r="B31" s="181"/>
      <c r="C31" s="182" t="s">
        <v>140</v>
      </c>
      <c r="D31" s="160"/>
      <c r="E31" s="193" t="n">
        <v>19.4</v>
      </c>
      <c r="F31" s="193" t="n">
        <v>157.1</v>
      </c>
      <c r="G31" s="193" t="n">
        <v>146.9</v>
      </c>
      <c r="H31" s="193" t="n">
        <v>10.2</v>
      </c>
      <c r="I31" s="193" t="n">
        <v>20</v>
      </c>
      <c r="J31" s="193" t="n">
        <v>164.4</v>
      </c>
      <c r="K31" s="193" t="n">
        <v>152.5</v>
      </c>
      <c r="L31" s="193" t="n">
        <v>11.9</v>
      </c>
      <c r="M31" s="193" t="n">
        <v>17.9</v>
      </c>
      <c r="N31" s="193" t="n">
        <v>139.5</v>
      </c>
      <c r="O31" s="193" t="n">
        <v>133.3</v>
      </c>
      <c r="P31" s="193" t="n">
        <v>6.2</v>
      </c>
    </row>
    <row r="32" customFormat="false" ht="18" hidden="false" customHeight="true" outlineLevel="0" collapsed="false">
      <c r="A32" s="180" t="s">
        <v>141</v>
      </c>
      <c r="B32" s="181"/>
      <c r="C32" s="182" t="s">
        <v>142</v>
      </c>
      <c r="D32" s="160"/>
      <c r="E32" s="193" t="s">
        <v>143</v>
      </c>
      <c r="F32" s="193" t="s">
        <v>143</v>
      </c>
      <c r="G32" s="193" t="s">
        <v>143</v>
      </c>
      <c r="H32" s="193" t="s">
        <v>143</v>
      </c>
      <c r="I32" s="193" t="s">
        <v>143</v>
      </c>
      <c r="J32" s="193" t="s">
        <v>143</v>
      </c>
      <c r="K32" s="193" t="s">
        <v>143</v>
      </c>
      <c r="L32" s="193" t="s">
        <v>143</v>
      </c>
      <c r="M32" s="193" t="s">
        <v>143</v>
      </c>
      <c r="N32" s="193" t="s">
        <v>143</v>
      </c>
      <c r="O32" s="193" t="s">
        <v>143</v>
      </c>
      <c r="P32" s="193" t="s">
        <v>143</v>
      </c>
    </row>
    <row r="33" customFormat="false" ht="18" hidden="false" customHeight="true" outlineLevel="0" collapsed="false">
      <c r="A33" s="180" t="s">
        <v>144</v>
      </c>
      <c r="B33" s="181"/>
      <c r="C33" s="182" t="s">
        <v>145</v>
      </c>
      <c r="D33" s="160"/>
      <c r="E33" s="193" t="n">
        <v>20.4</v>
      </c>
      <c r="F33" s="193" t="n">
        <v>177.6</v>
      </c>
      <c r="G33" s="193" t="n">
        <v>158.5</v>
      </c>
      <c r="H33" s="193" t="n">
        <v>19.1</v>
      </c>
      <c r="I33" s="193" t="n">
        <v>20.6</v>
      </c>
      <c r="J33" s="193" t="n">
        <v>187.2</v>
      </c>
      <c r="K33" s="193" t="n">
        <v>164.6</v>
      </c>
      <c r="L33" s="193" t="n">
        <v>22.6</v>
      </c>
      <c r="M33" s="193" t="n">
        <v>19.7</v>
      </c>
      <c r="N33" s="193" t="n">
        <v>149.7</v>
      </c>
      <c r="O33" s="193" t="n">
        <v>140.8</v>
      </c>
      <c r="P33" s="193" t="n">
        <v>8.9</v>
      </c>
    </row>
    <row r="34" customFormat="false" ht="18" hidden="false" customHeight="true" outlineLevel="0" collapsed="false">
      <c r="A34" s="180" t="s">
        <v>146</v>
      </c>
      <c r="B34" s="181"/>
      <c r="C34" s="182" t="s">
        <v>147</v>
      </c>
      <c r="D34" s="160"/>
      <c r="E34" s="193" t="n">
        <v>19.3</v>
      </c>
      <c r="F34" s="193" t="n">
        <v>159.6</v>
      </c>
      <c r="G34" s="193" t="n">
        <v>147.8</v>
      </c>
      <c r="H34" s="193" t="n">
        <v>11.8</v>
      </c>
      <c r="I34" s="193" t="n">
        <v>19.9</v>
      </c>
      <c r="J34" s="193" t="n">
        <v>171.5</v>
      </c>
      <c r="K34" s="193" t="n">
        <v>158.5</v>
      </c>
      <c r="L34" s="193" t="n">
        <v>13</v>
      </c>
      <c r="M34" s="193" t="n">
        <v>18.2</v>
      </c>
      <c r="N34" s="193" t="n">
        <v>138.1</v>
      </c>
      <c r="O34" s="193" t="n">
        <v>128.4</v>
      </c>
      <c r="P34" s="193" t="n">
        <v>9.7</v>
      </c>
    </row>
    <row r="35" customFormat="false" ht="18" hidden="false" customHeight="true" outlineLevel="0" collapsed="false">
      <c r="A35" s="180" t="s">
        <v>148</v>
      </c>
      <c r="B35" s="181"/>
      <c r="C35" s="182" t="s">
        <v>149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0</v>
      </c>
      <c r="B36" s="181"/>
      <c r="C36" s="182" t="s">
        <v>151</v>
      </c>
      <c r="D36" s="160"/>
      <c r="E36" s="193" t="n">
        <v>20.4</v>
      </c>
      <c r="F36" s="193" t="n">
        <v>168.4</v>
      </c>
      <c r="G36" s="193" t="n">
        <v>148.1</v>
      </c>
      <c r="H36" s="193" t="n">
        <v>20.3</v>
      </c>
      <c r="I36" s="193" t="n">
        <v>21.3</v>
      </c>
      <c r="J36" s="193" t="n">
        <v>186.2</v>
      </c>
      <c r="K36" s="193" t="n">
        <v>163</v>
      </c>
      <c r="L36" s="193" t="n">
        <v>23.2</v>
      </c>
      <c r="M36" s="193" t="n">
        <v>19.1</v>
      </c>
      <c r="N36" s="193" t="n">
        <v>143</v>
      </c>
      <c r="O36" s="193" t="n">
        <v>126.9</v>
      </c>
      <c r="P36" s="193" t="n">
        <v>16.1</v>
      </c>
    </row>
    <row r="37" customFormat="false" ht="18" hidden="false" customHeight="true" outlineLevel="0" collapsed="false">
      <c r="A37" s="180" t="s">
        <v>152</v>
      </c>
      <c r="B37" s="181"/>
      <c r="C37" s="182" t="s">
        <v>153</v>
      </c>
      <c r="D37" s="160"/>
      <c r="E37" s="193" t="n">
        <v>19.9</v>
      </c>
      <c r="F37" s="193" t="n">
        <v>165</v>
      </c>
      <c r="G37" s="193" t="n">
        <v>148.2</v>
      </c>
      <c r="H37" s="193" t="n">
        <v>16.8</v>
      </c>
      <c r="I37" s="193" t="n">
        <v>19.8</v>
      </c>
      <c r="J37" s="193" t="n">
        <v>169.6</v>
      </c>
      <c r="K37" s="193" t="n">
        <v>150</v>
      </c>
      <c r="L37" s="193" t="n">
        <v>19.6</v>
      </c>
      <c r="M37" s="193" t="n">
        <v>20.4</v>
      </c>
      <c r="N37" s="193" t="n">
        <v>138.8</v>
      </c>
      <c r="O37" s="193" t="n">
        <v>137.7</v>
      </c>
      <c r="P37" s="193" t="n">
        <v>1.1</v>
      </c>
    </row>
    <row r="38" customFormat="false" ht="18" hidden="false" customHeight="true" outlineLevel="0" collapsed="false">
      <c r="A38" s="180" t="s">
        <v>154</v>
      </c>
      <c r="B38" s="181"/>
      <c r="C38" s="182" t="s">
        <v>155</v>
      </c>
      <c r="D38" s="160"/>
      <c r="E38" s="193" t="n">
        <v>19.6</v>
      </c>
      <c r="F38" s="193" t="n">
        <v>171.9</v>
      </c>
      <c r="G38" s="193" t="n">
        <v>154</v>
      </c>
      <c r="H38" s="193" t="n">
        <v>17.9</v>
      </c>
      <c r="I38" s="193" t="n">
        <v>19.7</v>
      </c>
      <c r="J38" s="193" t="n">
        <v>178.5</v>
      </c>
      <c r="K38" s="193" t="n">
        <v>159</v>
      </c>
      <c r="L38" s="193" t="n">
        <v>19.5</v>
      </c>
      <c r="M38" s="193" t="n">
        <v>19.1</v>
      </c>
      <c r="N38" s="193" t="n">
        <v>151.7</v>
      </c>
      <c r="O38" s="193" t="n">
        <v>138.8</v>
      </c>
      <c r="P38" s="193" t="n">
        <v>12.9</v>
      </c>
    </row>
    <row r="39" customFormat="false" ht="18" hidden="false" customHeight="true" outlineLevel="0" collapsed="false">
      <c r="A39" s="180" t="s">
        <v>156</v>
      </c>
      <c r="B39" s="181"/>
      <c r="C39" s="182" t="s">
        <v>157</v>
      </c>
      <c r="D39" s="160"/>
      <c r="E39" s="193" t="n">
        <v>19.9</v>
      </c>
      <c r="F39" s="193" t="n">
        <v>181</v>
      </c>
      <c r="G39" s="193" t="n">
        <v>153</v>
      </c>
      <c r="H39" s="193" t="n">
        <v>28</v>
      </c>
      <c r="I39" s="193" t="n">
        <v>20.4</v>
      </c>
      <c r="J39" s="193" t="n">
        <v>190.6</v>
      </c>
      <c r="K39" s="193" t="n">
        <v>157.1</v>
      </c>
      <c r="L39" s="193" t="n">
        <v>33.5</v>
      </c>
      <c r="M39" s="193" t="n">
        <v>18.2</v>
      </c>
      <c r="N39" s="193" t="n">
        <v>144</v>
      </c>
      <c r="O39" s="193" t="n">
        <v>137.3</v>
      </c>
      <c r="P39" s="193" t="n">
        <v>6.7</v>
      </c>
    </row>
    <row r="40" customFormat="false" ht="18" hidden="false" customHeight="true" outlineLevel="0" collapsed="false">
      <c r="A40" s="180" t="s">
        <v>158</v>
      </c>
      <c r="B40" s="181"/>
      <c r="C40" s="182" t="s">
        <v>159</v>
      </c>
      <c r="D40" s="160"/>
      <c r="E40" s="193" t="n">
        <v>19.8</v>
      </c>
      <c r="F40" s="193" t="n">
        <v>173</v>
      </c>
      <c r="G40" s="193" t="n">
        <v>153.8</v>
      </c>
      <c r="H40" s="193" t="n">
        <v>19.2</v>
      </c>
      <c r="I40" s="193" t="n">
        <v>20.2</v>
      </c>
      <c r="J40" s="193" t="n">
        <v>180.1</v>
      </c>
      <c r="K40" s="193" t="n">
        <v>158.3</v>
      </c>
      <c r="L40" s="193" t="n">
        <v>21.8</v>
      </c>
      <c r="M40" s="193" t="n">
        <v>18.4</v>
      </c>
      <c r="N40" s="193" t="n">
        <v>144.4</v>
      </c>
      <c r="O40" s="193" t="n">
        <v>135.4</v>
      </c>
      <c r="P40" s="193" t="n">
        <v>9</v>
      </c>
    </row>
    <row r="41" customFormat="false" ht="18" hidden="false" customHeight="true" outlineLevel="0" collapsed="false">
      <c r="A41" s="180" t="s">
        <v>160</v>
      </c>
      <c r="B41" s="181"/>
      <c r="C41" s="182" t="s">
        <v>161</v>
      </c>
      <c r="D41" s="160"/>
      <c r="E41" s="193" t="n">
        <v>19.5</v>
      </c>
      <c r="F41" s="193" t="n">
        <v>166</v>
      </c>
      <c r="G41" s="193" t="n">
        <v>148.8</v>
      </c>
      <c r="H41" s="193" t="n">
        <v>17.2</v>
      </c>
      <c r="I41" s="193" t="n">
        <v>19.8</v>
      </c>
      <c r="J41" s="193" t="n">
        <v>173.6</v>
      </c>
      <c r="K41" s="193" t="n">
        <v>152.6</v>
      </c>
      <c r="L41" s="193" t="n">
        <v>21</v>
      </c>
      <c r="M41" s="193" t="n">
        <v>18.8</v>
      </c>
      <c r="N41" s="193" t="n">
        <v>146.4</v>
      </c>
      <c r="O41" s="193" t="n">
        <v>139</v>
      </c>
      <c r="P41" s="193" t="n">
        <v>7.4</v>
      </c>
    </row>
    <row r="42" customFormat="false" ht="18" hidden="false" customHeight="true" outlineLevel="0" collapsed="false">
      <c r="A42" s="180" t="s">
        <v>162</v>
      </c>
      <c r="B42" s="181"/>
      <c r="C42" s="182" t="s">
        <v>163</v>
      </c>
      <c r="D42" s="160"/>
      <c r="E42" s="193" t="n">
        <v>18.6</v>
      </c>
      <c r="F42" s="193" t="n">
        <v>163.1</v>
      </c>
      <c r="G42" s="193" t="n">
        <v>144.3</v>
      </c>
      <c r="H42" s="193" t="n">
        <v>18.8</v>
      </c>
      <c r="I42" s="193" t="n">
        <v>18.9</v>
      </c>
      <c r="J42" s="193" t="n">
        <v>169</v>
      </c>
      <c r="K42" s="193" t="n">
        <v>147</v>
      </c>
      <c r="L42" s="193" t="n">
        <v>22</v>
      </c>
      <c r="M42" s="193" t="n">
        <v>18</v>
      </c>
      <c r="N42" s="193" t="n">
        <v>146.4</v>
      </c>
      <c r="O42" s="193" t="n">
        <v>136.7</v>
      </c>
      <c r="P42" s="193" t="n">
        <v>9.7</v>
      </c>
    </row>
    <row r="43" customFormat="false" ht="18" hidden="false" customHeight="true" outlineLevel="0" collapsed="false">
      <c r="A43" s="180" t="s">
        <v>164</v>
      </c>
      <c r="B43" s="181"/>
      <c r="C43" s="182" t="s">
        <v>165</v>
      </c>
      <c r="D43" s="160"/>
      <c r="E43" s="193" t="n">
        <v>18</v>
      </c>
      <c r="F43" s="193" t="n">
        <v>151</v>
      </c>
      <c r="G43" s="193" t="n">
        <v>136.8</v>
      </c>
      <c r="H43" s="193" t="n">
        <v>14.2</v>
      </c>
      <c r="I43" s="193" t="n">
        <v>18.7</v>
      </c>
      <c r="J43" s="193" t="n">
        <v>164.7</v>
      </c>
      <c r="K43" s="193" t="n">
        <v>144.8</v>
      </c>
      <c r="L43" s="193" t="n">
        <v>19.9</v>
      </c>
      <c r="M43" s="193" t="n">
        <v>16.7</v>
      </c>
      <c r="N43" s="193" t="n">
        <v>125.2</v>
      </c>
      <c r="O43" s="193" t="n">
        <v>121.9</v>
      </c>
      <c r="P43" s="193" t="n">
        <v>3.3</v>
      </c>
    </row>
    <row r="44" customFormat="false" ht="18" hidden="false" customHeight="true" outlineLevel="0" collapsed="false">
      <c r="A44" s="180" t="s">
        <v>166</v>
      </c>
      <c r="B44" s="181"/>
      <c r="C44" s="182" t="s">
        <v>167</v>
      </c>
      <c r="D44" s="160"/>
      <c r="E44" s="193" t="n">
        <v>19.9</v>
      </c>
      <c r="F44" s="193" t="n">
        <v>172.6</v>
      </c>
      <c r="G44" s="193" t="n">
        <v>153.7</v>
      </c>
      <c r="H44" s="193" t="n">
        <v>18.9</v>
      </c>
      <c r="I44" s="193" t="n">
        <v>20.1</v>
      </c>
      <c r="J44" s="193" t="n">
        <v>180.6</v>
      </c>
      <c r="K44" s="193" t="n">
        <v>158.9</v>
      </c>
      <c r="L44" s="193" t="n">
        <v>21.7</v>
      </c>
      <c r="M44" s="193" t="n">
        <v>19.2</v>
      </c>
      <c r="N44" s="193" t="n">
        <v>142.3</v>
      </c>
      <c r="O44" s="193" t="n">
        <v>133.9</v>
      </c>
      <c r="P44" s="193" t="n">
        <v>8.4</v>
      </c>
    </row>
    <row r="45" customFormat="false" ht="18" hidden="false" customHeight="true" outlineLevel="0" collapsed="false">
      <c r="A45" s="180" t="s">
        <v>168</v>
      </c>
      <c r="B45" s="181"/>
      <c r="C45" s="182" t="s">
        <v>169</v>
      </c>
      <c r="D45" s="160"/>
      <c r="E45" s="193" t="n">
        <v>18.4</v>
      </c>
      <c r="F45" s="193" t="n">
        <v>159</v>
      </c>
      <c r="G45" s="193" t="n">
        <v>138.2</v>
      </c>
      <c r="H45" s="193" t="n">
        <v>20.8</v>
      </c>
      <c r="I45" s="193" t="n">
        <v>18.2</v>
      </c>
      <c r="J45" s="193" t="n">
        <v>162.1</v>
      </c>
      <c r="K45" s="193" t="n">
        <v>137.9</v>
      </c>
      <c r="L45" s="193" t="n">
        <v>24.2</v>
      </c>
      <c r="M45" s="193" t="n">
        <v>18.8</v>
      </c>
      <c r="N45" s="193" t="n">
        <v>153.1</v>
      </c>
      <c r="O45" s="193" t="n">
        <v>139</v>
      </c>
      <c r="P45" s="193" t="n">
        <v>14.1</v>
      </c>
    </row>
    <row r="46" customFormat="false" ht="18" hidden="false" customHeight="true" outlineLevel="0" collapsed="false">
      <c r="A46" s="180" t="s">
        <v>170</v>
      </c>
      <c r="B46" s="181"/>
      <c r="C46" s="182" t="s">
        <v>171</v>
      </c>
      <c r="D46" s="160"/>
      <c r="E46" s="131" t="n">
        <v>18.9</v>
      </c>
      <c r="F46" s="131" t="n">
        <v>149</v>
      </c>
      <c r="G46" s="131" t="n">
        <v>140.6</v>
      </c>
      <c r="H46" s="131" t="n">
        <v>8.4</v>
      </c>
      <c r="I46" s="131" t="n">
        <v>20.1</v>
      </c>
      <c r="J46" s="131" t="n">
        <v>167.7</v>
      </c>
      <c r="K46" s="131" t="n">
        <v>153.7</v>
      </c>
      <c r="L46" s="131" t="n">
        <v>14</v>
      </c>
      <c r="M46" s="131" t="n">
        <v>17.5</v>
      </c>
      <c r="N46" s="131" t="n">
        <v>127.3</v>
      </c>
      <c r="O46" s="131" t="n">
        <v>125.4</v>
      </c>
      <c r="P46" s="131" t="n">
        <v>1.9</v>
      </c>
    </row>
    <row r="47" customFormat="false" ht="18" hidden="false" customHeight="true" outlineLevel="0" collapsed="false">
      <c r="A47" s="96" t="s">
        <v>172</v>
      </c>
      <c r="B47" s="178"/>
      <c r="C47" s="179" t="s">
        <v>173</v>
      </c>
      <c r="D47" s="54"/>
      <c r="E47" s="192" t="n">
        <v>19.9</v>
      </c>
      <c r="F47" s="192" t="n">
        <v>154.2</v>
      </c>
      <c r="G47" s="192" t="n">
        <v>143.5</v>
      </c>
      <c r="H47" s="192" t="n">
        <v>10.7</v>
      </c>
      <c r="I47" s="192" t="n">
        <v>20.5</v>
      </c>
      <c r="J47" s="192" t="n">
        <v>168.8</v>
      </c>
      <c r="K47" s="192" t="n">
        <v>157.7</v>
      </c>
      <c r="L47" s="192" t="n">
        <v>11.1</v>
      </c>
      <c r="M47" s="192" t="n">
        <v>19.2</v>
      </c>
      <c r="N47" s="192" t="n">
        <v>137.4</v>
      </c>
      <c r="O47" s="192" t="n">
        <v>127.1</v>
      </c>
      <c r="P47" s="192" t="n">
        <v>10.3</v>
      </c>
    </row>
    <row r="48" customFormat="false" ht="18" hidden="false" customHeight="true" outlineLevel="0" collapsed="false">
      <c r="A48" s="180" t="s">
        <v>174</v>
      </c>
      <c r="B48" s="181"/>
      <c r="C48" s="182" t="s">
        <v>175</v>
      </c>
      <c r="D48" s="160"/>
      <c r="E48" s="194" t="n">
        <v>17.4</v>
      </c>
      <c r="F48" s="194" t="n">
        <v>113.8</v>
      </c>
      <c r="G48" s="194" t="n">
        <v>109.7</v>
      </c>
      <c r="H48" s="194" t="n">
        <v>4.1</v>
      </c>
      <c r="I48" s="194" t="n">
        <v>18.9</v>
      </c>
      <c r="J48" s="194" t="n">
        <v>139.9</v>
      </c>
      <c r="K48" s="194" t="n">
        <v>131.7</v>
      </c>
      <c r="L48" s="194" t="n">
        <v>8.2</v>
      </c>
      <c r="M48" s="194" t="n">
        <v>16.8</v>
      </c>
      <c r="N48" s="194" t="n">
        <v>102.4</v>
      </c>
      <c r="O48" s="194" t="n">
        <v>100.1</v>
      </c>
      <c r="P48" s="194" t="n">
        <v>2.3</v>
      </c>
    </row>
    <row r="49" customFormat="false" ht="18" hidden="false" customHeight="true" outlineLevel="0" collapsed="false">
      <c r="A49" s="96" t="s">
        <v>176</v>
      </c>
      <c r="B49" s="178"/>
      <c r="C49" s="179" t="s">
        <v>177</v>
      </c>
      <c r="D49" s="54"/>
      <c r="E49" s="195" t="n">
        <v>21</v>
      </c>
      <c r="F49" s="195" t="n">
        <v>175.6</v>
      </c>
      <c r="G49" s="195" t="n">
        <v>157.3</v>
      </c>
      <c r="H49" s="195" t="n">
        <v>18.3</v>
      </c>
      <c r="I49" s="195" t="n">
        <v>21</v>
      </c>
      <c r="J49" s="195" t="n">
        <v>179.5</v>
      </c>
      <c r="K49" s="195" t="n">
        <v>161.1</v>
      </c>
      <c r="L49" s="195" t="n">
        <v>18.4</v>
      </c>
      <c r="M49" s="195" t="n">
        <v>21</v>
      </c>
      <c r="N49" s="195" t="n">
        <v>166</v>
      </c>
      <c r="O49" s="195" t="n">
        <v>148</v>
      </c>
      <c r="P49" s="195" t="n">
        <v>18</v>
      </c>
    </row>
    <row r="50" customFormat="false" ht="18" hidden="false" customHeight="true" outlineLevel="0" collapsed="false">
      <c r="A50" s="180" t="s">
        <v>178</v>
      </c>
      <c r="B50" s="181"/>
      <c r="C50" s="182" t="s">
        <v>179</v>
      </c>
      <c r="D50" s="160"/>
      <c r="E50" s="193" t="n">
        <v>19.5</v>
      </c>
      <c r="F50" s="193" t="n">
        <v>169.6</v>
      </c>
      <c r="G50" s="193" t="n">
        <v>151.5</v>
      </c>
      <c r="H50" s="193" t="n">
        <v>18.1</v>
      </c>
      <c r="I50" s="193" t="n">
        <v>19.7</v>
      </c>
      <c r="J50" s="193" t="n">
        <v>172.7</v>
      </c>
      <c r="K50" s="193" t="n">
        <v>153.1</v>
      </c>
      <c r="L50" s="193" t="n">
        <v>19.6</v>
      </c>
      <c r="M50" s="193" t="n">
        <v>18.7</v>
      </c>
      <c r="N50" s="193" t="n">
        <v>152.8</v>
      </c>
      <c r="O50" s="193" t="n">
        <v>142.8</v>
      </c>
      <c r="P50" s="193" t="n">
        <v>10</v>
      </c>
    </row>
    <row r="51" customFormat="false" ht="18" hidden="false" customHeight="true" outlineLevel="0" collapsed="false">
      <c r="A51" s="180" t="s">
        <v>180</v>
      </c>
      <c r="B51" s="181"/>
      <c r="C51" s="182" t="s">
        <v>181</v>
      </c>
      <c r="D51" s="160"/>
      <c r="E51" s="193" t="n">
        <v>16</v>
      </c>
      <c r="F51" s="193" t="n">
        <v>111.7</v>
      </c>
      <c r="G51" s="193" t="n">
        <v>109.9</v>
      </c>
      <c r="H51" s="193" t="n">
        <v>1.8</v>
      </c>
      <c r="I51" s="193" t="n">
        <v>16.6</v>
      </c>
      <c r="J51" s="193" t="n">
        <v>119</v>
      </c>
      <c r="K51" s="193" t="n">
        <v>116.9</v>
      </c>
      <c r="L51" s="193" t="n">
        <v>2.1</v>
      </c>
      <c r="M51" s="193" t="n">
        <v>15.4</v>
      </c>
      <c r="N51" s="193" t="n">
        <v>105</v>
      </c>
      <c r="O51" s="193" t="n">
        <v>103.5</v>
      </c>
      <c r="P51" s="193" t="n">
        <v>1.5</v>
      </c>
    </row>
    <row r="52" customFormat="false" ht="18" hidden="false" customHeight="true" outlineLevel="0" collapsed="false">
      <c r="A52" s="196" t="s">
        <v>182</v>
      </c>
      <c r="B52" s="184"/>
      <c r="C52" s="185" t="s">
        <v>183</v>
      </c>
      <c r="D52" s="169"/>
      <c r="E52" s="131" t="n">
        <v>19.7</v>
      </c>
      <c r="F52" s="131" t="n">
        <v>162.9</v>
      </c>
      <c r="G52" s="131" t="n">
        <v>145.3</v>
      </c>
      <c r="H52" s="131" t="n">
        <v>17.6</v>
      </c>
      <c r="I52" s="131" t="n">
        <v>20.2</v>
      </c>
      <c r="J52" s="131" t="n">
        <v>171</v>
      </c>
      <c r="K52" s="131" t="n">
        <v>150.4</v>
      </c>
      <c r="L52" s="131" t="n">
        <v>20.6</v>
      </c>
      <c r="M52" s="131" t="n">
        <v>17.1</v>
      </c>
      <c r="N52" s="131" t="n">
        <v>122.5</v>
      </c>
      <c r="O52" s="131" t="n">
        <v>120</v>
      </c>
      <c r="P52" s="131" t="n">
        <v>2.5</v>
      </c>
    </row>
    <row r="55" customFormat="false" ht="13.5" hidden="false" customHeight="false" outlineLevel="0" collapsed="false">
      <c r="A55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8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/>
      <c r="D2" s="136"/>
      <c r="E2" s="136"/>
      <c r="F2" s="136"/>
      <c r="G2" s="136"/>
      <c r="H2" s="136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4.25" hidden="false" customHeight="false" outlineLevel="0" collapsed="false">
      <c r="A5" s="108"/>
      <c r="B5" s="108"/>
      <c r="C5" s="171" t="s">
        <v>185</v>
      </c>
      <c r="D5" s="108"/>
      <c r="I5" s="108"/>
      <c r="J5" s="108"/>
      <c r="K5" s="108"/>
      <c r="L5" s="108"/>
      <c r="M5" s="108"/>
      <c r="N5" s="108"/>
      <c r="O5" s="108"/>
      <c r="P5" s="108"/>
    </row>
    <row r="6" customFormat="false" ht="18" hidden="false" customHeight="true" outlineLevel="0" collapsed="false">
      <c r="A6" s="172"/>
      <c r="B6" s="173"/>
      <c r="C6" s="174"/>
      <c r="D6" s="144"/>
      <c r="E6" s="126" t="s">
        <v>93</v>
      </c>
      <c r="F6" s="126"/>
      <c r="G6" s="126"/>
      <c r="H6" s="126"/>
      <c r="I6" s="126" t="s">
        <v>94</v>
      </c>
      <c r="J6" s="126"/>
      <c r="K6" s="126"/>
      <c r="L6" s="126"/>
      <c r="M6" s="126" t="s">
        <v>95</v>
      </c>
      <c r="N6" s="126"/>
      <c r="O6" s="126"/>
      <c r="P6" s="126"/>
    </row>
    <row r="7" customFormat="false" ht="18" hidden="false" customHeight="true" outlineLevel="0" collapsed="false">
      <c r="A7" s="118" t="s">
        <v>104</v>
      </c>
      <c r="B7" s="118"/>
      <c r="C7" s="118"/>
      <c r="D7" s="117"/>
      <c r="E7" s="117" t="s">
        <v>8</v>
      </c>
      <c r="F7" s="187" t="s">
        <v>6</v>
      </c>
      <c r="G7" s="116" t="s">
        <v>187</v>
      </c>
      <c r="H7" s="187" t="s">
        <v>188</v>
      </c>
      <c r="I7" s="116" t="s">
        <v>8</v>
      </c>
      <c r="J7" s="187" t="s">
        <v>6</v>
      </c>
      <c r="K7" s="116" t="s">
        <v>187</v>
      </c>
      <c r="L7" s="117" t="s">
        <v>188</v>
      </c>
      <c r="M7" s="116" t="s">
        <v>8</v>
      </c>
      <c r="N7" s="187" t="s">
        <v>6</v>
      </c>
      <c r="O7" s="116" t="s">
        <v>187</v>
      </c>
      <c r="P7" s="117" t="s">
        <v>188</v>
      </c>
    </row>
    <row r="8" customFormat="false" ht="9.75" hidden="false" customHeight="true" outlineLevel="0" collapsed="false">
      <c r="A8" s="188"/>
      <c r="B8" s="188"/>
      <c r="C8" s="189"/>
      <c r="D8" s="190"/>
      <c r="E8" s="128" t="s">
        <v>20</v>
      </c>
      <c r="F8" s="130" t="s">
        <v>19</v>
      </c>
      <c r="G8" s="130" t="s">
        <v>19</v>
      </c>
      <c r="H8" s="130" t="s">
        <v>19</v>
      </c>
      <c r="I8" s="128" t="s">
        <v>20</v>
      </c>
      <c r="J8" s="130" t="s">
        <v>19</v>
      </c>
      <c r="K8" s="130" t="s">
        <v>19</v>
      </c>
      <c r="L8" s="130" t="s">
        <v>19</v>
      </c>
      <c r="M8" s="128" t="s">
        <v>20</v>
      </c>
      <c r="N8" s="130" t="s">
        <v>19</v>
      </c>
      <c r="O8" s="130" t="s">
        <v>19</v>
      </c>
      <c r="P8" s="130" t="s">
        <v>19</v>
      </c>
    </row>
    <row r="9" customFormat="false" ht="18" hidden="false" customHeight="true" outlineLevel="0" collapsed="false">
      <c r="A9" s="84" t="s">
        <v>105</v>
      </c>
      <c r="B9" s="41"/>
      <c r="C9" s="191" t="s">
        <v>22</v>
      </c>
      <c r="D9" s="63"/>
      <c r="E9" s="131" t="n">
        <v>18.5</v>
      </c>
      <c r="F9" s="131" t="n">
        <v>142.5</v>
      </c>
      <c r="G9" s="131" t="n">
        <v>129</v>
      </c>
      <c r="H9" s="131" t="n">
        <v>13.5</v>
      </c>
      <c r="I9" s="131" t="n">
        <v>19.2</v>
      </c>
      <c r="J9" s="131" t="n">
        <v>162</v>
      </c>
      <c r="K9" s="131" t="n">
        <v>144.5</v>
      </c>
      <c r="L9" s="131" t="n">
        <v>17.5</v>
      </c>
      <c r="M9" s="131" t="n">
        <v>17.6</v>
      </c>
      <c r="N9" s="131" t="n">
        <v>120.1</v>
      </c>
      <c r="O9" s="131" t="n">
        <v>111.2</v>
      </c>
      <c r="P9" s="131" t="n">
        <v>8.9</v>
      </c>
    </row>
    <row r="10" customFormat="false" ht="18" hidden="false" customHeight="true" outlineLevel="0" collapsed="false">
      <c r="A10" s="96" t="s">
        <v>106</v>
      </c>
      <c r="B10" s="178"/>
      <c r="C10" s="179" t="s">
        <v>23</v>
      </c>
      <c r="D10" s="54"/>
      <c r="E10" s="192" t="n">
        <v>24.9</v>
      </c>
      <c r="F10" s="192" t="n">
        <v>199.2</v>
      </c>
      <c r="G10" s="192" t="n">
        <v>181.7</v>
      </c>
      <c r="H10" s="192" t="n">
        <v>17.5</v>
      </c>
      <c r="I10" s="192" t="n">
        <v>25.3</v>
      </c>
      <c r="J10" s="192" t="n">
        <v>202.4</v>
      </c>
      <c r="K10" s="192" t="n">
        <v>183.8</v>
      </c>
      <c r="L10" s="192" t="n">
        <v>18.6</v>
      </c>
      <c r="M10" s="192" t="n">
        <v>21.2</v>
      </c>
      <c r="N10" s="192" t="n">
        <v>161.5</v>
      </c>
      <c r="O10" s="192" t="n">
        <v>156.9</v>
      </c>
      <c r="P10" s="192" t="n">
        <v>4.6</v>
      </c>
    </row>
    <row r="11" customFormat="false" ht="18" hidden="false" customHeight="true" outlineLevel="0" collapsed="false">
      <c r="A11" s="180" t="s">
        <v>107</v>
      </c>
      <c r="B11" s="181"/>
      <c r="C11" s="182" t="s">
        <v>25</v>
      </c>
      <c r="D11" s="160"/>
      <c r="E11" s="193" t="s">
        <v>24</v>
      </c>
      <c r="F11" s="193" t="s">
        <v>24</v>
      </c>
      <c r="G11" s="193" t="s">
        <v>24</v>
      </c>
      <c r="H11" s="193" t="s">
        <v>24</v>
      </c>
      <c r="I11" s="193" t="s">
        <v>24</v>
      </c>
      <c r="J11" s="193" t="s">
        <v>24</v>
      </c>
      <c r="K11" s="193" t="s">
        <v>24</v>
      </c>
      <c r="L11" s="193" t="s">
        <v>24</v>
      </c>
      <c r="M11" s="193" t="s">
        <v>24</v>
      </c>
      <c r="N11" s="193" t="s">
        <v>24</v>
      </c>
      <c r="O11" s="193" t="s">
        <v>24</v>
      </c>
      <c r="P11" s="193" t="s">
        <v>24</v>
      </c>
    </row>
    <row r="12" customFormat="false" ht="18" hidden="false" customHeight="true" outlineLevel="0" collapsed="false">
      <c r="A12" s="180" t="s">
        <v>108</v>
      </c>
      <c r="B12" s="181"/>
      <c r="C12" s="182" t="s">
        <v>26</v>
      </c>
      <c r="D12" s="160"/>
      <c r="E12" s="193" t="n">
        <v>19.1</v>
      </c>
      <c r="F12" s="193" t="n">
        <v>164.4</v>
      </c>
      <c r="G12" s="193" t="n">
        <v>146.2</v>
      </c>
      <c r="H12" s="193" t="n">
        <v>18.2</v>
      </c>
      <c r="I12" s="193" t="n">
        <v>19.5</v>
      </c>
      <c r="J12" s="193" t="n">
        <v>174.1</v>
      </c>
      <c r="K12" s="193" t="n">
        <v>152.6</v>
      </c>
      <c r="L12" s="193" t="n">
        <v>21.5</v>
      </c>
      <c r="M12" s="193" t="n">
        <v>18.4</v>
      </c>
      <c r="N12" s="193" t="n">
        <v>141.4</v>
      </c>
      <c r="O12" s="193" t="n">
        <v>131.1</v>
      </c>
      <c r="P12" s="193" t="n">
        <v>10.3</v>
      </c>
    </row>
    <row r="13" customFormat="false" ht="18" hidden="false" customHeight="true" outlineLevel="0" collapsed="false">
      <c r="A13" s="180" t="s">
        <v>109</v>
      </c>
      <c r="B13" s="181"/>
      <c r="C13" s="182" t="s">
        <v>110</v>
      </c>
      <c r="D13" s="160"/>
      <c r="E13" s="193" t="n">
        <v>19.2</v>
      </c>
      <c r="F13" s="193" t="n">
        <v>159.2</v>
      </c>
      <c r="G13" s="193" t="n">
        <v>143.9</v>
      </c>
      <c r="H13" s="193" t="n">
        <v>15.3</v>
      </c>
      <c r="I13" s="193" t="n">
        <v>19.2</v>
      </c>
      <c r="J13" s="193" t="n">
        <v>159.8</v>
      </c>
      <c r="K13" s="193" t="n">
        <v>144.2</v>
      </c>
      <c r="L13" s="193" t="n">
        <v>15.6</v>
      </c>
      <c r="M13" s="193" t="n">
        <v>18.8</v>
      </c>
      <c r="N13" s="193" t="n">
        <v>148.9</v>
      </c>
      <c r="O13" s="193" t="n">
        <v>138.3</v>
      </c>
      <c r="P13" s="193" t="n">
        <v>10.6</v>
      </c>
    </row>
    <row r="14" customFormat="false" ht="18" hidden="false" customHeight="true" outlineLevel="0" collapsed="false">
      <c r="A14" s="180" t="s">
        <v>111</v>
      </c>
      <c r="B14" s="181"/>
      <c r="C14" s="182" t="s">
        <v>28</v>
      </c>
      <c r="D14" s="160"/>
      <c r="E14" s="193" t="n">
        <v>19.6</v>
      </c>
      <c r="F14" s="193" t="n">
        <v>161.5</v>
      </c>
      <c r="G14" s="193" t="n">
        <v>144.8</v>
      </c>
      <c r="H14" s="193" t="n">
        <v>16.7</v>
      </c>
      <c r="I14" s="193" t="n">
        <v>19.8</v>
      </c>
      <c r="J14" s="193" t="n">
        <v>166</v>
      </c>
      <c r="K14" s="193" t="n">
        <v>148.4</v>
      </c>
      <c r="L14" s="193" t="n">
        <v>17.6</v>
      </c>
      <c r="M14" s="193" t="n">
        <v>19</v>
      </c>
      <c r="N14" s="193" t="n">
        <v>141.9</v>
      </c>
      <c r="O14" s="193" t="n">
        <v>128.8</v>
      </c>
      <c r="P14" s="193" t="n">
        <v>13.1</v>
      </c>
    </row>
    <row r="15" customFormat="false" ht="18" hidden="false" customHeight="true" outlineLevel="0" collapsed="false">
      <c r="A15" s="180" t="s">
        <v>112</v>
      </c>
      <c r="B15" s="181"/>
      <c r="C15" s="182" t="s">
        <v>29</v>
      </c>
      <c r="D15" s="160"/>
      <c r="E15" s="193" t="n">
        <v>19.2</v>
      </c>
      <c r="F15" s="193" t="n">
        <v>158.1</v>
      </c>
      <c r="G15" s="193" t="n">
        <v>135.8</v>
      </c>
      <c r="H15" s="193" t="n">
        <v>22.3</v>
      </c>
      <c r="I15" s="193" t="n">
        <v>20.2</v>
      </c>
      <c r="J15" s="193" t="n">
        <v>176.1</v>
      </c>
      <c r="K15" s="193" t="n">
        <v>148.3</v>
      </c>
      <c r="L15" s="193" t="n">
        <v>27.8</v>
      </c>
      <c r="M15" s="193" t="n">
        <v>16.9</v>
      </c>
      <c r="N15" s="193" t="n">
        <v>117.4</v>
      </c>
      <c r="O15" s="193" t="n">
        <v>107.7</v>
      </c>
      <c r="P15" s="193" t="n">
        <v>9.7</v>
      </c>
    </row>
    <row r="16" customFormat="false" ht="18" hidden="false" customHeight="true" outlineLevel="0" collapsed="false">
      <c r="A16" s="180" t="s">
        <v>113</v>
      </c>
      <c r="B16" s="181"/>
      <c r="C16" s="182" t="s">
        <v>30</v>
      </c>
      <c r="D16" s="160"/>
      <c r="E16" s="193" t="n">
        <v>18.8</v>
      </c>
      <c r="F16" s="193" t="n">
        <v>126.8</v>
      </c>
      <c r="G16" s="193" t="n">
        <v>120.3</v>
      </c>
      <c r="H16" s="193" t="n">
        <v>6.5</v>
      </c>
      <c r="I16" s="193" t="n">
        <v>19.7</v>
      </c>
      <c r="J16" s="193" t="n">
        <v>152.1</v>
      </c>
      <c r="K16" s="193" t="n">
        <v>143.5</v>
      </c>
      <c r="L16" s="193" t="n">
        <v>8.6</v>
      </c>
      <c r="M16" s="193" t="n">
        <v>18.4</v>
      </c>
      <c r="N16" s="193" t="n">
        <v>114.7</v>
      </c>
      <c r="O16" s="193" t="n">
        <v>109.2</v>
      </c>
      <c r="P16" s="193" t="n">
        <v>5.5</v>
      </c>
    </row>
    <row r="17" customFormat="false" ht="18" hidden="false" customHeight="true" outlineLevel="0" collapsed="false">
      <c r="A17" s="180" t="s">
        <v>114</v>
      </c>
      <c r="B17" s="181"/>
      <c r="C17" s="182" t="s">
        <v>31</v>
      </c>
      <c r="D17" s="160"/>
      <c r="E17" s="193" t="n">
        <v>18.2</v>
      </c>
      <c r="F17" s="193" t="n">
        <v>146.7</v>
      </c>
      <c r="G17" s="193" t="n">
        <v>132</v>
      </c>
      <c r="H17" s="193" t="n">
        <v>14.7</v>
      </c>
      <c r="I17" s="193" t="n">
        <v>19.4</v>
      </c>
      <c r="J17" s="193" t="n">
        <v>160.3</v>
      </c>
      <c r="K17" s="193" t="n">
        <v>143.9</v>
      </c>
      <c r="L17" s="193" t="n">
        <v>16.4</v>
      </c>
      <c r="M17" s="193" t="n">
        <v>17.1</v>
      </c>
      <c r="N17" s="193" t="n">
        <v>134.2</v>
      </c>
      <c r="O17" s="193" t="n">
        <v>121.1</v>
      </c>
      <c r="P17" s="193" t="n">
        <v>13.1</v>
      </c>
    </row>
    <row r="18" customFormat="false" ht="18" hidden="false" customHeight="true" outlineLevel="0" collapsed="false">
      <c r="A18" s="180" t="s">
        <v>115</v>
      </c>
      <c r="B18" s="181"/>
      <c r="C18" s="182" t="s">
        <v>32</v>
      </c>
      <c r="D18" s="160"/>
      <c r="E18" s="193" t="n">
        <v>20.8</v>
      </c>
      <c r="F18" s="193" t="n">
        <v>154.6</v>
      </c>
      <c r="G18" s="193" t="n">
        <v>143.9</v>
      </c>
      <c r="H18" s="193" t="n">
        <v>10.7</v>
      </c>
      <c r="I18" s="193" t="n">
        <v>22</v>
      </c>
      <c r="J18" s="193" t="n">
        <v>179</v>
      </c>
      <c r="K18" s="193" t="n">
        <v>164</v>
      </c>
      <c r="L18" s="193" t="n">
        <v>15</v>
      </c>
      <c r="M18" s="193" t="n">
        <v>18.8</v>
      </c>
      <c r="N18" s="193" t="n">
        <v>115.3</v>
      </c>
      <c r="O18" s="193" t="n">
        <v>111.5</v>
      </c>
      <c r="P18" s="193" t="n">
        <v>3.8</v>
      </c>
    </row>
    <row r="19" customFormat="false" ht="18" hidden="false" customHeight="true" outlineLevel="0" collapsed="false">
      <c r="A19" s="180" t="s">
        <v>116</v>
      </c>
      <c r="B19" s="181"/>
      <c r="C19" s="182" t="s">
        <v>117</v>
      </c>
      <c r="D19" s="160"/>
      <c r="E19" s="193" t="n">
        <v>15.5</v>
      </c>
      <c r="F19" s="193" t="n">
        <v>91.1</v>
      </c>
      <c r="G19" s="193" t="n">
        <v>88.9</v>
      </c>
      <c r="H19" s="193" t="n">
        <v>2.2</v>
      </c>
      <c r="I19" s="193" t="n">
        <v>16.4</v>
      </c>
      <c r="J19" s="193" t="n">
        <v>113.1</v>
      </c>
      <c r="K19" s="193" t="n">
        <v>108.1</v>
      </c>
      <c r="L19" s="193" t="n">
        <v>5</v>
      </c>
      <c r="M19" s="193" t="n">
        <v>15</v>
      </c>
      <c r="N19" s="193" t="n">
        <v>80</v>
      </c>
      <c r="O19" s="193" t="n">
        <v>79.2</v>
      </c>
      <c r="P19" s="193" t="n">
        <v>0.8</v>
      </c>
    </row>
    <row r="20" customFormat="false" ht="18" hidden="false" customHeight="true" outlineLevel="0" collapsed="false">
      <c r="A20" s="180" t="s">
        <v>118</v>
      </c>
      <c r="B20" s="181"/>
      <c r="C20" s="182" t="s">
        <v>119</v>
      </c>
      <c r="D20" s="160"/>
      <c r="E20" s="193" t="n">
        <v>17.4</v>
      </c>
      <c r="F20" s="193" t="n">
        <v>124.3</v>
      </c>
      <c r="G20" s="193" t="n">
        <v>109.5</v>
      </c>
      <c r="H20" s="193" t="n">
        <v>14.8</v>
      </c>
      <c r="I20" s="193" t="n">
        <v>16.7</v>
      </c>
      <c r="J20" s="193" t="n">
        <v>131.4</v>
      </c>
      <c r="K20" s="193" t="n">
        <v>114.9</v>
      </c>
      <c r="L20" s="193" t="n">
        <v>16.5</v>
      </c>
      <c r="M20" s="193" t="n">
        <v>17.7</v>
      </c>
      <c r="N20" s="193" t="n">
        <v>122.1</v>
      </c>
      <c r="O20" s="193" t="n">
        <v>107.9</v>
      </c>
      <c r="P20" s="193" t="n">
        <v>14.2</v>
      </c>
    </row>
    <row r="21" customFormat="false" ht="18" hidden="false" customHeight="true" outlineLevel="0" collapsed="false">
      <c r="A21" s="180" t="s">
        <v>120</v>
      </c>
      <c r="B21" s="181"/>
      <c r="C21" s="182" t="s">
        <v>121</v>
      </c>
      <c r="D21" s="160"/>
      <c r="E21" s="193" t="n">
        <v>16.5</v>
      </c>
      <c r="F21" s="193" t="n">
        <v>123.5</v>
      </c>
      <c r="G21" s="193" t="n">
        <v>115.5</v>
      </c>
      <c r="H21" s="193" t="n">
        <v>8</v>
      </c>
      <c r="I21" s="193" t="n">
        <v>17.7</v>
      </c>
      <c r="J21" s="193" t="n">
        <v>132.1</v>
      </c>
      <c r="K21" s="193" t="n">
        <v>125.7</v>
      </c>
      <c r="L21" s="193" t="n">
        <v>6.4</v>
      </c>
      <c r="M21" s="193" t="n">
        <v>14.4</v>
      </c>
      <c r="N21" s="193" t="n">
        <v>108.8</v>
      </c>
      <c r="O21" s="193" t="n">
        <v>97.9</v>
      </c>
      <c r="P21" s="193" t="n">
        <v>10.9</v>
      </c>
    </row>
    <row r="22" customFormat="false" ht="18" hidden="false" customHeight="true" outlineLevel="0" collapsed="false">
      <c r="A22" s="180" t="s">
        <v>122</v>
      </c>
      <c r="B22" s="181"/>
      <c r="C22" s="182" t="s">
        <v>36</v>
      </c>
      <c r="D22" s="160"/>
      <c r="E22" s="193" t="s">
        <v>24</v>
      </c>
      <c r="F22" s="193" t="s">
        <v>24</v>
      </c>
      <c r="G22" s="193" t="s">
        <v>24</v>
      </c>
      <c r="H22" s="193" t="s">
        <v>24</v>
      </c>
      <c r="I22" s="193" t="s">
        <v>24</v>
      </c>
      <c r="J22" s="193" t="s">
        <v>24</v>
      </c>
      <c r="K22" s="193" t="s">
        <v>24</v>
      </c>
      <c r="L22" s="193" t="s">
        <v>24</v>
      </c>
      <c r="M22" s="193" t="s">
        <v>24</v>
      </c>
      <c r="N22" s="193" t="s">
        <v>24</v>
      </c>
      <c r="O22" s="193" t="s">
        <v>24</v>
      </c>
      <c r="P22" s="193" t="s">
        <v>24</v>
      </c>
    </row>
    <row r="23" customFormat="false" ht="18" hidden="false" customHeight="true" outlineLevel="0" collapsed="false">
      <c r="A23" s="180" t="s">
        <v>123</v>
      </c>
      <c r="B23" s="181"/>
      <c r="C23" s="182" t="s">
        <v>124</v>
      </c>
      <c r="D23" s="160"/>
      <c r="E23" s="131" t="n">
        <v>18.7</v>
      </c>
      <c r="F23" s="131" t="n">
        <v>145</v>
      </c>
      <c r="G23" s="131" t="n">
        <v>132.4</v>
      </c>
      <c r="H23" s="131" t="n">
        <v>12.6</v>
      </c>
      <c r="I23" s="131" t="n">
        <v>19.6</v>
      </c>
      <c r="J23" s="131" t="n">
        <v>165.4</v>
      </c>
      <c r="K23" s="131" t="n">
        <v>148.2</v>
      </c>
      <c r="L23" s="131" t="n">
        <v>17.2</v>
      </c>
      <c r="M23" s="131" t="n">
        <v>17.6</v>
      </c>
      <c r="N23" s="131" t="n">
        <v>122.7</v>
      </c>
      <c r="O23" s="131" t="n">
        <v>115.1</v>
      </c>
      <c r="P23" s="131" t="n">
        <v>7.6</v>
      </c>
    </row>
    <row r="24" customFormat="false" ht="18" hidden="false" customHeight="true" outlineLevel="0" collapsed="false">
      <c r="A24" s="96" t="s">
        <v>125</v>
      </c>
      <c r="B24" s="178"/>
      <c r="C24" s="179" t="s">
        <v>126</v>
      </c>
      <c r="D24" s="54"/>
      <c r="E24" s="192" t="n">
        <v>19</v>
      </c>
      <c r="F24" s="192" t="n">
        <v>150.7</v>
      </c>
      <c r="G24" s="192" t="n">
        <v>134.5</v>
      </c>
      <c r="H24" s="192" t="n">
        <v>16.2</v>
      </c>
      <c r="I24" s="192" t="n">
        <v>19.8</v>
      </c>
      <c r="J24" s="192" t="n">
        <v>170.1</v>
      </c>
      <c r="K24" s="192" t="n">
        <v>149.5</v>
      </c>
      <c r="L24" s="192" t="n">
        <v>20.6</v>
      </c>
      <c r="M24" s="192" t="n">
        <v>18.5</v>
      </c>
      <c r="N24" s="192" t="n">
        <v>135.6</v>
      </c>
      <c r="O24" s="192" t="n">
        <v>122.9</v>
      </c>
      <c r="P24" s="192" t="n">
        <v>12.7</v>
      </c>
    </row>
    <row r="25" customFormat="false" ht="18" hidden="false" customHeight="true" outlineLevel="0" collapsed="false">
      <c r="A25" s="180" t="s">
        <v>127</v>
      </c>
      <c r="B25" s="181"/>
      <c r="C25" s="182" t="s">
        <v>128</v>
      </c>
      <c r="D25" s="160"/>
      <c r="E25" s="193" t="s">
        <v>24</v>
      </c>
      <c r="F25" s="193" t="s">
        <v>24</v>
      </c>
      <c r="G25" s="193" t="s">
        <v>24</v>
      </c>
      <c r="H25" s="193" t="s">
        <v>24</v>
      </c>
      <c r="I25" s="193" t="s">
        <v>24</v>
      </c>
      <c r="J25" s="193" t="s">
        <v>24</v>
      </c>
      <c r="K25" s="193" t="s">
        <v>24</v>
      </c>
      <c r="L25" s="193" t="s">
        <v>24</v>
      </c>
      <c r="M25" s="193" t="s">
        <v>24</v>
      </c>
      <c r="N25" s="193" t="s">
        <v>24</v>
      </c>
      <c r="O25" s="193" t="s">
        <v>24</v>
      </c>
      <c r="P25" s="193" t="s">
        <v>24</v>
      </c>
    </row>
    <row r="26" customFormat="false" ht="18" hidden="false" customHeight="true" outlineLevel="0" collapsed="false">
      <c r="A26" s="180" t="s">
        <v>129</v>
      </c>
      <c r="B26" s="181"/>
      <c r="C26" s="182" t="s">
        <v>130</v>
      </c>
      <c r="D26" s="160"/>
      <c r="E26" s="193" t="n">
        <v>21.7</v>
      </c>
      <c r="F26" s="193" t="n">
        <v>169.2</v>
      </c>
      <c r="G26" s="193" t="n">
        <v>162.5</v>
      </c>
      <c r="H26" s="193" t="n">
        <v>6.7</v>
      </c>
      <c r="I26" s="193" t="n">
        <v>22</v>
      </c>
      <c r="J26" s="193" t="n">
        <v>177.3</v>
      </c>
      <c r="K26" s="193" t="n">
        <v>171.4</v>
      </c>
      <c r="L26" s="193" t="n">
        <v>5.9</v>
      </c>
      <c r="M26" s="193" t="n">
        <v>21.5</v>
      </c>
      <c r="N26" s="193" t="n">
        <v>166.1</v>
      </c>
      <c r="O26" s="193" t="n">
        <v>159</v>
      </c>
      <c r="P26" s="193" t="n">
        <v>7.1</v>
      </c>
    </row>
    <row r="27" customFormat="false" ht="18" hidden="false" customHeight="true" outlineLevel="0" collapsed="false">
      <c r="A27" s="180" t="s">
        <v>131</v>
      </c>
      <c r="B27" s="181"/>
      <c r="C27" s="182" t="s">
        <v>132</v>
      </c>
      <c r="D27" s="160"/>
      <c r="E27" s="193" t="n">
        <v>21.8</v>
      </c>
      <c r="F27" s="193" t="n">
        <v>193.9</v>
      </c>
      <c r="G27" s="193" t="n">
        <v>164.1</v>
      </c>
      <c r="H27" s="193" t="n">
        <v>29.8</v>
      </c>
      <c r="I27" s="193" t="n">
        <v>21.8</v>
      </c>
      <c r="J27" s="193" t="n">
        <v>195.3</v>
      </c>
      <c r="K27" s="193" t="n">
        <v>165.3</v>
      </c>
      <c r="L27" s="193" t="n">
        <v>30</v>
      </c>
      <c r="M27" s="193" t="n">
        <v>21.4</v>
      </c>
      <c r="N27" s="193" t="n">
        <v>186.1</v>
      </c>
      <c r="O27" s="193" t="n">
        <v>157.7</v>
      </c>
      <c r="P27" s="193" t="n">
        <v>28.4</v>
      </c>
    </row>
    <row r="28" customFormat="false" ht="18" hidden="false" customHeight="true" outlineLevel="0" collapsed="false">
      <c r="A28" s="180" t="s">
        <v>133</v>
      </c>
      <c r="B28" s="181"/>
      <c r="C28" s="182" t="s">
        <v>134</v>
      </c>
      <c r="D28" s="160"/>
      <c r="E28" s="193" t="n">
        <v>20.3</v>
      </c>
      <c r="F28" s="193" t="n">
        <v>148.8</v>
      </c>
      <c r="G28" s="193" t="n">
        <v>145.4</v>
      </c>
      <c r="H28" s="193" t="n">
        <v>3.4</v>
      </c>
      <c r="I28" s="193" t="n">
        <v>20.9</v>
      </c>
      <c r="J28" s="193" t="n">
        <v>161.6</v>
      </c>
      <c r="K28" s="193" t="n">
        <v>157.3</v>
      </c>
      <c r="L28" s="193" t="n">
        <v>4.3</v>
      </c>
      <c r="M28" s="193" t="n">
        <v>19.5</v>
      </c>
      <c r="N28" s="193" t="n">
        <v>129.9</v>
      </c>
      <c r="O28" s="193" t="n">
        <v>127.8</v>
      </c>
      <c r="P28" s="193" t="n">
        <v>2.1</v>
      </c>
    </row>
    <row r="29" customFormat="false" ht="18" hidden="false" customHeight="true" outlineLevel="0" collapsed="false">
      <c r="A29" s="180" t="s">
        <v>135</v>
      </c>
      <c r="B29" s="181"/>
      <c r="C29" s="182" t="s">
        <v>136</v>
      </c>
      <c r="D29" s="160"/>
      <c r="E29" s="193" t="n">
        <v>20.2</v>
      </c>
      <c r="F29" s="193" t="n">
        <v>170.7</v>
      </c>
      <c r="G29" s="193" t="n">
        <v>151.4</v>
      </c>
      <c r="H29" s="193" t="n">
        <v>19.3</v>
      </c>
      <c r="I29" s="193" t="n">
        <v>20.6</v>
      </c>
      <c r="J29" s="193" t="n">
        <v>179.6</v>
      </c>
      <c r="K29" s="193" t="n">
        <v>156.5</v>
      </c>
      <c r="L29" s="193" t="n">
        <v>23.1</v>
      </c>
      <c r="M29" s="193" t="n">
        <v>18.9</v>
      </c>
      <c r="N29" s="193" t="n">
        <v>143.3</v>
      </c>
      <c r="O29" s="193" t="n">
        <v>135.7</v>
      </c>
      <c r="P29" s="193" t="n">
        <v>7.6</v>
      </c>
    </row>
    <row r="30" customFormat="false" ht="18" hidden="false" customHeight="true" outlineLevel="0" collapsed="false">
      <c r="A30" s="180" t="s">
        <v>137</v>
      </c>
      <c r="B30" s="181"/>
      <c r="C30" s="182" t="s">
        <v>138</v>
      </c>
      <c r="D30" s="160"/>
      <c r="E30" s="193" t="n">
        <v>17.7</v>
      </c>
      <c r="F30" s="193" t="n">
        <v>160</v>
      </c>
      <c r="G30" s="193" t="n">
        <v>142.1</v>
      </c>
      <c r="H30" s="193" t="n">
        <v>17.9</v>
      </c>
      <c r="I30" s="193" t="n">
        <v>17.3</v>
      </c>
      <c r="J30" s="193" t="n">
        <v>161.2</v>
      </c>
      <c r="K30" s="193" t="n">
        <v>141.2</v>
      </c>
      <c r="L30" s="193" t="n">
        <v>20</v>
      </c>
      <c r="M30" s="193" t="n">
        <v>19.6</v>
      </c>
      <c r="N30" s="193" t="n">
        <v>152.8</v>
      </c>
      <c r="O30" s="193" t="n">
        <v>146.4</v>
      </c>
      <c r="P30" s="193" t="n">
        <v>6.4</v>
      </c>
    </row>
    <row r="31" customFormat="false" ht="18" hidden="false" customHeight="true" outlineLevel="0" collapsed="false">
      <c r="A31" s="180" t="s">
        <v>139</v>
      </c>
      <c r="B31" s="181"/>
      <c r="C31" s="182" t="s">
        <v>140</v>
      </c>
      <c r="D31" s="160"/>
      <c r="E31" s="193" t="n">
        <v>19.3</v>
      </c>
      <c r="F31" s="193" t="n">
        <v>155.6</v>
      </c>
      <c r="G31" s="193" t="n">
        <v>145.4</v>
      </c>
      <c r="H31" s="193" t="n">
        <v>10.2</v>
      </c>
      <c r="I31" s="193" t="n">
        <v>20.1</v>
      </c>
      <c r="J31" s="193" t="n">
        <v>164.3</v>
      </c>
      <c r="K31" s="193" t="n">
        <v>152.2</v>
      </c>
      <c r="L31" s="193" t="n">
        <v>12.1</v>
      </c>
      <c r="M31" s="193" t="n">
        <v>17.3</v>
      </c>
      <c r="N31" s="193" t="n">
        <v>134.6</v>
      </c>
      <c r="O31" s="193" t="n">
        <v>128.9</v>
      </c>
      <c r="P31" s="193" t="n">
        <v>5.7</v>
      </c>
    </row>
    <row r="32" customFormat="false" ht="18" hidden="false" customHeight="true" outlineLevel="0" collapsed="false">
      <c r="A32" s="180" t="s">
        <v>141</v>
      </c>
      <c r="B32" s="181"/>
      <c r="C32" s="182" t="s">
        <v>142</v>
      </c>
      <c r="D32" s="160"/>
      <c r="E32" s="193" t="s">
        <v>143</v>
      </c>
      <c r="F32" s="193" t="s">
        <v>143</v>
      </c>
      <c r="G32" s="193" t="s">
        <v>143</v>
      </c>
      <c r="H32" s="193" t="s">
        <v>143</v>
      </c>
      <c r="I32" s="193" t="s">
        <v>143</v>
      </c>
      <c r="J32" s="193" t="s">
        <v>143</v>
      </c>
      <c r="K32" s="193" t="s">
        <v>143</v>
      </c>
      <c r="L32" s="193" t="s">
        <v>143</v>
      </c>
      <c r="M32" s="193" t="s">
        <v>143</v>
      </c>
      <c r="N32" s="193" t="s">
        <v>143</v>
      </c>
      <c r="O32" s="193" t="s">
        <v>143</v>
      </c>
      <c r="P32" s="193" t="s">
        <v>143</v>
      </c>
    </row>
    <row r="33" customFormat="false" ht="18" hidden="false" customHeight="true" outlineLevel="0" collapsed="false">
      <c r="A33" s="180" t="s">
        <v>144</v>
      </c>
      <c r="B33" s="181"/>
      <c r="C33" s="182" t="s">
        <v>145</v>
      </c>
      <c r="D33" s="160"/>
      <c r="E33" s="193" t="n">
        <v>20.6</v>
      </c>
      <c r="F33" s="193" t="n">
        <v>181.3</v>
      </c>
      <c r="G33" s="193" t="n">
        <v>163.4</v>
      </c>
      <c r="H33" s="193" t="n">
        <v>17.9</v>
      </c>
      <c r="I33" s="193" t="n">
        <v>20.8</v>
      </c>
      <c r="J33" s="193" t="n">
        <v>188.6</v>
      </c>
      <c r="K33" s="193" t="n">
        <v>167.7</v>
      </c>
      <c r="L33" s="193" t="n">
        <v>20.9</v>
      </c>
      <c r="M33" s="193" t="n">
        <v>19.9</v>
      </c>
      <c r="N33" s="193" t="n">
        <v>158.3</v>
      </c>
      <c r="O33" s="193" t="n">
        <v>149.8</v>
      </c>
      <c r="P33" s="193" t="n">
        <v>8.5</v>
      </c>
    </row>
    <row r="34" customFormat="false" ht="18" hidden="false" customHeight="true" outlineLevel="0" collapsed="false">
      <c r="A34" s="180" t="s">
        <v>146</v>
      </c>
      <c r="B34" s="181"/>
      <c r="C34" s="182" t="s">
        <v>147</v>
      </c>
      <c r="D34" s="160"/>
      <c r="E34" s="193" t="n">
        <v>19.2</v>
      </c>
      <c r="F34" s="193" t="n">
        <v>169.9</v>
      </c>
      <c r="G34" s="193" t="n">
        <v>153.9</v>
      </c>
      <c r="H34" s="193" t="n">
        <v>16</v>
      </c>
      <c r="I34" s="193" t="n">
        <v>19.9</v>
      </c>
      <c r="J34" s="193" t="n">
        <v>177.4</v>
      </c>
      <c r="K34" s="193" t="n">
        <v>160.9</v>
      </c>
      <c r="L34" s="193" t="n">
        <v>16.5</v>
      </c>
      <c r="M34" s="193" t="n">
        <v>17.8</v>
      </c>
      <c r="N34" s="193" t="n">
        <v>154.7</v>
      </c>
      <c r="O34" s="193" t="n">
        <v>139.8</v>
      </c>
      <c r="P34" s="193" t="n">
        <v>14.9</v>
      </c>
    </row>
    <row r="35" customFormat="false" ht="18" hidden="false" customHeight="true" outlineLevel="0" collapsed="false">
      <c r="A35" s="180" t="s">
        <v>148</v>
      </c>
      <c r="B35" s="181"/>
      <c r="C35" s="182" t="s">
        <v>149</v>
      </c>
      <c r="D35" s="160"/>
      <c r="E35" s="193" t="s">
        <v>24</v>
      </c>
      <c r="F35" s="193" t="s">
        <v>24</v>
      </c>
      <c r="G35" s="193" t="s">
        <v>24</v>
      </c>
      <c r="H35" s="193" t="s">
        <v>24</v>
      </c>
      <c r="I35" s="193" t="s">
        <v>24</v>
      </c>
      <c r="J35" s="193" t="s">
        <v>24</v>
      </c>
      <c r="K35" s="193" t="s">
        <v>24</v>
      </c>
      <c r="L35" s="193" t="s">
        <v>24</v>
      </c>
      <c r="M35" s="193" t="s">
        <v>24</v>
      </c>
      <c r="N35" s="193" t="s">
        <v>24</v>
      </c>
      <c r="O35" s="193" t="s">
        <v>24</v>
      </c>
      <c r="P35" s="193" t="s">
        <v>24</v>
      </c>
    </row>
    <row r="36" customFormat="false" ht="18" hidden="false" customHeight="true" outlineLevel="0" collapsed="false">
      <c r="A36" s="180" t="s">
        <v>150</v>
      </c>
      <c r="B36" s="181"/>
      <c r="C36" s="182" t="s">
        <v>151</v>
      </c>
      <c r="D36" s="160"/>
      <c r="E36" s="193" t="n">
        <v>19.5</v>
      </c>
      <c r="F36" s="193" t="n">
        <v>156.7</v>
      </c>
      <c r="G36" s="193" t="n">
        <v>135.3</v>
      </c>
      <c r="H36" s="193" t="n">
        <v>21.4</v>
      </c>
      <c r="I36" s="193" t="n">
        <v>20.3</v>
      </c>
      <c r="J36" s="193" t="n">
        <v>180.5</v>
      </c>
      <c r="K36" s="193" t="n">
        <v>153.1</v>
      </c>
      <c r="L36" s="193" t="n">
        <v>27.4</v>
      </c>
      <c r="M36" s="193" t="n">
        <v>18.7</v>
      </c>
      <c r="N36" s="193" t="n">
        <v>136.9</v>
      </c>
      <c r="O36" s="193" t="n">
        <v>120.5</v>
      </c>
      <c r="P36" s="193" t="n">
        <v>16.4</v>
      </c>
    </row>
    <row r="37" customFormat="false" ht="18" hidden="false" customHeight="true" outlineLevel="0" collapsed="false">
      <c r="A37" s="180" t="s">
        <v>152</v>
      </c>
      <c r="B37" s="181"/>
      <c r="C37" s="182" t="s">
        <v>153</v>
      </c>
      <c r="D37" s="160"/>
      <c r="E37" s="193" t="s">
        <v>24</v>
      </c>
      <c r="F37" s="193" t="s">
        <v>24</v>
      </c>
      <c r="G37" s="193" t="s">
        <v>24</v>
      </c>
      <c r="H37" s="193" t="s">
        <v>24</v>
      </c>
      <c r="I37" s="193" t="s">
        <v>24</v>
      </c>
      <c r="J37" s="193" t="s">
        <v>24</v>
      </c>
      <c r="K37" s="193" t="s">
        <v>24</v>
      </c>
      <c r="L37" s="193" t="s">
        <v>24</v>
      </c>
      <c r="M37" s="193" t="s">
        <v>24</v>
      </c>
      <c r="N37" s="193" t="s">
        <v>24</v>
      </c>
      <c r="O37" s="193" t="s">
        <v>24</v>
      </c>
      <c r="P37" s="193" t="s">
        <v>24</v>
      </c>
    </row>
    <row r="38" customFormat="false" ht="18" hidden="false" customHeight="true" outlineLevel="0" collapsed="false">
      <c r="A38" s="180" t="s">
        <v>154</v>
      </c>
      <c r="B38" s="181"/>
      <c r="C38" s="182" t="s">
        <v>155</v>
      </c>
      <c r="D38" s="160"/>
      <c r="E38" s="193" t="n">
        <v>18.9</v>
      </c>
      <c r="F38" s="193" t="n">
        <v>171.8</v>
      </c>
      <c r="G38" s="193" t="n">
        <v>150.6</v>
      </c>
      <c r="H38" s="193" t="n">
        <v>21.2</v>
      </c>
      <c r="I38" s="193" t="n">
        <v>19</v>
      </c>
      <c r="J38" s="193" t="n">
        <v>177.3</v>
      </c>
      <c r="K38" s="193" t="n">
        <v>154.9</v>
      </c>
      <c r="L38" s="193" t="n">
        <v>22.4</v>
      </c>
      <c r="M38" s="193" t="n">
        <v>18.7</v>
      </c>
      <c r="N38" s="193" t="n">
        <v>156.4</v>
      </c>
      <c r="O38" s="193" t="n">
        <v>138.6</v>
      </c>
      <c r="P38" s="193" t="n">
        <v>17.8</v>
      </c>
    </row>
    <row r="39" customFormat="false" ht="18" hidden="false" customHeight="true" outlineLevel="0" collapsed="false">
      <c r="A39" s="180" t="s">
        <v>156</v>
      </c>
      <c r="B39" s="181"/>
      <c r="C39" s="182" t="s">
        <v>157</v>
      </c>
      <c r="D39" s="160"/>
      <c r="E39" s="193" t="n">
        <v>18.2</v>
      </c>
      <c r="F39" s="193" t="n">
        <v>162.7</v>
      </c>
      <c r="G39" s="193" t="n">
        <v>143.7</v>
      </c>
      <c r="H39" s="193" t="n">
        <v>19</v>
      </c>
      <c r="I39" s="193" t="n">
        <v>19</v>
      </c>
      <c r="J39" s="193" t="n">
        <v>172.6</v>
      </c>
      <c r="K39" s="193" t="n">
        <v>150.7</v>
      </c>
      <c r="L39" s="193" t="n">
        <v>21.9</v>
      </c>
      <c r="M39" s="193" t="n">
        <v>15.9</v>
      </c>
      <c r="N39" s="193" t="n">
        <v>132.3</v>
      </c>
      <c r="O39" s="193" t="n">
        <v>122</v>
      </c>
      <c r="P39" s="193" t="n">
        <v>10.3</v>
      </c>
    </row>
    <row r="40" customFormat="false" ht="18" hidden="false" customHeight="true" outlineLevel="0" collapsed="false">
      <c r="A40" s="180" t="s">
        <v>158</v>
      </c>
      <c r="B40" s="181"/>
      <c r="C40" s="182" t="s">
        <v>159</v>
      </c>
      <c r="D40" s="160"/>
      <c r="E40" s="193" t="n">
        <v>19.5</v>
      </c>
      <c r="F40" s="193" t="n">
        <v>176</v>
      </c>
      <c r="G40" s="193" t="n">
        <v>154.5</v>
      </c>
      <c r="H40" s="193" t="n">
        <v>21.5</v>
      </c>
      <c r="I40" s="193" t="n">
        <v>19.7</v>
      </c>
      <c r="J40" s="193" t="n">
        <v>180.8</v>
      </c>
      <c r="K40" s="193" t="n">
        <v>157.6</v>
      </c>
      <c r="L40" s="193" t="n">
        <v>23.2</v>
      </c>
      <c r="M40" s="193" t="n">
        <v>18.8</v>
      </c>
      <c r="N40" s="193" t="n">
        <v>151.3</v>
      </c>
      <c r="O40" s="193" t="n">
        <v>138.5</v>
      </c>
      <c r="P40" s="193" t="n">
        <v>12.8</v>
      </c>
    </row>
    <row r="41" customFormat="false" ht="18" hidden="false" customHeight="true" outlineLevel="0" collapsed="false">
      <c r="A41" s="180" t="s">
        <v>160</v>
      </c>
      <c r="B41" s="181"/>
      <c r="C41" s="182" t="s">
        <v>161</v>
      </c>
      <c r="D41" s="160"/>
      <c r="E41" s="193" t="n">
        <v>19.3</v>
      </c>
      <c r="F41" s="193" t="n">
        <v>168.7</v>
      </c>
      <c r="G41" s="193" t="n">
        <v>147.5</v>
      </c>
      <c r="H41" s="193" t="n">
        <v>21.2</v>
      </c>
      <c r="I41" s="193" t="n">
        <v>19.6</v>
      </c>
      <c r="J41" s="193" t="n">
        <v>174.7</v>
      </c>
      <c r="K41" s="193" t="n">
        <v>149.4</v>
      </c>
      <c r="L41" s="193" t="n">
        <v>25.3</v>
      </c>
      <c r="M41" s="193" t="n">
        <v>18.4</v>
      </c>
      <c r="N41" s="193" t="n">
        <v>149.8</v>
      </c>
      <c r="O41" s="193" t="n">
        <v>141.4</v>
      </c>
      <c r="P41" s="193" t="n">
        <v>8.4</v>
      </c>
    </row>
    <row r="42" customFormat="false" ht="18" hidden="false" customHeight="true" outlineLevel="0" collapsed="false">
      <c r="A42" s="180" t="s">
        <v>162</v>
      </c>
      <c r="B42" s="181"/>
      <c r="C42" s="182" t="s">
        <v>163</v>
      </c>
      <c r="D42" s="160"/>
      <c r="E42" s="193" t="n">
        <v>18.6</v>
      </c>
      <c r="F42" s="193" t="n">
        <v>163.1</v>
      </c>
      <c r="G42" s="193" t="n">
        <v>144.3</v>
      </c>
      <c r="H42" s="193" t="n">
        <v>18.8</v>
      </c>
      <c r="I42" s="193" t="n">
        <v>18.9</v>
      </c>
      <c r="J42" s="193" t="n">
        <v>169</v>
      </c>
      <c r="K42" s="193" t="n">
        <v>147</v>
      </c>
      <c r="L42" s="193" t="n">
        <v>22</v>
      </c>
      <c r="M42" s="193" t="n">
        <v>18</v>
      </c>
      <c r="N42" s="193" t="n">
        <v>146.4</v>
      </c>
      <c r="O42" s="193" t="n">
        <v>136.7</v>
      </c>
      <c r="P42" s="193" t="n">
        <v>9.7</v>
      </c>
    </row>
    <row r="43" customFormat="false" ht="18" hidden="false" customHeight="true" outlineLevel="0" collapsed="false">
      <c r="A43" s="180" t="s">
        <v>164</v>
      </c>
      <c r="B43" s="181"/>
      <c r="C43" s="182" t="s">
        <v>165</v>
      </c>
      <c r="D43" s="160"/>
      <c r="E43" s="193" t="n">
        <v>17.9</v>
      </c>
      <c r="F43" s="193" t="n">
        <v>151.4</v>
      </c>
      <c r="G43" s="193" t="n">
        <v>135.3</v>
      </c>
      <c r="H43" s="193" t="n">
        <v>16.1</v>
      </c>
      <c r="I43" s="193" t="n">
        <v>18.6</v>
      </c>
      <c r="J43" s="193" t="n">
        <v>167</v>
      </c>
      <c r="K43" s="193" t="n">
        <v>144</v>
      </c>
      <c r="L43" s="193" t="n">
        <v>23</v>
      </c>
      <c r="M43" s="193" t="n">
        <v>16.6</v>
      </c>
      <c r="N43" s="193" t="n">
        <v>123.3</v>
      </c>
      <c r="O43" s="193" t="n">
        <v>119.7</v>
      </c>
      <c r="P43" s="193" t="n">
        <v>3.6</v>
      </c>
    </row>
    <row r="44" customFormat="false" ht="18" hidden="false" customHeight="true" outlineLevel="0" collapsed="false">
      <c r="A44" s="180" t="s">
        <v>166</v>
      </c>
      <c r="B44" s="181"/>
      <c r="C44" s="182" t="s">
        <v>167</v>
      </c>
      <c r="D44" s="160"/>
      <c r="E44" s="193" t="n">
        <v>19.9</v>
      </c>
      <c r="F44" s="193" t="n">
        <v>177.1</v>
      </c>
      <c r="G44" s="193" t="n">
        <v>156.1</v>
      </c>
      <c r="H44" s="193" t="n">
        <v>21</v>
      </c>
      <c r="I44" s="193" t="n">
        <v>20</v>
      </c>
      <c r="J44" s="193" t="n">
        <v>181.5</v>
      </c>
      <c r="K44" s="193" t="n">
        <v>158.8</v>
      </c>
      <c r="L44" s="193" t="n">
        <v>22.7</v>
      </c>
      <c r="M44" s="193" t="n">
        <v>19.3</v>
      </c>
      <c r="N44" s="193" t="n">
        <v>152.7</v>
      </c>
      <c r="O44" s="193" t="n">
        <v>141.3</v>
      </c>
      <c r="P44" s="193" t="n">
        <v>11.4</v>
      </c>
    </row>
    <row r="45" customFormat="false" ht="18" hidden="false" customHeight="true" outlineLevel="0" collapsed="false">
      <c r="A45" s="180" t="s">
        <v>168</v>
      </c>
      <c r="B45" s="181"/>
      <c r="C45" s="182" t="s">
        <v>169</v>
      </c>
      <c r="D45" s="160"/>
      <c r="E45" s="193" t="n">
        <v>17.2</v>
      </c>
      <c r="F45" s="193" t="n">
        <v>156.2</v>
      </c>
      <c r="G45" s="193" t="n">
        <v>129.5</v>
      </c>
      <c r="H45" s="193" t="n">
        <v>26.7</v>
      </c>
      <c r="I45" s="193" t="n">
        <v>16.7</v>
      </c>
      <c r="J45" s="193" t="n">
        <v>155.1</v>
      </c>
      <c r="K45" s="193" t="n">
        <v>124.8</v>
      </c>
      <c r="L45" s="193" t="n">
        <v>30.3</v>
      </c>
      <c r="M45" s="193" t="n">
        <v>18.2</v>
      </c>
      <c r="N45" s="193" t="n">
        <v>158.4</v>
      </c>
      <c r="O45" s="193" t="n">
        <v>138.6</v>
      </c>
      <c r="P45" s="193" t="n">
        <v>19.8</v>
      </c>
    </row>
    <row r="46" customFormat="false" ht="18" hidden="false" customHeight="true" outlineLevel="0" collapsed="false">
      <c r="A46" s="180" t="s">
        <v>170</v>
      </c>
      <c r="B46" s="181"/>
      <c r="C46" s="182" t="s">
        <v>171</v>
      </c>
      <c r="D46" s="160"/>
      <c r="E46" s="131" t="n">
        <v>18.9</v>
      </c>
      <c r="F46" s="131" t="n">
        <v>153.8</v>
      </c>
      <c r="G46" s="131" t="n">
        <v>142.6</v>
      </c>
      <c r="H46" s="131" t="n">
        <v>11.2</v>
      </c>
      <c r="I46" s="131" t="n">
        <v>19.8</v>
      </c>
      <c r="J46" s="131" t="n">
        <v>175.4</v>
      </c>
      <c r="K46" s="131" t="n">
        <v>156</v>
      </c>
      <c r="L46" s="131" t="n">
        <v>19.4</v>
      </c>
      <c r="M46" s="131" t="n">
        <v>17.9</v>
      </c>
      <c r="N46" s="131" t="n">
        <v>130.8</v>
      </c>
      <c r="O46" s="131" t="n">
        <v>128.3</v>
      </c>
      <c r="P46" s="131" t="n">
        <v>2.5</v>
      </c>
    </row>
    <row r="47" customFormat="false" ht="18" hidden="false" customHeight="true" outlineLevel="0" collapsed="false">
      <c r="A47" s="96" t="s">
        <v>172</v>
      </c>
      <c r="B47" s="178"/>
      <c r="C47" s="179" t="s">
        <v>173</v>
      </c>
      <c r="D47" s="54"/>
      <c r="E47" s="192" t="n">
        <v>19.5</v>
      </c>
      <c r="F47" s="192" t="n">
        <v>147.7</v>
      </c>
      <c r="G47" s="192" t="n">
        <v>134.2</v>
      </c>
      <c r="H47" s="192" t="n">
        <v>13.5</v>
      </c>
      <c r="I47" s="192" t="n">
        <v>20</v>
      </c>
      <c r="J47" s="192" t="n">
        <v>162</v>
      </c>
      <c r="K47" s="192" t="n">
        <v>152.7</v>
      </c>
      <c r="L47" s="192" t="n">
        <v>9.3</v>
      </c>
      <c r="M47" s="192" t="n">
        <v>19.1</v>
      </c>
      <c r="N47" s="192" t="n">
        <v>135.8</v>
      </c>
      <c r="O47" s="192" t="n">
        <v>118.7</v>
      </c>
      <c r="P47" s="192" t="n">
        <v>17.1</v>
      </c>
    </row>
    <row r="48" customFormat="false" ht="18" hidden="false" customHeight="true" outlineLevel="0" collapsed="false">
      <c r="A48" s="180" t="s">
        <v>174</v>
      </c>
      <c r="B48" s="181"/>
      <c r="C48" s="182" t="s">
        <v>175</v>
      </c>
      <c r="D48" s="160"/>
      <c r="E48" s="194" t="n">
        <v>18.6</v>
      </c>
      <c r="F48" s="194" t="n">
        <v>120.1</v>
      </c>
      <c r="G48" s="194" t="n">
        <v>115.8</v>
      </c>
      <c r="H48" s="194" t="n">
        <v>4.3</v>
      </c>
      <c r="I48" s="194" t="n">
        <v>19.5</v>
      </c>
      <c r="J48" s="194" t="n">
        <v>146.9</v>
      </c>
      <c r="K48" s="194" t="n">
        <v>138.7</v>
      </c>
      <c r="L48" s="194" t="n">
        <v>8.2</v>
      </c>
      <c r="M48" s="194" t="n">
        <v>18.2</v>
      </c>
      <c r="N48" s="194" t="n">
        <v>109.6</v>
      </c>
      <c r="O48" s="194" t="n">
        <v>106.9</v>
      </c>
      <c r="P48" s="194" t="n">
        <v>2.7</v>
      </c>
    </row>
    <row r="49" customFormat="false" ht="18" hidden="false" customHeight="true" outlineLevel="0" collapsed="false">
      <c r="A49" s="96" t="s">
        <v>176</v>
      </c>
      <c r="B49" s="178"/>
      <c r="C49" s="179" t="s">
        <v>177</v>
      </c>
      <c r="D49" s="54"/>
      <c r="E49" s="195" t="s">
        <v>24</v>
      </c>
      <c r="F49" s="195" t="s">
        <v>24</v>
      </c>
      <c r="G49" s="195" t="s">
        <v>24</v>
      </c>
      <c r="H49" s="195" t="s">
        <v>24</v>
      </c>
      <c r="I49" s="195" t="s">
        <v>24</v>
      </c>
      <c r="J49" s="195" t="s">
        <v>24</v>
      </c>
      <c r="K49" s="195" t="s">
        <v>24</v>
      </c>
      <c r="L49" s="195" t="s">
        <v>24</v>
      </c>
      <c r="M49" s="195" t="s">
        <v>24</v>
      </c>
      <c r="N49" s="195" t="s">
        <v>24</v>
      </c>
      <c r="O49" s="195" t="s">
        <v>24</v>
      </c>
      <c r="P49" s="195" t="s">
        <v>24</v>
      </c>
    </row>
    <row r="50" customFormat="false" ht="18" hidden="false" customHeight="true" outlineLevel="0" collapsed="false">
      <c r="A50" s="180" t="s">
        <v>178</v>
      </c>
      <c r="B50" s="181"/>
      <c r="C50" s="182" t="s">
        <v>179</v>
      </c>
      <c r="D50" s="160"/>
      <c r="E50" s="193" t="n">
        <v>19.3</v>
      </c>
      <c r="F50" s="193" t="n">
        <v>167.4</v>
      </c>
      <c r="G50" s="193" t="n">
        <v>150.4</v>
      </c>
      <c r="H50" s="193" t="n">
        <v>17</v>
      </c>
      <c r="I50" s="193" t="n">
        <v>19.4</v>
      </c>
      <c r="J50" s="193" t="n">
        <v>170.2</v>
      </c>
      <c r="K50" s="193" t="n">
        <v>151.9</v>
      </c>
      <c r="L50" s="193" t="n">
        <v>18.3</v>
      </c>
      <c r="M50" s="193" t="n">
        <v>18.6</v>
      </c>
      <c r="N50" s="193" t="n">
        <v>151.4</v>
      </c>
      <c r="O50" s="193" t="n">
        <v>141.6</v>
      </c>
      <c r="P50" s="193" t="n">
        <v>9.8</v>
      </c>
    </row>
    <row r="51" customFormat="false" ht="18" hidden="false" customHeight="true" outlineLevel="0" collapsed="false">
      <c r="A51" s="180" t="s">
        <v>180</v>
      </c>
      <c r="B51" s="181"/>
      <c r="C51" s="182" t="s">
        <v>181</v>
      </c>
      <c r="D51" s="160"/>
      <c r="E51" s="193" t="n">
        <v>17.3</v>
      </c>
      <c r="F51" s="193" t="n">
        <v>130.8</v>
      </c>
      <c r="G51" s="193" t="n">
        <v>127</v>
      </c>
      <c r="H51" s="193" t="n">
        <v>3.8</v>
      </c>
      <c r="I51" s="193" t="n">
        <v>17.8</v>
      </c>
      <c r="J51" s="193" t="n">
        <v>145</v>
      </c>
      <c r="K51" s="193" t="n">
        <v>139.9</v>
      </c>
      <c r="L51" s="193" t="n">
        <v>5.1</v>
      </c>
      <c r="M51" s="193" t="n">
        <v>16.9</v>
      </c>
      <c r="N51" s="193" t="n">
        <v>120.7</v>
      </c>
      <c r="O51" s="193" t="n">
        <v>117.9</v>
      </c>
      <c r="P51" s="193" t="n">
        <v>2.8</v>
      </c>
    </row>
    <row r="52" customFormat="false" ht="18" hidden="false" customHeight="true" outlineLevel="0" collapsed="false">
      <c r="A52" s="196" t="s">
        <v>182</v>
      </c>
      <c r="B52" s="184"/>
      <c r="C52" s="185" t="s">
        <v>183</v>
      </c>
      <c r="D52" s="169"/>
      <c r="E52" s="131" t="n">
        <v>18.8</v>
      </c>
      <c r="F52" s="131" t="n">
        <v>141.5</v>
      </c>
      <c r="G52" s="131" t="n">
        <v>130.5</v>
      </c>
      <c r="H52" s="131" t="n">
        <v>11</v>
      </c>
      <c r="I52" s="131" t="n">
        <v>20.2</v>
      </c>
      <c r="J52" s="131" t="n">
        <v>155.7</v>
      </c>
      <c r="K52" s="131" t="n">
        <v>139.7</v>
      </c>
      <c r="L52" s="131" t="n">
        <v>16</v>
      </c>
      <c r="M52" s="131" t="n">
        <v>16.3</v>
      </c>
      <c r="N52" s="131" t="n">
        <v>117.5</v>
      </c>
      <c r="O52" s="131" t="n">
        <v>115</v>
      </c>
      <c r="P52" s="131" t="n">
        <v>2.5</v>
      </c>
    </row>
    <row r="54" customFormat="false" ht="13.5" hidden="false" customHeight="false" outlineLevel="0" collapsed="false">
      <c r="A54" s="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19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3</v>
      </c>
      <c r="D5" s="108"/>
      <c r="K5" s="171" t="s">
        <v>185</v>
      </c>
    </row>
    <row r="6" customFormat="false" ht="18" hidden="false" customHeight="true" outlineLevel="0" collapsed="false">
      <c r="A6" s="197" t="s">
        <v>43</v>
      </c>
      <c r="B6" s="197"/>
      <c r="C6" s="197"/>
      <c r="D6" s="173"/>
      <c r="E6" s="197" t="s">
        <v>191</v>
      </c>
      <c r="F6" s="198" t="s">
        <v>192</v>
      </c>
      <c r="G6" s="199" t="s">
        <v>192</v>
      </c>
      <c r="H6" s="197" t="s">
        <v>193</v>
      </c>
      <c r="I6" s="200" t="s">
        <v>43</v>
      </c>
      <c r="J6" s="201"/>
      <c r="K6" s="202" t="s">
        <v>191</v>
      </c>
      <c r="L6" s="198" t="s">
        <v>192</v>
      </c>
      <c r="M6" s="199" t="s">
        <v>192</v>
      </c>
      <c r="N6" s="197" t="s">
        <v>193</v>
      </c>
      <c r="O6" s="200" t="s">
        <v>43</v>
      </c>
      <c r="P6" s="203"/>
    </row>
    <row r="7" customFormat="false" ht="32.25" hidden="false" customHeight="true" outlineLevel="0" collapsed="false">
      <c r="A7" s="204" t="s">
        <v>104</v>
      </c>
      <c r="B7" s="204"/>
      <c r="C7" s="204"/>
      <c r="D7" s="205"/>
      <c r="E7" s="204" t="s">
        <v>194</v>
      </c>
      <c r="F7" s="206" t="s">
        <v>195</v>
      </c>
      <c r="G7" s="207" t="s">
        <v>196</v>
      </c>
      <c r="H7" s="207" t="s">
        <v>194</v>
      </c>
      <c r="I7" s="208" t="s">
        <v>197</v>
      </c>
      <c r="J7" s="208" t="s">
        <v>198</v>
      </c>
      <c r="K7" s="209" t="s">
        <v>194</v>
      </c>
      <c r="L7" s="206" t="s">
        <v>195</v>
      </c>
      <c r="M7" s="207" t="s">
        <v>196</v>
      </c>
      <c r="N7" s="207" t="s">
        <v>194</v>
      </c>
      <c r="O7" s="208" t="s">
        <v>197</v>
      </c>
      <c r="P7" s="210" t="s">
        <v>198</v>
      </c>
    </row>
    <row r="8" customFormat="false" ht="9.75" hidden="false" customHeight="true" outlineLevel="0" collapsed="false">
      <c r="A8" s="188"/>
      <c r="B8" s="188"/>
      <c r="C8" s="189"/>
      <c r="E8" s="129" t="s">
        <v>199</v>
      </c>
      <c r="F8" s="129" t="s">
        <v>199</v>
      </c>
      <c r="G8" s="129" t="s">
        <v>199</v>
      </c>
      <c r="H8" s="129" t="s">
        <v>199</v>
      </c>
      <c r="I8" s="129" t="s">
        <v>199</v>
      </c>
      <c r="J8" s="129" t="s">
        <v>18</v>
      </c>
      <c r="K8" s="211" t="s">
        <v>199</v>
      </c>
      <c r="L8" s="129" t="s">
        <v>199</v>
      </c>
      <c r="M8" s="129" t="s">
        <v>199</v>
      </c>
      <c r="N8" s="129" t="s">
        <v>199</v>
      </c>
      <c r="O8" s="129" t="s">
        <v>199</v>
      </c>
      <c r="P8" s="130" t="s">
        <v>18</v>
      </c>
    </row>
    <row r="9" customFormat="false" ht="18" hidden="false" customHeight="true" outlineLevel="0" collapsed="false">
      <c r="A9" s="84" t="s">
        <v>105</v>
      </c>
      <c r="B9" s="41"/>
      <c r="C9" s="191" t="s">
        <v>22</v>
      </c>
      <c r="E9" s="120" t="n">
        <v>1801760</v>
      </c>
      <c r="F9" s="120" t="n">
        <v>36051</v>
      </c>
      <c r="G9" s="120" t="n">
        <v>44878</v>
      </c>
      <c r="H9" s="120" t="n">
        <v>1792933</v>
      </c>
      <c r="I9" s="120" t="n">
        <v>660152</v>
      </c>
      <c r="J9" s="212" t="n">
        <v>36.8</v>
      </c>
      <c r="K9" s="213" t="n">
        <v>1000678</v>
      </c>
      <c r="L9" s="120" t="n">
        <v>16965</v>
      </c>
      <c r="M9" s="120" t="n">
        <v>21692</v>
      </c>
      <c r="N9" s="120" t="n">
        <v>995951</v>
      </c>
      <c r="O9" s="120" t="n">
        <v>339978</v>
      </c>
      <c r="P9" s="131" t="n">
        <v>34.1</v>
      </c>
    </row>
    <row r="10" customFormat="false" ht="18" hidden="false" customHeight="true" outlineLevel="0" collapsed="false">
      <c r="A10" s="96" t="s">
        <v>106</v>
      </c>
      <c r="B10" s="178"/>
      <c r="C10" s="179" t="s">
        <v>23</v>
      </c>
      <c r="E10" s="156" t="n">
        <v>226</v>
      </c>
      <c r="F10" s="156" t="n">
        <v>0</v>
      </c>
      <c r="G10" s="156" t="n">
        <v>1</v>
      </c>
      <c r="H10" s="156" t="n">
        <v>225</v>
      </c>
      <c r="I10" s="156" t="n">
        <v>0</v>
      </c>
      <c r="J10" s="214" t="n">
        <v>0</v>
      </c>
      <c r="K10" s="215" t="n">
        <v>226</v>
      </c>
      <c r="L10" s="156" t="n">
        <v>0</v>
      </c>
      <c r="M10" s="156" t="n">
        <v>1</v>
      </c>
      <c r="N10" s="156" t="n">
        <v>225</v>
      </c>
      <c r="O10" s="156" t="n">
        <v>0</v>
      </c>
      <c r="P10" s="192" t="n">
        <v>0</v>
      </c>
    </row>
    <row r="11" customFormat="false" ht="18" hidden="false" customHeight="true" outlineLevel="0" collapsed="false">
      <c r="A11" s="180" t="s">
        <v>107</v>
      </c>
      <c r="B11" s="181"/>
      <c r="C11" s="182" t="s">
        <v>25</v>
      </c>
      <c r="E11" s="161" t="n">
        <v>98164</v>
      </c>
      <c r="F11" s="161" t="n">
        <v>1132</v>
      </c>
      <c r="G11" s="161" t="n">
        <v>1189</v>
      </c>
      <c r="H11" s="161" t="n">
        <v>98107</v>
      </c>
      <c r="I11" s="161" t="n">
        <v>4686</v>
      </c>
      <c r="J11" s="216" t="n">
        <v>4.8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8</v>
      </c>
      <c r="B12" s="181"/>
      <c r="C12" s="182" t="s">
        <v>26</v>
      </c>
      <c r="E12" s="161" t="n">
        <v>451941</v>
      </c>
      <c r="F12" s="161" t="n">
        <v>5452</v>
      </c>
      <c r="G12" s="161" t="n">
        <v>7073</v>
      </c>
      <c r="H12" s="161" t="n">
        <v>450320</v>
      </c>
      <c r="I12" s="161" t="n">
        <v>92784</v>
      </c>
      <c r="J12" s="216" t="n">
        <v>20.6</v>
      </c>
      <c r="K12" s="217" t="n">
        <v>301480</v>
      </c>
      <c r="L12" s="161" t="n">
        <v>3474</v>
      </c>
      <c r="M12" s="161" t="n">
        <v>4218</v>
      </c>
      <c r="N12" s="161" t="n">
        <v>300736</v>
      </c>
      <c r="O12" s="161" t="n">
        <v>50780</v>
      </c>
      <c r="P12" s="193" t="n">
        <v>16.9</v>
      </c>
    </row>
    <row r="13" customFormat="false" ht="18" hidden="false" customHeight="true" outlineLevel="0" collapsed="false">
      <c r="A13" s="180" t="s">
        <v>109</v>
      </c>
      <c r="B13" s="181"/>
      <c r="C13" s="182" t="s">
        <v>110</v>
      </c>
      <c r="E13" s="161" t="n">
        <v>9809</v>
      </c>
      <c r="F13" s="161" t="n">
        <v>35</v>
      </c>
      <c r="G13" s="161" t="n">
        <v>0</v>
      </c>
      <c r="H13" s="161" t="n">
        <v>9844</v>
      </c>
      <c r="I13" s="161" t="n">
        <v>244</v>
      </c>
      <c r="J13" s="216" t="n">
        <v>2.5</v>
      </c>
      <c r="K13" s="217" t="n">
        <v>7665</v>
      </c>
      <c r="L13" s="161" t="n">
        <v>35</v>
      </c>
      <c r="M13" s="161" t="n">
        <v>0</v>
      </c>
      <c r="N13" s="161" t="n">
        <v>7700</v>
      </c>
      <c r="O13" s="161" t="n">
        <v>244</v>
      </c>
      <c r="P13" s="193" t="n">
        <v>3.2</v>
      </c>
    </row>
    <row r="14" customFormat="false" ht="18" hidden="false" customHeight="true" outlineLevel="0" collapsed="false">
      <c r="A14" s="180" t="s">
        <v>111</v>
      </c>
      <c r="B14" s="181"/>
      <c r="C14" s="182" t="s">
        <v>28</v>
      </c>
      <c r="E14" s="161" t="n">
        <v>20163</v>
      </c>
      <c r="F14" s="161" t="n">
        <v>324</v>
      </c>
      <c r="G14" s="161" t="n">
        <v>516</v>
      </c>
      <c r="H14" s="161" t="n">
        <v>19971</v>
      </c>
      <c r="I14" s="161" t="n">
        <v>1833</v>
      </c>
      <c r="J14" s="216" t="n">
        <v>9.2</v>
      </c>
      <c r="K14" s="217" t="n">
        <v>14816</v>
      </c>
      <c r="L14" s="161" t="n">
        <v>55</v>
      </c>
      <c r="M14" s="161" t="n">
        <v>247</v>
      </c>
      <c r="N14" s="161" t="n">
        <v>14624</v>
      </c>
      <c r="O14" s="161" t="n">
        <v>1090</v>
      </c>
      <c r="P14" s="193" t="n">
        <v>7.5</v>
      </c>
    </row>
    <row r="15" customFormat="false" ht="18" hidden="false" customHeight="true" outlineLevel="0" collapsed="false">
      <c r="A15" s="180" t="s">
        <v>112</v>
      </c>
      <c r="B15" s="181"/>
      <c r="C15" s="182" t="s">
        <v>29</v>
      </c>
      <c r="E15" s="161" t="n">
        <v>131000</v>
      </c>
      <c r="F15" s="161" t="n">
        <v>2539</v>
      </c>
      <c r="G15" s="161" t="n">
        <v>2683</v>
      </c>
      <c r="H15" s="161" t="n">
        <v>130856</v>
      </c>
      <c r="I15" s="161" t="n">
        <v>31191</v>
      </c>
      <c r="J15" s="216" t="n">
        <v>23.8</v>
      </c>
      <c r="K15" s="217" t="n">
        <v>86213</v>
      </c>
      <c r="L15" s="161" t="n">
        <v>2020</v>
      </c>
      <c r="M15" s="161" t="n">
        <v>1911</v>
      </c>
      <c r="N15" s="161" t="n">
        <v>86322</v>
      </c>
      <c r="O15" s="161" t="n">
        <v>24655</v>
      </c>
      <c r="P15" s="193" t="n">
        <v>28.6</v>
      </c>
    </row>
    <row r="16" customFormat="false" ht="18" hidden="false" customHeight="true" outlineLevel="0" collapsed="false">
      <c r="A16" s="180" t="s">
        <v>113</v>
      </c>
      <c r="B16" s="181"/>
      <c r="C16" s="182" t="s">
        <v>30</v>
      </c>
      <c r="E16" s="161" t="n">
        <v>386754</v>
      </c>
      <c r="F16" s="161" t="n">
        <v>10017</v>
      </c>
      <c r="G16" s="161" t="n">
        <v>12881</v>
      </c>
      <c r="H16" s="161" t="n">
        <v>383890</v>
      </c>
      <c r="I16" s="161" t="n">
        <v>232286</v>
      </c>
      <c r="J16" s="216" t="n">
        <v>60.5</v>
      </c>
      <c r="K16" s="217" t="n">
        <v>166586</v>
      </c>
      <c r="L16" s="161" t="n">
        <v>5362</v>
      </c>
      <c r="M16" s="161" t="n">
        <v>5101</v>
      </c>
      <c r="N16" s="161" t="n">
        <v>166847</v>
      </c>
      <c r="O16" s="161" t="n">
        <v>108851</v>
      </c>
      <c r="P16" s="193" t="n">
        <v>65.2</v>
      </c>
    </row>
    <row r="17" customFormat="false" ht="18" hidden="false" customHeight="true" outlineLevel="0" collapsed="false">
      <c r="A17" s="180" t="s">
        <v>114</v>
      </c>
      <c r="B17" s="181"/>
      <c r="C17" s="182" t="s">
        <v>31</v>
      </c>
      <c r="E17" s="161" t="n">
        <v>57082</v>
      </c>
      <c r="F17" s="161" t="n">
        <v>1040</v>
      </c>
      <c r="G17" s="161" t="n">
        <v>1504</v>
      </c>
      <c r="H17" s="161" t="n">
        <v>56618</v>
      </c>
      <c r="I17" s="161" t="n">
        <v>9575</v>
      </c>
      <c r="J17" s="216" t="n">
        <v>16.9</v>
      </c>
      <c r="K17" s="217" t="n">
        <v>32433</v>
      </c>
      <c r="L17" s="161" t="n">
        <v>192</v>
      </c>
      <c r="M17" s="161" t="n">
        <v>693</v>
      </c>
      <c r="N17" s="161" t="n">
        <v>31932</v>
      </c>
      <c r="O17" s="161" t="n">
        <v>6808</v>
      </c>
      <c r="P17" s="193" t="n">
        <v>21.3</v>
      </c>
    </row>
    <row r="18" customFormat="false" ht="18" hidden="false" customHeight="true" outlineLevel="0" collapsed="false">
      <c r="A18" s="180" t="s">
        <v>115</v>
      </c>
      <c r="B18" s="181"/>
      <c r="C18" s="182" t="s">
        <v>32</v>
      </c>
      <c r="E18" s="161" t="n">
        <v>12916</v>
      </c>
      <c r="F18" s="161" t="n">
        <v>31</v>
      </c>
      <c r="G18" s="161" t="n">
        <v>199</v>
      </c>
      <c r="H18" s="161" t="n">
        <v>12748</v>
      </c>
      <c r="I18" s="161" t="n">
        <v>3667</v>
      </c>
      <c r="J18" s="216" t="n">
        <v>28.8</v>
      </c>
      <c r="K18" s="217" t="n">
        <v>3980</v>
      </c>
      <c r="L18" s="161" t="n">
        <v>31</v>
      </c>
      <c r="M18" s="161" t="n">
        <v>32</v>
      </c>
      <c r="N18" s="161" t="n">
        <v>3979</v>
      </c>
      <c r="O18" s="161" t="n">
        <v>1063</v>
      </c>
      <c r="P18" s="193" t="n">
        <v>26.7</v>
      </c>
    </row>
    <row r="19" customFormat="false" ht="18" hidden="false" customHeight="true" outlineLevel="0" collapsed="false">
      <c r="A19" s="180" t="s">
        <v>116</v>
      </c>
      <c r="B19" s="181"/>
      <c r="C19" s="182" t="s">
        <v>117</v>
      </c>
      <c r="E19" s="161" t="n">
        <v>144976</v>
      </c>
      <c r="F19" s="161" t="n">
        <v>6077</v>
      </c>
      <c r="G19" s="161" t="n">
        <v>8679</v>
      </c>
      <c r="H19" s="161" t="n">
        <v>142374</v>
      </c>
      <c r="I19" s="161" t="n">
        <v>116128</v>
      </c>
      <c r="J19" s="216" t="n">
        <v>81.6</v>
      </c>
      <c r="K19" s="217" t="n">
        <v>63200</v>
      </c>
      <c r="L19" s="161" t="n">
        <v>1497</v>
      </c>
      <c r="M19" s="161" t="n">
        <v>3152</v>
      </c>
      <c r="N19" s="161" t="n">
        <v>61545</v>
      </c>
      <c r="O19" s="161" t="n">
        <v>51266</v>
      </c>
      <c r="P19" s="193" t="n">
        <v>83.3</v>
      </c>
    </row>
    <row r="20" customFormat="false" ht="18" hidden="false" customHeight="true" outlineLevel="0" collapsed="false">
      <c r="A20" s="180" t="s">
        <v>118</v>
      </c>
      <c r="B20" s="181"/>
      <c r="C20" s="182" t="s">
        <v>119</v>
      </c>
      <c r="E20" s="161" t="n">
        <v>170245</v>
      </c>
      <c r="F20" s="161" t="n">
        <v>3186</v>
      </c>
      <c r="G20" s="161" t="n">
        <v>3943</v>
      </c>
      <c r="H20" s="161" t="n">
        <v>169488</v>
      </c>
      <c r="I20" s="161" t="n">
        <v>63993</v>
      </c>
      <c r="J20" s="216" t="n">
        <v>37.8</v>
      </c>
      <c r="K20" s="217" t="n">
        <v>119053</v>
      </c>
      <c r="L20" s="161" t="n">
        <v>2354</v>
      </c>
      <c r="M20" s="161" t="n">
        <v>3232</v>
      </c>
      <c r="N20" s="161" t="n">
        <v>118175</v>
      </c>
      <c r="O20" s="161" t="n">
        <v>38191</v>
      </c>
      <c r="P20" s="193" t="n">
        <v>32.3</v>
      </c>
    </row>
    <row r="21" customFormat="false" ht="18" hidden="false" customHeight="true" outlineLevel="0" collapsed="false">
      <c r="A21" s="180" t="s">
        <v>120</v>
      </c>
      <c r="B21" s="181"/>
      <c r="C21" s="182" t="s">
        <v>121</v>
      </c>
      <c r="E21" s="161" t="n">
        <v>115370</v>
      </c>
      <c r="F21" s="161" t="n">
        <v>2632</v>
      </c>
      <c r="G21" s="161" t="n">
        <v>2280</v>
      </c>
      <c r="H21" s="161" t="n">
        <v>115722</v>
      </c>
      <c r="I21" s="161" t="n">
        <v>38396</v>
      </c>
      <c r="J21" s="216" t="n">
        <v>33.2</v>
      </c>
      <c r="K21" s="217" t="n">
        <v>70200</v>
      </c>
      <c r="L21" s="161" t="n">
        <v>41</v>
      </c>
      <c r="M21" s="161" t="n">
        <v>557</v>
      </c>
      <c r="N21" s="161" t="n">
        <v>69684</v>
      </c>
      <c r="O21" s="161" t="n">
        <v>17551</v>
      </c>
      <c r="P21" s="193" t="n">
        <v>25.2</v>
      </c>
    </row>
    <row r="22" customFormat="false" ht="18" hidden="false" customHeight="true" outlineLevel="0" collapsed="false">
      <c r="A22" s="180" t="s">
        <v>122</v>
      </c>
      <c r="B22" s="181"/>
      <c r="C22" s="182" t="s">
        <v>36</v>
      </c>
      <c r="E22" s="161" t="n">
        <v>19031</v>
      </c>
      <c r="F22" s="161" t="n">
        <v>522</v>
      </c>
      <c r="G22" s="161" t="n">
        <v>96</v>
      </c>
      <c r="H22" s="161" t="n">
        <v>19457</v>
      </c>
      <c r="I22" s="161" t="n">
        <v>8639</v>
      </c>
      <c r="J22" s="216" t="n">
        <v>44.4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3</v>
      </c>
      <c r="B23" s="181"/>
      <c r="C23" s="182" t="s">
        <v>124</v>
      </c>
      <c r="E23" s="120" t="n">
        <v>184083</v>
      </c>
      <c r="F23" s="120" t="n">
        <v>3064</v>
      </c>
      <c r="G23" s="120" t="n">
        <v>3834</v>
      </c>
      <c r="H23" s="120" t="n">
        <v>183313</v>
      </c>
      <c r="I23" s="120" t="n">
        <v>56730</v>
      </c>
      <c r="J23" s="212" t="n">
        <v>30.9</v>
      </c>
      <c r="K23" s="213" t="n">
        <v>96688</v>
      </c>
      <c r="L23" s="120" t="n">
        <v>1731</v>
      </c>
      <c r="M23" s="120" t="n">
        <v>2452</v>
      </c>
      <c r="N23" s="120" t="n">
        <v>95967</v>
      </c>
      <c r="O23" s="120" t="n">
        <v>31449</v>
      </c>
      <c r="P23" s="131" t="n">
        <v>32.8</v>
      </c>
    </row>
    <row r="24" customFormat="false" ht="18" hidden="false" customHeight="true" outlineLevel="0" collapsed="false">
      <c r="A24" s="96" t="s">
        <v>125</v>
      </c>
      <c r="B24" s="178"/>
      <c r="C24" s="179" t="s">
        <v>126</v>
      </c>
      <c r="E24" s="164" t="n">
        <v>66006</v>
      </c>
      <c r="F24" s="164" t="n">
        <v>2282</v>
      </c>
      <c r="G24" s="164" t="n">
        <v>2207</v>
      </c>
      <c r="H24" s="164" t="n">
        <v>66081</v>
      </c>
      <c r="I24" s="164" t="n">
        <v>33458</v>
      </c>
      <c r="J24" s="218" t="n">
        <v>50.6</v>
      </c>
      <c r="K24" s="219" t="n">
        <v>48190</v>
      </c>
      <c r="L24" s="164" t="n">
        <v>1205</v>
      </c>
      <c r="M24" s="164" t="n">
        <v>1381</v>
      </c>
      <c r="N24" s="164" t="n">
        <v>48014</v>
      </c>
      <c r="O24" s="164" t="n">
        <v>23881</v>
      </c>
      <c r="P24" s="195" t="n">
        <v>49.7</v>
      </c>
    </row>
    <row r="25" customFormat="false" ht="18" hidden="false" customHeight="true" outlineLevel="0" collapsed="false">
      <c r="A25" s="180" t="s">
        <v>127</v>
      </c>
      <c r="B25" s="181"/>
      <c r="C25" s="182" t="s">
        <v>128</v>
      </c>
      <c r="E25" s="161" t="n">
        <v>1207</v>
      </c>
      <c r="F25" s="161" t="n">
        <v>0</v>
      </c>
      <c r="G25" s="161" t="n">
        <v>4</v>
      </c>
      <c r="H25" s="161" t="n">
        <v>1203</v>
      </c>
      <c r="I25" s="161" t="n">
        <v>315</v>
      </c>
      <c r="J25" s="216" t="n">
        <v>26.2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29</v>
      </c>
      <c r="B26" s="181"/>
      <c r="C26" s="182" t="s">
        <v>130</v>
      </c>
      <c r="E26" s="161" t="n">
        <v>7929</v>
      </c>
      <c r="F26" s="161" t="n">
        <v>136</v>
      </c>
      <c r="G26" s="161" t="n">
        <v>70</v>
      </c>
      <c r="H26" s="161" t="n">
        <v>7995</v>
      </c>
      <c r="I26" s="161" t="n">
        <v>5452</v>
      </c>
      <c r="J26" s="216" t="n">
        <v>68.2</v>
      </c>
      <c r="K26" s="217" t="n">
        <v>1988</v>
      </c>
      <c r="L26" s="161" t="n">
        <v>20</v>
      </c>
      <c r="M26" s="161" t="n">
        <v>26</v>
      </c>
      <c r="N26" s="161" t="n">
        <v>1982</v>
      </c>
      <c r="O26" s="161" t="n">
        <v>822</v>
      </c>
      <c r="P26" s="193" t="n">
        <v>41.5</v>
      </c>
    </row>
    <row r="27" customFormat="false" ht="18" hidden="false" customHeight="true" outlineLevel="0" collapsed="false">
      <c r="A27" s="180" t="s">
        <v>131</v>
      </c>
      <c r="B27" s="181"/>
      <c r="C27" s="182" t="s">
        <v>132</v>
      </c>
      <c r="E27" s="161" t="n">
        <v>2656</v>
      </c>
      <c r="F27" s="161" t="n">
        <v>26</v>
      </c>
      <c r="G27" s="161" t="n">
        <v>3</v>
      </c>
      <c r="H27" s="161" t="n">
        <v>2679</v>
      </c>
      <c r="I27" s="161" t="n">
        <v>150</v>
      </c>
      <c r="J27" s="216" t="n">
        <v>5.6</v>
      </c>
      <c r="K27" s="217" t="n">
        <v>1166</v>
      </c>
      <c r="L27" s="161" t="n">
        <v>26</v>
      </c>
      <c r="M27" s="161" t="n">
        <v>3</v>
      </c>
      <c r="N27" s="161" t="n">
        <v>1189</v>
      </c>
      <c r="O27" s="161" t="n">
        <v>27</v>
      </c>
      <c r="P27" s="193" t="n">
        <v>2.3</v>
      </c>
    </row>
    <row r="28" customFormat="false" ht="18" hidden="false" customHeight="true" outlineLevel="0" collapsed="false">
      <c r="A28" s="180" t="s">
        <v>133</v>
      </c>
      <c r="B28" s="181"/>
      <c r="C28" s="182" t="s">
        <v>134</v>
      </c>
      <c r="E28" s="161" t="n">
        <v>5267</v>
      </c>
      <c r="F28" s="161" t="n">
        <v>47</v>
      </c>
      <c r="G28" s="161" t="n">
        <v>7</v>
      </c>
      <c r="H28" s="161" t="n">
        <v>5307</v>
      </c>
      <c r="I28" s="161" t="n">
        <v>1009</v>
      </c>
      <c r="J28" s="216" t="n">
        <v>19</v>
      </c>
      <c r="K28" s="217" t="n">
        <v>2162</v>
      </c>
      <c r="L28" s="161" t="n">
        <v>47</v>
      </c>
      <c r="M28" s="161" t="n">
        <v>7</v>
      </c>
      <c r="N28" s="161" t="n">
        <v>2202</v>
      </c>
      <c r="O28" s="161" t="n">
        <v>675</v>
      </c>
      <c r="P28" s="193" t="n">
        <v>30.7</v>
      </c>
    </row>
    <row r="29" customFormat="false" ht="18" hidden="false" customHeight="true" outlineLevel="0" collapsed="false">
      <c r="A29" s="180" t="s">
        <v>135</v>
      </c>
      <c r="B29" s="181"/>
      <c r="C29" s="182" t="s">
        <v>136</v>
      </c>
      <c r="E29" s="161" t="n">
        <v>24318</v>
      </c>
      <c r="F29" s="161" t="n">
        <v>447</v>
      </c>
      <c r="G29" s="161" t="n">
        <v>764</v>
      </c>
      <c r="H29" s="161" t="n">
        <v>24001</v>
      </c>
      <c r="I29" s="161" t="n">
        <v>8830</v>
      </c>
      <c r="J29" s="216" t="n">
        <v>36.8</v>
      </c>
      <c r="K29" s="217" t="n">
        <v>11202</v>
      </c>
      <c r="L29" s="161" t="n">
        <v>29</v>
      </c>
      <c r="M29" s="161" t="n">
        <v>49</v>
      </c>
      <c r="N29" s="161" t="n">
        <v>11182</v>
      </c>
      <c r="O29" s="161" t="n">
        <v>1560</v>
      </c>
      <c r="P29" s="193" t="n">
        <v>14</v>
      </c>
    </row>
    <row r="30" customFormat="false" ht="18" hidden="false" customHeight="true" outlineLevel="0" collapsed="false">
      <c r="A30" s="180" t="s">
        <v>137</v>
      </c>
      <c r="B30" s="181"/>
      <c r="C30" s="182" t="s">
        <v>138</v>
      </c>
      <c r="E30" s="161" t="n">
        <v>36557</v>
      </c>
      <c r="F30" s="161" t="n">
        <v>119</v>
      </c>
      <c r="G30" s="161" t="n">
        <v>266</v>
      </c>
      <c r="H30" s="161" t="n">
        <v>36410</v>
      </c>
      <c r="I30" s="161" t="n">
        <v>5305</v>
      </c>
      <c r="J30" s="216" t="n">
        <v>14.6</v>
      </c>
      <c r="K30" s="217" t="n">
        <v>19246</v>
      </c>
      <c r="L30" s="161" t="n">
        <v>56</v>
      </c>
      <c r="M30" s="161" t="n">
        <v>132</v>
      </c>
      <c r="N30" s="161" t="n">
        <v>19170</v>
      </c>
      <c r="O30" s="161" t="n">
        <v>1128</v>
      </c>
      <c r="P30" s="193" t="n">
        <v>5.9</v>
      </c>
    </row>
    <row r="31" customFormat="false" ht="18" hidden="false" customHeight="true" outlineLevel="0" collapsed="false">
      <c r="A31" s="180" t="s">
        <v>139</v>
      </c>
      <c r="B31" s="181"/>
      <c r="C31" s="182" t="s">
        <v>140</v>
      </c>
      <c r="E31" s="161" t="n">
        <v>22131</v>
      </c>
      <c r="F31" s="161" t="n">
        <v>244</v>
      </c>
      <c r="G31" s="161" t="n">
        <v>197</v>
      </c>
      <c r="H31" s="161" t="n">
        <v>22178</v>
      </c>
      <c r="I31" s="161" t="n">
        <v>2022</v>
      </c>
      <c r="J31" s="216" t="n">
        <v>9.1</v>
      </c>
      <c r="K31" s="217" t="n">
        <v>17697</v>
      </c>
      <c r="L31" s="161" t="n">
        <v>191</v>
      </c>
      <c r="M31" s="161" t="n">
        <v>197</v>
      </c>
      <c r="N31" s="161" t="n">
        <v>17691</v>
      </c>
      <c r="O31" s="161" t="n">
        <v>1243</v>
      </c>
      <c r="P31" s="193" t="n">
        <v>7</v>
      </c>
    </row>
    <row r="32" customFormat="false" ht="18" hidden="false" customHeight="true" outlineLevel="0" collapsed="false">
      <c r="A32" s="180" t="s">
        <v>141</v>
      </c>
      <c r="B32" s="181"/>
      <c r="C32" s="182" t="s">
        <v>142</v>
      </c>
      <c r="E32" s="161" t="s">
        <v>143</v>
      </c>
      <c r="F32" s="161" t="s">
        <v>143</v>
      </c>
      <c r="G32" s="161" t="s">
        <v>143</v>
      </c>
      <c r="H32" s="161" t="s">
        <v>143</v>
      </c>
      <c r="I32" s="161" t="s">
        <v>143</v>
      </c>
      <c r="J32" s="216" t="s">
        <v>143</v>
      </c>
      <c r="K32" s="217" t="s">
        <v>143</v>
      </c>
      <c r="L32" s="161" t="s">
        <v>143</v>
      </c>
      <c r="M32" s="161" t="s">
        <v>143</v>
      </c>
      <c r="N32" s="161" t="s">
        <v>143</v>
      </c>
      <c r="O32" s="161" t="s">
        <v>143</v>
      </c>
      <c r="P32" s="193" t="s">
        <v>143</v>
      </c>
    </row>
    <row r="33" customFormat="false" ht="18" hidden="false" customHeight="true" outlineLevel="0" collapsed="false">
      <c r="A33" s="180" t="s">
        <v>144</v>
      </c>
      <c r="B33" s="181"/>
      <c r="C33" s="182" t="s">
        <v>145</v>
      </c>
      <c r="E33" s="161" t="n">
        <v>28344</v>
      </c>
      <c r="F33" s="161" t="n">
        <v>221</v>
      </c>
      <c r="G33" s="161" t="n">
        <v>209</v>
      </c>
      <c r="H33" s="161" t="n">
        <v>28356</v>
      </c>
      <c r="I33" s="161" t="n">
        <v>4471</v>
      </c>
      <c r="J33" s="216" t="n">
        <v>15.8</v>
      </c>
      <c r="K33" s="217" t="n">
        <v>16271</v>
      </c>
      <c r="L33" s="161" t="n">
        <v>221</v>
      </c>
      <c r="M33" s="161" t="n">
        <v>209</v>
      </c>
      <c r="N33" s="161" t="n">
        <v>16283</v>
      </c>
      <c r="O33" s="161" t="n">
        <v>1873</v>
      </c>
      <c r="P33" s="193" t="n">
        <v>11.5</v>
      </c>
    </row>
    <row r="34" customFormat="false" ht="18" hidden="false" customHeight="true" outlineLevel="0" collapsed="false">
      <c r="A34" s="180" t="s">
        <v>146</v>
      </c>
      <c r="B34" s="181"/>
      <c r="C34" s="182" t="s">
        <v>147</v>
      </c>
      <c r="E34" s="161" t="n">
        <v>6726</v>
      </c>
      <c r="F34" s="161" t="n">
        <v>156</v>
      </c>
      <c r="G34" s="161" t="n">
        <v>39</v>
      </c>
      <c r="H34" s="161" t="n">
        <v>6843</v>
      </c>
      <c r="I34" s="161" t="n">
        <v>1303</v>
      </c>
      <c r="J34" s="216" t="n">
        <v>19</v>
      </c>
      <c r="K34" s="217" t="n">
        <v>4532</v>
      </c>
      <c r="L34" s="161" t="n">
        <v>134</v>
      </c>
      <c r="M34" s="161" t="n">
        <v>26</v>
      </c>
      <c r="N34" s="161" t="n">
        <v>4640</v>
      </c>
      <c r="O34" s="161" t="n">
        <v>356</v>
      </c>
      <c r="P34" s="193" t="n">
        <v>7.7</v>
      </c>
    </row>
    <row r="35" customFormat="false" ht="18" hidden="false" customHeight="true" outlineLevel="0" collapsed="false">
      <c r="A35" s="180" t="s">
        <v>148</v>
      </c>
      <c r="B35" s="181"/>
      <c r="C35" s="182" t="s">
        <v>149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0</v>
      </c>
      <c r="B36" s="181"/>
      <c r="C36" s="182" t="s">
        <v>151</v>
      </c>
      <c r="E36" s="161" t="n">
        <v>8422</v>
      </c>
      <c r="F36" s="161" t="n">
        <v>144</v>
      </c>
      <c r="G36" s="161" t="n">
        <v>123</v>
      </c>
      <c r="H36" s="161" t="n">
        <v>8443</v>
      </c>
      <c r="I36" s="161" t="n">
        <v>2634</v>
      </c>
      <c r="J36" s="216" t="n">
        <v>31.2</v>
      </c>
      <c r="K36" s="217" t="n">
        <v>5657</v>
      </c>
      <c r="L36" s="161" t="n">
        <v>75</v>
      </c>
      <c r="M36" s="161" t="n">
        <v>123</v>
      </c>
      <c r="N36" s="161" t="n">
        <v>5609</v>
      </c>
      <c r="O36" s="161" t="n">
        <v>2634</v>
      </c>
      <c r="P36" s="193" t="n">
        <v>47</v>
      </c>
    </row>
    <row r="37" customFormat="false" ht="18" hidden="false" customHeight="true" outlineLevel="0" collapsed="false">
      <c r="A37" s="180" t="s">
        <v>152</v>
      </c>
      <c r="B37" s="181"/>
      <c r="C37" s="182" t="s">
        <v>153</v>
      </c>
      <c r="E37" s="161" t="n">
        <v>2992</v>
      </c>
      <c r="F37" s="161" t="n">
        <v>0</v>
      </c>
      <c r="G37" s="161" t="n">
        <v>137</v>
      </c>
      <c r="H37" s="161" t="n">
        <v>2855</v>
      </c>
      <c r="I37" s="161" t="n">
        <v>205</v>
      </c>
      <c r="J37" s="216" t="n">
        <v>7.2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4</v>
      </c>
      <c r="B38" s="181"/>
      <c r="C38" s="182" t="s">
        <v>155</v>
      </c>
      <c r="E38" s="161" t="n">
        <v>10049</v>
      </c>
      <c r="F38" s="161" t="n">
        <v>43</v>
      </c>
      <c r="G38" s="161" t="n">
        <v>153</v>
      </c>
      <c r="H38" s="161" t="n">
        <v>9939</v>
      </c>
      <c r="I38" s="161" t="n">
        <v>1237</v>
      </c>
      <c r="J38" s="216" t="n">
        <v>12.4</v>
      </c>
      <c r="K38" s="217" t="n">
        <v>6796</v>
      </c>
      <c r="L38" s="161" t="n">
        <v>43</v>
      </c>
      <c r="M38" s="161" t="n">
        <v>153</v>
      </c>
      <c r="N38" s="161" t="n">
        <v>6686</v>
      </c>
      <c r="O38" s="161" t="n">
        <v>914</v>
      </c>
      <c r="P38" s="193" t="n">
        <v>13.7</v>
      </c>
    </row>
    <row r="39" customFormat="false" ht="18" hidden="false" customHeight="true" outlineLevel="0" collapsed="false">
      <c r="A39" s="180" t="s">
        <v>156</v>
      </c>
      <c r="B39" s="181"/>
      <c r="C39" s="182" t="s">
        <v>157</v>
      </c>
      <c r="E39" s="161" t="n">
        <v>36301</v>
      </c>
      <c r="F39" s="161" t="n">
        <v>88</v>
      </c>
      <c r="G39" s="161" t="n">
        <v>211</v>
      </c>
      <c r="H39" s="161" t="n">
        <v>36178</v>
      </c>
      <c r="I39" s="161" t="n">
        <v>5080</v>
      </c>
      <c r="J39" s="216" t="n">
        <v>14</v>
      </c>
      <c r="K39" s="217" t="n">
        <v>15633</v>
      </c>
      <c r="L39" s="161" t="n">
        <v>88</v>
      </c>
      <c r="M39" s="161" t="n">
        <v>24</v>
      </c>
      <c r="N39" s="161" t="n">
        <v>15697</v>
      </c>
      <c r="O39" s="161" t="n">
        <v>2096</v>
      </c>
      <c r="P39" s="193" t="n">
        <v>13.4</v>
      </c>
    </row>
    <row r="40" customFormat="false" ht="18" hidden="false" customHeight="true" outlineLevel="0" collapsed="false">
      <c r="A40" s="180" t="s">
        <v>158</v>
      </c>
      <c r="B40" s="181"/>
      <c r="C40" s="182" t="s">
        <v>159</v>
      </c>
      <c r="E40" s="161" t="n">
        <v>45167</v>
      </c>
      <c r="F40" s="161" t="n">
        <v>321</v>
      </c>
      <c r="G40" s="161" t="n">
        <v>738</v>
      </c>
      <c r="H40" s="161" t="n">
        <v>44750</v>
      </c>
      <c r="I40" s="161" t="n">
        <v>2802</v>
      </c>
      <c r="J40" s="216" t="n">
        <v>6.3</v>
      </c>
      <c r="K40" s="217" t="n">
        <v>29962</v>
      </c>
      <c r="L40" s="161" t="n">
        <v>211</v>
      </c>
      <c r="M40" s="161" t="n">
        <v>341</v>
      </c>
      <c r="N40" s="161" t="n">
        <v>29832</v>
      </c>
      <c r="O40" s="161" t="n">
        <v>1335</v>
      </c>
      <c r="P40" s="193" t="n">
        <v>4.5</v>
      </c>
    </row>
    <row r="41" customFormat="false" ht="18" hidden="false" customHeight="true" outlineLevel="0" collapsed="false">
      <c r="A41" s="180" t="s">
        <v>160</v>
      </c>
      <c r="B41" s="181"/>
      <c r="C41" s="182" t="s">
        <v>161</v>
      </c>
      <c r="E41" s="161" t="n">
        <v>20691</v>
      </c>
      <c r="F41" s="161" t="n">
        <v>23</v>
      </c>
      <c r="G41" s="161" t="n">
        <v>159</v>
      </c>
      <c r="H41" s="161" t="n">
        <v>20555</v>
      </c>
      <c r="I41" s="161" t="n">
        <v>1967</v>
      </c>
      <c r="J41" s="216" t="n">
        <v>9.6</v>
      </c>
      <c r="K41" s="217" t="n">
        <v>15186</v>
      </c>
      <c r="L41" s="161" t="n">
        <v>23</v>
      </c>
      <c r="M41" s="161" t="n">
        <v>79</v>
      </c>
      <c r="N41" s="161" t="n">
        <v>15130</v>
      </c>
      <c r="O41" s="161" t="n">
        <v>903</v>
      </c>
      <c r="P41" s="193" t="n">
        <v>6</v>
      </c>
    </row>
    <row r="42" customFormat="false" ht="18" hidden="false" customHeight="true" outlineLevel="0" collapsed="false">
      <c r="A42" s="180" t="s">
        <v>162</v>
      </c>
      <c r="B42" s="181"/>
      <c r="C42" s="182" t="s">
        <v>163</v>
      </c>
      <c r="E42" s="161" t="n">
        <v>15905</v>
      </c>
      <c r="F42" s="161" t="n">
        <v>75</v>
      </c>
      <c r="G42" s="161" t="n">
        <v>132</v>
      </c>
      <c r="H42" s="161" t="n">
        <v>15848</v>
      </c>
      <c r="I42" s="161" t="n">
        <v>542</v>
      </c>
      <c r="J42" s="216" t="n">
        <v>3.4</v>
      </c>
      <c r="K42" s="217" t="n">
        <v>15905</v>
      </c>
      <c r="L42" s="161" t="n">
        <v>75</v>
      </c>
      <c r="M42" s="161" t="n">
        <v>132</v>
      </c>
      <c r="N42" s="161" t="n">
        <v>15848</v>
      </c>
      <c r="O42" s="161" t="n">
        <v>542</v>
      </c>
      <c r="P42" s="193" t="n">
        <v>3.4</v>
      </c>
    </row>
    <row r="43" customFormat="false" ht="18" hidden="false" customHeight="true" outlineLevel="0" collapsed="false">
      <c r="A43" s="180" t="s">
        <v>164</v>
      </c>
      <c r="B43" s="181"/>
      <c r="C43" s="182" t="s">
        <v>165</v>
      </c>
      <c r="E43" s="161" t="n">
        <v>25451</v>
      </c>
      <c r="F43" s="161" t="n">
        <v>170</v>
      </c>
      <c r="G43" s="161" t="n">
        <v>280</v>
      </c>
      <c r="H43" s="161" t="n">
        <v>25341</v>
      </c>
      <c r="I43" s="161" t="n">
        <v>4858</v>
      </c>
      <c r="J43" s="216" t="n">
        <v>19.2</v>
      </c>
      <c r="K43" s="217" t="n">
        <v>21295</v>
      </c>
      <c r="L43" s="161" t="n">
        <v>120</v>
      </c>
      <c r="M43" s="161" t="n">
        <v>280</v>
      </c>
      <c r="N43" s="161" t="n">
        <v>21135</v>
      </c>
      <c r="O43" s="161" t="n">
        <v>4430</v>
      </c>
      <c r="P43" s="193" t="n">
        <v>21</v>
      </c>
    </row>
    <row r="44" customFormat="false" ht="18" hidden="false" customHeight="true" outlineLevel="0" collapsed="false">
      <c r="A44" s="180" t="s">
        <v>166</v>
      </c>
      <c r="B44" s="181"/>
      <c r="C44" s="182" t="s">
        <v>167</v>
      </c>
      <c r="E44" s="161" t="n">
        <v>58202</v>
      </c>
      <c r="F44" s="161" t="n">
        <v>889</v>
      </c>
      <c r="G44" s="161" t="n">
        <v>1015</v>
      </c>
      <c r="H44" s="161" t="n">
        <v>58076</v>
      </c>
      <c r="I44" s="161" t="n">
        <v>6485</v>
      </c>
      <c r="J44" s="216" t="n">
        <v>11.2</v>
      </c>
      <c r="K44" s="217" t="n">
        <v>47979</v>
      </c>
      <c r="L44" s="161" t="n">
        <v>889</v>
      </c>
      <c r="M44" s="161" t="n">
        <v>879</v>
      </c>
      <c r="N44" s="161" t="n">
        <v>47989</v>
      </c>
      <c r="O44" s="161" t="n">
        <v>3940</v>
      </c>
      <c r="P44" s="193" t="n">
        <v>8.2</v>
      </c>
    </row>
    <row r="45" customFormat="false" ht="18" hidden="false" customHeight="true" outlineLevel="0" collapsed="false">
      <c r="A45" s="180" t="s">
        <v>168</v>
      </c>
      <c r="B45" s="181"/>
      <c r="C45" s="182" t="s">
        <v>169</v>
      </c>
      <c r="E45" s="161" t="n">
        <v>14077</v>
      </c>
      <c r="F45" s="161" t="n">
        <v>10</v>
      </c>
      <c r="G45" s="161" t="n">
        <v>189</v>
      </c>
      <c r="H45" s="161" t="n">
        <v>13898</v>
      </c>
      <c r="I45" s="161" t="n">
        <v>1436</v>
      </c>
      <c r="J45" s="216" t="n">
        <v>10.3</v>
      </c>
      <c r="K45" s="217" t="n">
        <v>9178</v>
      </c>
      <c r="L45" s="161" t="n">
        <v>10</v>
      </c>
      <c r="M45" s="161" t="n">
        <v>108</v>
      </c>
      <c r="N45" s="161" t="n">
        <v>9080</v>
      </c>
      <c r="O45" s="161" t="n">
        <v>692</v>
      </c>
      <c r="P45" s="193" t="n">
        <v>7.6</v>
      </c>
    </row>
    <row r="46" customFormat="false" ht="18" hidden="false" customHeight="true" outlineLevel="0" collapsed="false">
      <c r="A46" s="180" t="s">
        <v>170</v>
      </c>
      <c r="B46" s="181"/>
      <c r="C46" s="182" t="s">
        <v>171</v>
      </c>
      <c r="E46" s="120" t="n">
        <v>11931</v>
      </c>
      <c r="F46" s="120" t="n">
        <v>6</v>
      </c>
      <c r="G46" s="120" t="n">
        <v>163</v>
      </c>
      <c r="H46" s="120" t="n">
        <v>11774</v>
      </c>
      <c r="I46" s="120" t="n">
        <v>2778</v>
      </c>
      <c r="J46" s="212" t="n">
        <v>23.6</v>
      </c>
      <c r="K46" s="213" t="n">
        <v>7744</v>
      </c>
      <c r="L46" s="120" t="n">
        <v>6</v>
      </c>
      <c r="M46" s="120" t="n">
        <v>53</v>
      </c>
      <c r="N46" s="120" t="n">
        <v>7697</v>
      </c>
      <c r="O46" s="120" t="n">
        <v>1217</v>
      </c>
      <c r="P46" s="131" t="n">
        <v>15.8</v>
      </c>
    </row>
    <row r="47" customFormat="false" ht="18" hidden="false" customHeight="true" outlineLevel="0" collapsed="false">
      <c r="A47" s="96" t="s">
        <v>172</v>
      </c>
      <c r="B47" s="178"/>
      <c r="C47" s="179" t="s">
        <v>173</v>
      </c>
      <c r="E47" s="164" t="n">
        <v>105869</v>
      </c>
      <c r="F47" s="164" t="n">
        <v>1093</v>
      </c>
      <c r="G47" s="164" t="n">
        <v>1482</v>
      </c>
      <c r="H47" s="164" t="n">
        <v>105480</v>
      </c>
      <c r="I47" s="164" t="n">
        <v>35556</v>
      </c>
      <c r="J47" s="218" t="n">
        <v>33.7</v>
      </c>
      <c r="K47" s="219" t="n">
        <v>40451</v>
      </c>
      <c r="L47" s="164" t="n">
        <v>523</v>
      </c>
      <c r="M47" s="164" t="n">
        <v>391</v>
      </c>
      <c r="N47" s="164" t="n">
        <v>40583</v>
      </c>
      <c r="O47" s="164" t="n">
        <v>14087</v>
      </c>
      <c r="P47" s="195" t="n">
        <v>34.7</v>
      </c>
    </row>
    <row r="48" customFormat="false" ht="18" hidden="false" customHeight="true" outlineLevel="0" collapsed="false">
      <c r="A48" s="180" t="s">
        <v>174</v>
      </c>
      <c r="B48" s="181"/>
      <c r="C48" s="182" t="s">
        <v>175</v>
      </c>
      <c r="E48" s="166" t="n">
        <v>280885</v>
      </c>
      <c r="F48" s="166" t="n">
        <v>8924</v>
      </c>
      <c r="G48" s="166" t="n">
        <v>11399</v>
      </c>
      <c r="H48" s="166" t="n">
        <v>278410</v>
      </c>
      <c r="I48" s="166" t="n">
        <v>196730</v>
      </c>
      <c r="J48" s="220" t="n">
        <v>70.7</v>
      </c>
      <c r="K48" s="221" t="n">
        <v>126135</v>
      </c>
      <c r="L48" s="166" t="n">
        <v>4839</v>
      </c>
      <c r="M48" s="166" t="n">
        <v>4710</v>
      </c>
      <c r="N48" s="166" t="n">
        <v>126264</v>
      </c>
      <c r="O48" s="166" t="n">
        <v>94764</v>
      </c>
      <c r="P48" s="194" t="n">
        <v>75.1</v>
      </c>
    </row>
    <row r="49" customFormat="false" ht="18" hidden="false" customHeight="true" outlineLevel="0" collapsed="false">
      <c r="A49" s="96" t="s">
        <v>176</v>
      </c>
      <c r="B49" s="178"/>
      <c r="C49" s="179" t="s">
        <v>177</v>
      </c>
      <c r="E49" s="164" t="n">
        <v>14929</v>
      </c>
      <c r="F49" s="164" t="n">
        <v>0</v>
      </c>
      <c r="G49" s="164" t="n">
        <v>0</v>
      </c>
      <c r="H49" s="164" t="n">
        <v>14929</v>
      </c>
      <c r="I49" s="164" t="n">
        <v>1433</v>
      </c>
      <c r="J49" s="218" t="n">
        <v>9.6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8</v>
      </c>
      <c r="B50" s="181"/>
      <c r="C50" s="182" t="s">
        <v>179</v>
      </c>
      <c r="E50" s="161" t="n">
        <v>12282</v>
      </c>
      <c r="F50" s="161" t="n">
        <v>35</v>
      </c>
      <c r="G50" s="161" t="n">
        <v>187</v>
      </c>
      <c r="H50" s="161" t="n">
        <v>12130</v>
      </c>
      <c r="I50" s="161" t="n">
        <v>387</v>
      </c>
      <c r="J50" s="216" t="n">
        <v>3.2</v>
      </c>
      <c r="K50" s="217" t="n">
        <v>11641</v>
      </c>
      <c r="L50" s="161" t="n">
        <v>35</v>
      </c>
      <c r="M50" s="161" t="n">
        <v>170</v>
      </c>
      <c r="N50" s="161" t="n">
        <v>11506</v>
      </c>
      <c r="O50" s="161" t="n">
        <v>387</v>
      </c>
      <c r="P50" s="193" t="n">
        <v>3.4</v>
      </c>
    </row>
    <row r="51" customFormat="false" ht="18" hidden="false" customHeight="true" outlineLevel="0" collapsed="false">
      <c r="A51" s="180" t="s">
        <v>180</v>
      </c>
      <c r="B51" s="181"/>
      <c r="C51" s="182" t="s">
        <v>181</v>
      </c>
      <c r="E51" s="161" t="n">
        <v>26395</v>
      </c>
      <c r="F51" s="161" t="n">
        <v>613</v>
      </c>
      <c r="G51" s="161" t="n">
        <v>795</v>
      </c>
      <c r="H51" s="161" t="n">
        <v>26213</v>
      </c>
      <c r="I51" s="161" t="n">
        <v>15053</v>
      </c>
      <c r="J51" s="216" t="n">
        <v>57.4</v>
      </c>
      <c r="K51" s="217" t="n">
        <v>12081</v>
      </c>
      <c r="L51" s="161" t="n">
        <v>192</v>
      </c>
      <c r="M51" s="161" t="n">
        <v>285</v>
      </c>
      <c r="N51" s="161" t="n">
        <v>11988</v>
      </c>
      <c r="O51" s="161" t="n">
        <v>3511</v>
      </c>
      <c r="P51" s="193" t="n">
        <v>29.3</v>
      </c>
    </row>
    <row r="52" customFormat="false" ht="18" hidden="false" customHeight="true" outlineLevel="0" collapsed="false">
      <c r="A52" s="196" t="s">
        <v>182</v>
      </c>
      <c r="B52" s="222"/>
      <c r="C52" s="185" t="s">
        <v>183</v>
      </c>
      <c r="D52" s="102"/>
      <c r="E52" s="120" t="n">
        <v>13311</v>
      </c>
      <c r="F52" s="120" t="n">
        <v>0</v>
      </c>
      <c r="G52" s="120" t="n">
        <v>112</v>
      </c>
      <c r="H52" s="120" t="n">
        <v>13199</v>
      </c>
      <c r="I52" s="120" t="n">
        <v>2434</v>
      </c>
      <c r="J52" s="212" t="n">
        <v>18.4</v>
      </c>
      <c r="K52" s="213" t="n">
        <v>4257</v>
      </c>
      <c r="L52" s="120" t="n">
        <v>0</v>
      </c>
      <c r="M52" s="120" t="n">
        <v>24</v>
      </c>
      <c r="N52" s="120" t="n">
        <v>4233</v>
      </c>
      <c r="O52" s="120" t="n">
        <v>1726</v>
      </c>
      <c r="P52" s="131" t="n">
        <v>40.8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" t="s">
        <v>13</v>
      </c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3</v>
      </c>
      <c r="D5" s="108"/>
      <c r="K5" s="171" t="s">
        <v>185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1</v>
      </c>
      <c r="F6" s="198" t="s">
        <v>192</v>
      </c>
      <c r="G6" s="199" t="s">
        <v>192</v>
      </c>
      <c r="H6" s="197" t="s">
        <v>193</v>
      </c>
      <c r="I6" s="200"/>
      <c r="J6" s="201"/>
      <c r="K6" s="202" t="s">
        <v>191</v>
      </c>
      <c r="L6" s="198" t="s">
        <v>192</v>
      </c>
      <c r="M6" s="199" t="s">
        <v>192</v>
      </c>
      <c r="N6" s="197" t="s">
        <v>193</v>
      </c>
      <c r="O6" s="200"/>
      <c r="P6" s="203"/>
    </row>
    <row r="7" customFormat="false" ht="32.25" hidden="false" customHeight="true" outlineLevel="0" collapsed="false">
      <c r="A7" s="204" t="s">
        <v>104</v>
      </c>
      <c r="B7" s="204"/>
      <c r="C7" s="204"/>
      <c r="D7" s="205"/>
      <c r="E7" s="204" t="s">
        <v>194</v>
      </c>
      <c r="F7" s="206" t="s">
        <v>195</v>
      </c>
      <c r="G7" s="207" t="s">
        <v>196</v>
      </c>
      <c r="H7" s="207" t="s">
        <v>194</v>
      </c>
      <c r="I7" s="208" t="s">
        <v>197</v>
      </c>
      <c r="J7" s="208" t="s">
        <v>198</v>
      </c>
      <c r="K7" s="209" t="s">
        <v>194</v>
      </c>
      <c r="L7" s="206" t="s">
        <v>195</v>
      </c>
      <c r="M7" s="207" t="s">
        <v>196</v>
      </c>
      <c r="N7" s="207" t="s">
        <v>194</v>
      </c>
      <c r="O7" s="208" t="s">
        <v>197</v>
      </c>
      <c r="P7" s="210" t="s">
        <v>198</v>
      </c>
    </row>
    <row r="8" customFormat="false" ht="9.75" hidden="false" customHeight="true" outlineLevel="0" collapsed="false">
      <c r="A8" s="188"/>
      <c r="B8" s="188"/>
      <c r="C8" s="189"/>
      <c r="E8" s="129" t="s">
        <v>199</v>
      </c>
      <c r="F8" s="129" t="s">
        <v>199</v>
      </c>
      <c r="G8" s="129" t="s">
        <v>199</v>
      </c>
      <c r="H8" s="129" t="s">
        <v>199</v>
      </c>
      <c r="I8" s="129" t="s">
        <v>199</v>
      </c>
      <c r="J8" s="129" t="s">
        <v>18</v>
      </c>
      <c r="K8" s="211" t="s">
        <v>199</v>
      </c>
      <c r="L8" s="129" t="s">
        <v>199</v>
      </c>
      <c r="M8" s="129" t="s">
        <v>199</v>
      </c>
      <c r="N8" s="129" t="s">
        <v>199</v>
      </c>
      <c r="O8" s="129" t="s">
        <v>199</v>
      </c>
      <c r="P8" s="130" t="s">
        <v>18</v>
      </c>
    </row>
    <row r="9" customFormat="false" ht="18" hidden="false" customHeight="true" outlineLevel="0" collapsed="false">
      <c r="A9" s="84" t="s">
        <v>105</v>
      </c>
      <c r="B9" s="41"/>
      <c r="C9" s="191" t="s">
        <v>22</v>
      </c>
      <c r="E9" s="120" t="n">
        <v>946442</v>
      </c>
      <c r="F9" s="120" t="n">
        <v>18383</v>
      </c>
      <c r="G9" s="120" t="n">
        <v>20922</v>
      </c>
      <c r="H9" s="120" t="n">
        <v>943903</v>
      </c>
      <c r="I9" s="223" t="n">
        <v>148722</v>
      </c>
      <c r="J9" s="212" t="n">
        <v>15.8</v>
      </c>
      <c r="K9" s="213" t="n">
        <v>535357</v>
      </c>
      <c r="L9" s="120" t="n">
        <v>8788</v>
      </c>
      <c r="M9" s="120" t="n">
        <v>9547</v>
      </c>
      <c r="N9" s="120" t="n">
        <v>534598</v>
      </c>
      <c r="O9" s="120" t="n">
        <v>71923</v>
      </c>
      <c r="P9" s="131" t="n">
        <v>13.5</v>
      </c>
    </row>
    <row r="10" customFormat="false" ht="18" hidden="false" customHeight="true" outlineLevel="0" collapsed="false">
      <c r="A10" s="96" t="s">
        <v>106</v>
      </c>
      <c r="B10" s="178"/>
      <c r="C10" s="179" t="s">
        <v>23</v>
      </c>
      <c r="E10" s="156" t="n">
        <v>208</v>
      </c>
      <c r="F10" s="156" t="n">
        <v>0</v>
      </c>
      <c r="G10" s="156" t="n">
        <v>1</v>
      </c>
      <c r="H10" s="156" t="n">
        <v>207</v>
      </c>
      <c r="I10" s="224" t="n">
        <v>0</v>
      </c>
      <c r="J10" s="214" t="n">
        <v>0</v>
      </c>
      <c r="K10" s="215" t="n">
        <v>208</v>
      </c>
      <c r="L10" s="156" t="n">
        <v>0</v>
      </c>
      <c r="M10" s="156" t="n">
        <v>1</v>
      </c>
      <c r="N10" s="156" t="n">
        <v>207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7</v>
      </c>
      <c r="B11" s="181"/>
      <c r="C11" s="182" t="s">
        <v>25</v>
      </c>
      <c r="E11" s="161" t="n">
        <v>81833</v>
      </c>
      <c r="F11" s="161" t="n">
        <v>925</v>
      </c>
      <c r="G11" s="161" t="n">
        <v>1189</v>
      </c>
      <c r="H11" s="161" t="n">
        <v>81569</v>
      </c>
      <c r="I11" s="161" t="n">
        <v>2347</v>
      </c>
      <c r="J11" s="216" t="n">
        <v>2.9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8</v>
      </c>
      <c r="B12" s="181"/>
      <c r="C12" s="182" t="s">
        <v>26</v>
      </c>
      <c r="E12" s="161" t="n">
        <v>305790</v>
      </c>
      <c r="F12" s="161" t="n">
        <v>2751</v>
      </c>
      <c r="G12" s="161" t="n">
        <v>4275</v>
      </c>
      <c r="H12" s="161" t="n">
        <v>304266</v>
      </c>
      <c r="I12" s="161" t="n">
        <v>17273</v>
      </c>
      <c r="J12" s="216" t="n">
        <v>5.7</v>
      </c>
      <c r="K12" s="217" t="n">
        <v>211667</v>
      </c>
      <c r="L12" s="161" t="n">
        <v>2153</v>
      </c>
      <c r="M12" s="161" t="n">
        <v>2657</v>
      </c>
      <c r="N12" s="161" t="n">
        <v>211163</v>
      </c>
      <c r="O12" s="161" t="n">
        <v>9614</v>
      </c>
      <c r="P12" s="193" t="n">
        <v>4.6</v>
      </c>
    </row>
    <row r="13" customFormat="false" ht="18" hidden="false" customHeight="true" outlineLevel="0" collapsed="false">
      <c r="A13" s="180" t="s">
        <v>109</v>
      </c>
      <c r="B13" s="181"/>
      <c r="C13" s="182" t="s">
        <v>110</v>
      </c>
      <c r="E13" s="161" t="n">
        <v>9341</v>
      </c>
      <c r="F13" s="161" t="n">
        <v>35</v>
      </c>
      <c r="G13" s="161" t="n">
        <v>0</v>
      </c>
      <c r="H13" s="161" t="n">
        <v>9376</v>
      </c>
      <c r="I13" s="161" t="n">
        <v>64</v>
      </c>
      <c r="J13" s="216" t="n">
        <v>0.7</v>
      </c>
      <c r="K13" s="217" t="n">
        <v>7197</v>
      </c>
      <c r="L13" s="161" t="n">
        <v>35</v>
      </c>
      <c r="M13" s="161" t="n">
        <v>0</v>
      </c>
      <c r="N13" s="161" t="n">
        <v>7232</v>
      </c>
      <c r="O13" s="161" t="n">
        <v>64</v>
      </c>
      <c r="P13" s="193" t="n">
        <v>0.9</v>
      </c>
    </row>
    <row r="14" customFormat="false" ht="18" hidden="false" customHeight="true" outlineLevel="0" collapsed="false">
      <c r="A14" s="180" t="s">
        <v>111</v>
      </c>
      <c r="B14" s="181"/>
      <c r="C14" s="182" t="s">
        <v>28</v>
      </c>
      <c r="E14" s="161" t="n">
        <v>15450</v>
      </c>
      <c r="F14" s="161" t="n">
        <v>221</v>
      </c>
      <c r="G14" s="161" t="n">
        <v>412</v>
      </c>
      <c r="H14" s="161" t="n">
        <v>15259</v>
      </c>
      <c r="I14" s="161" t="n">
        <v>652</v>
      </c>
      <c r="J14" s="216" t="n">
        <v>4.3</v>
      </c>
      <c r="K14" s="217" t="n">
        <v>12117</v>
      </c>
      <c r="L14" s="161" t="n">
        <v>37</v>
      </c>
      <c r="M14" s="161" t="n">
        <v>228</v>
      </c>
      <c r="N14" s="161" t="n">
        <v>11926</v>
      </c>
      <c r="O14" s="161" t="n">
        <v>447</v>
      </c>
      <c r="P14" s="193" t="n">
        <v>3.7</v>
      </c>
    </row>
    <row r="15" customFormat="false" ht="18" hidden="false" customHeight="true" outlineLevel="0" collapsed="false">
      <c r="A15" s="180" t="s">
        <v>112</v>
      </c>
      <c r="B15" s="181"/>
      <c r="C15" s="182" t="s">
        <v>29</v>
      </c>
      <c r="E15" s="161" t="n">
        <v>96341</v>
      </c>
      <c r="F15" s="161" t="n">
        <v>1805</v>
      </c>
      <c r="G15" s="161" t="n">
        <v>1988</v>
      </c>
      <c r="H15" s="161" t="n">
        <v>96158</v>
      </c>
      <c r="I15" s="161" t="n">
        <v>8617</v>
      </c>
      <c r="J15" s="216" t="n">
        <v>9</v>
      </c>
      <c r="K15" s="217" t="n">
        <v>59897</v>
      </c>
      <c r="L15" s="161" t="n">
        <v>1286</v>
      </c>
      <c r="M15" s="161" t="n">
        <v>1496</v>
      </c>
      <c r="N15" s="161" t="n">
        <v>59687</v>
      </c>
      <c r="O15" s="161" t="n">
        <v>6044</v>
      </c>
      <c r="P15" s="193" t="n">
        <v>10.1</v>
      </c>
    </row>
    <row r="16" customFormat="false" ht="18" hidden="false" customHeight="true" outlineLevel="0" collapsed="false">
      <c r="A16" s="180" t="s">
        <v>113</v>
      </c>
      <c r="B16" s="181"/>
      <c r="C16" s="182" t="s">
        <v>30</v>
      </c>
      <c r="E16" s="161" t="n">
        <v>142904</v>
      </c>
      <c r="F16" s="161" t="n">
        <v>4834</v>
      </c>
      <c r="G16" s="161" t="n">
        <v>6607</v>
      </c>
      <c r="H16" s="161" t="n">
        <v>141131</v>
      </c>
      <c r="I16" s="161" t="n">
        <v>40653</v>
      </c>
      <c r="J16" s="216" t="n">
        <v>28.8</v>
      </c>
      <c r="K16" s="217" t="n">
        <v>53842</v>
      </c>
      <c r="L16" s="161" t="n">
        <v>2672</v>
      </c>
      <c r="M16" s="161" t="n">
        <v>2578</v>
      </c>
      <c r="N16" s="161" t="n">
        <v>53936</v>
      </c>
      <c r="O16" s="161" t="n">
        <v>15294</v>
      </c>
      <c r="P16" s="193" t="n">
        <v>28.4</v>
      </c>
    </row>
    <row r="17" customFormat="false" ht="18" hidden="false" customHeight="true" outlineLevel="0" collapsed="false">
      <c r="A17" s="180" t="s">
        <v>114</v>
      </c>
      <c r="B17" s="181"/>
      <c r="C17" s="182" t="s">
        <v>31</v>
      </c>
      <c r="E17" s="161" t="n">
        <v>30166</v>
      </c>
      <c r="F17" s="161" t="n">
        <v>341</v>
      </c>
      <c r="G17" s="161" t="n">
        <v>486</v>
      </c>
      <c r="H17" s="161" t="n">
        <v>30021</v>
      </c>
      <c r="I17" s="161" t="n">
        <v>784</v>
      </c>
      <c r="J17" s="216" t="n">
        <v>2.6</v>
      </c>
      <c r="K17" s="217" t="n">
        <v>15476</v>
      </c>
      <c r="L17" s="161" t="n">
        <v>80</v>
      </c>
      <c r="M17" s="161" t="n">
        <v>97</v>
      </c>
      <c r="N17" s="161" t="n">
        <v>15459</v>
      </c>
      <c r="O17" s="161" t="n">
        <v>303</v>
      </c>
      <c r="P17" s="193" t="n">
        <v>2</v>
      </c>
    </row>
    <row r="18" customFormat="false" ht="18" hidden="false" customHeight="true" outlineLevel="0" collapsed="false">
      <c r="A18" s="180" t="s">
        <v>115</v>
      </c>
      <c r="B18" s="181"/>
      <c r="C18" s="182" t="s">
        <v>32</v>
      </c>
      <c r="E18" s="161" t="n">
        <v>7685</v>
      </c>
      <c r="F18" s="161" t="n">
        <v>18</v>
      </c>
      <c r="G18" s="161" t="n">
        <v>176</v>
      </c>
      <c r="H18" s="161" t="n">
        <v>7527</v>
      </c>
      <c r="I18" s="161" t="n">
        <v>696</v>
      </c>
      <c r="J18" s="216" t="n">
        <v>9.2</v>
      </c>
      <c r="K18" s="217" t="n">
        <v>2453</v>
      </c>
      <c r="L18" s="161" t="n">
        <v>18</v>
      </c>
      <c r="M18" s="161" t="n">
        <v>9</v>
      </c>
      <c r="N18" s="161" t="n">
        <v>2462</v>
      </c>
      <c r="O18" s="161" t="n">
        <v>104</v>
      </c>
      <c r="P18" s="193" t="n">
        <v>4.2</v>
      </c>
    </row>
    <row r="19" customFormat="false" ht="18" hidden="false" customHeight="true" outlineLevel="0" collapsed="false">
      <c r="A19" s="180" t="s">
        <v>116</v>
      </c>
      <c r="B19" s="181"/>
      <c r="C19" s="182" t="s">
        <v>117</v>
      </c>
      <c r="E19" s="161" t="n">
        <v>47015</v>
      </c>
      <c r="F19" s="161" t="n">
        <v>2446</v>
      </c>
      <c r="G19" s="161" t="n">
        <v>3089</v>
      </c>
      <c r="H19" s="161" t="n">
        <v>46372</v>
      </c>
      <c r="I19" s="161" t="n">
        <v>31269</v>
      </c>
      <c r="J19" s="216" t="n">
        <v>67.4</v>
      </c>
      <c r="K19" s="217" t="n">
        <v>20881</v>
      </c>
      <c r="L19" s="161" t="n">
        <v>829</v>
      </c>
      <c r="M19" s="161" t="n">
        <v>995</v>
      </c>
      <c r="N19" s="161" t="n">
        <v>20715</v>
      </c>
      <c r="O19" s="161" t="n">
        <v>13920</v>
      </c>
      <c r="P19" s="193" t="n">
        <v>67.2</v>
      </c>
    </row>
    <row r="20" customFormat="false" ht="18" hidden="false" customHeight="true" outlineLevel="0" collapsed="false">
      <c r="A20" s="180" t="s">
        <v>118</v>
      </c>
      <c r="B20" s="181"/>
      <c r="C20" s="182" t="s">
        <v>119</v>
      </c>
      <c r="E20" s="161" t="n">
        <v>31896</v>
      </c>
      <c r="F20" s="161" t="n">
        <v>727</v>
      </c>
      <c r="G20" s="161" t="n">
        <v>285</v>
      </c>
      <c r="H20" s="161" t="n">
        <v>32338</v>
      </c>
      <c r="I20" s="161" t="n">
        <v>7626</v>
      </c>
      <c r="J20" s="216" t="n">
        <v>23.6</v>
      </c>
      <c r="K20" s="217" t="n">
        <v>27648</v>
      </c>
      <c r="L20" s="161" t="n">
        <v>727</v>
      </c>
      <c r="M20" s="161" t="n">
        <v>265</v>
      </c>
      <c r="N20" s="161" t="n">
        <v>28110</v>
      </c>
      <c r="O20" s="161" t="n">
        <v>6924</v>
      </c>
      <c r="P20" s="193" t="n">
        <v>24.6</v>
      </c>
    </row>
    <row r="21" customFormat="false" ht="18" hidden="false" customHeight="true" outlineLevel="0" collapsed="false">
      <c r="A21" s="180" t="s">
        <v>120</v>
      </c>
      <c r="B21" s="181"/>
      <c r="C21" s="182" t="s">
        <v>121</v>
      </c>
      <c r="E21" s="161" t="n">
        <v>62557</v>
      </c>
      <c r="F21" s="161" t="n">
        <v>2368</v>
      </c>
      <c r="G21" s="161" t="n">
        <v>368</v>
      </c>
      <c r="H21" s="161" t="n">
        <v>64557</v>
      </c>
      <c r="I21" s="161" t="n">
        <v>18818</v>
      </c>
      <c r="J21" s="216" t="n">
        <v>29.1</v>
      </c>
      <c r="K21" s="217" t="n">
        <v>44262</v>
      </c>
      <c r="L21" s="161" t="n">
        <v>0</v>
      </c>
      <c r="M21" s="161" t="n">
        <v>176</v>
      </c>
      <c r="N21" s="161" t="n">
        <v>44086</v>
      </c>
      <c r="O21" s="161" t="n">
        <v>7871</v>
      </c>
      <c r="P21" s="193" t="n">
        <v>17.9</v>
      </c>
    </row>
    <row r="22" customFormat="false" ht="18" hidden="false" customHeight="true" outlineLevel="0" collapsed="false">
      <c r="A22" s="180" t="s">
        <v>122</v>
      </c>
      <c r="B22" s="181"/>
      <c r="C22" s="182" t="s">
        <v>36</v>
      </c>
      <c r="E22" s="161" t="n">
        <v>10752</v>
      </c>
      <c r="F22" s="161" t="n">
        <v>369</v>
      </c>
      <c r="G22" s="161" t="n">
        <v>85</v>
      </c>
      <c r="H22" s="161" t="n">
        <v>11036</v>
      </c>
      <c r="I22" s="161" t="n">
        <v>3308</v>
      </c>
      <c r="J22" s="216" t="n">
        <v>30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3</v>
      </c>
      <c r="B23" s="181"/>
      <c r="C23" s="182" t="s">
        <v>124</v>
      </c>
      <c r="E23" s="120" t="n">
        <v>104504</v>
      </c>
      <c r="F23" s="120" t="n">
        <v>1543</v>
      </c>
      <c r="G23" s="120" t="n">
        <v>1961</v>
      </c>
      <c r="H23" s="120" t="n">
        <v>104086</v>
      </c>
      <c r="I23" s="223" t="n">
        <v>16615</v>
      </c>
      <c r="J23" s="212" t="n">
        <v>16</v>
      </c>
      <c r="K23" s="213" t="n">
        <v>50438</v>
      </c>
      <c r="L23" s="120" t="n">
        <v>871</v>
      </c>
      <c r="M23" s="120" t="n">
        <v>960</v>
      </c>
      <c r="N23" s="120" t="n">
        <v>50349</v>
      </c>
      <c r="O23" s="120" t="n">
        <v>7085</v>
      </c>
      <c r="P23" s="131" t="n">
        <v>14.1</v>
      </c>
    </row>
    <row r="24" customFormat="false" ht="18" hidden="false" customHeight="true" outlineLevel="0" collapsed="false">
      <c r="A24" s="96" t="s">
        <v>125</v>
      </c>
      <c r="B24" s="178"/>
      <c r="C24" s="179" t="s">
        <v>126</v>
      </c>
      <c r="E24" s="164" t="n">
        <v>28572</v>
      </c>
      <c r="F24" s="164" t="n">
        <v>590</v>
      </c>
      <c r="G24" s="164" t="n">
        <v>908</v>
      </c>
      <c r="H24" s="164" t="n">
        <v>28254</v>
      </c>
      <c r="I24" s="224" t="n">
        <v>6913</v>
      </c>
      <c r="J24" s="218" t="n">
        <v>24.5</v>
      </c>
      <c r="K24" s="219" t="n">
        <v>21127</v>
      </c>
      <c r="L24" s="164" t="n">
        <v>590</v>
      </c>
      <c r="M24" s="164" t="n">
        <v>634</v>
      </c>
      <c r="N24" s="164" t="n">
        <v>21083</v>
      </c>
      <c r="O24" s="164" t="n">
        <v>5505</v>
      </c>
      <c r="P24" s="195" t="n">
        <v>26.1</v>
      </c>
    </row>
    <row r="25" customFormat="false" ht="18" hidden="false" customHeight="true" outlineLevel="0" collapsed="false">
      <c r="A25" s="180" t="s">
        <v>127</v>
      </c>
      <c r="B25" s="181"/>
      <c r="C25" s="182" t="s">
        <v>128</v>
      </c>
      <c r="E25" s="161" t="n">
        <v>726</v>
      </c>
      <c r="F25" s="161" t="n">
        <v>0</v>
      </c>
      <c r="G25" s="161" t="n">
        <v>4</v>
      </c>
      <c r="H25" s="161" t="n">
        <v>722</v>
      </c>
      <c r="I25" s="161" t="n">
        <v>18</v>
      </c>
      <c r="J25" s="216" t="n">
        <v>2.5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29</v>
      </c>
      <c r="B26" s="181"/>
      <c r="C26" s="182" t="s">
        <v>130</v>
      </c>
      <c r="E26" s="161" t="n">
        <v>1748</v>
      </c>
      <c r="F26" s="161" t="n">
        <v>72</v>
      </c>
      <c r="G26" s="161" t="n">
        <v>13</v>
      </c>
      <c r="H26" s="161" t="n">
        <v>1807</v>
      </c>
      <c r="I26" s="161" t="n">
        <v>474</v>
      </c>
      <c r="J26" s="216" t="n">
        <v>26.2</v>
      </c>
      <c r="K26" s="217" t="n">
        <v>563</v>
      </c>
      <c r="L26" s="161" t="n">
        <v>0</v>
      </c>
      <c r="M26" s="161" t="n">
        <v>13</v>
      </c>
      <c r="N26" s="161" t="n">
        <v>550</v>
      </c>
      <c r="O26" s="161" t="n">
        <v>33</v>
      </c>
      <c r="P26" s="193" t="n">
        <v>6</v>
      </c>
    </row>
    <row r="27" customFormat="false" ht="18" hidden="false" customHeight="true" outlineLevel="0" collapsed="false">
      <c r="A27" s="180" t="s">
        <v>131</v>
      </c>
      <c r="B27" s="181"/>
      <c r="C27" s="182" t="s">
        <v>132</v>
      </c>
      <c r="E27" s="161" t="n">
        <v>2205</v>
      </c>
      <c r="F27" s="161" t="n">
        <v>25</v>
      </c>
      <c r="G27" s="161" t="n">
        <v>3</v>
      </c>
      <c r="H27" s="161" t="n">
        <v>2227</v>
      </c>
      <c r="I27" s="161" t="n">
        <v>99</v>
      </c>
      <c r="J27" s="216" t="n">
        <v>4.4</v>
      </c>
      <c r="K27" s="217" t="n">
        <v>984</v>
      </c>
      <c r="L27" s="161" t="n">
        <v>25</v>
      </c>
      <c r="M27" s="161" t="n">
        <v>3</v>
      </c>
      <c r="N27" s="161" t="n">
        <v>1006</v>
      </c>
      <c r="O27" s="161" t="n">
        <v>1</v>
      </c>
      <c r="P27" s="193" t="n">
        <v>0.1</v>
      </c>
    </row>
    <row r="28" customFormat="false" ht="18" hidden="false" customHeight="true" outlineLevel="0" collapsed="false">
      <c r="A28" s="180" t="s">
        <v>133</v>
      </c>
      <c r="B28" s="181"/>
      <c r="C28" s="182" t="s">
        <v>134</v>
      </c>
      <c r="E28" s="161" t="n">
        <v>3765</v>
      </c>
      <c r="F28" s="161" t="n">
        <v>44</v>
      </c>
      <c r="G28" s="161" t="n">
        <v>1</v>
      </c>
      <c r="H28" s="161" t="n">
        <v>3808</v>
      </c>
      <c r="I28" s="161" t="n">
        <v>254</v>
      </c>
      <c r="J28" s="216" t="n">
        <v>6.7</v>
      </c>
      <c r="K28" s="217" t="n">
        <v>1281</v>
      </c>
      <c r="L28" s="161" t="n">
        <v>44</v>
      </c>
      <c r="M28" s="161" t="n">
        <v>1</v>
      </c>
      <c r="N28" s="161" t="n">
        <v>1324</v>
      </c>
      <c r="O28" s="161" t="n">
        <v>129</v>
      </c>
      <c r="P28" s="193" t="n">
        <v>9.7</v>
      </c>
    </row>
    <row r="29" customFormat="false" ht="18" hidden="false" customHeight="true" outlineLevel="0" collapsed="false">
      <c r="A29" s="180" t="s">
        <v>135</v>
      </c>
      <c r="B29" s="181"/>
      <c r="C29" s="182" t="s">
        <v>136</v>
      </c>
      <c r="E29" s="161" t="n">
        <v>13731</v>
      </c>
      <c r="F29" s="161" t="n">
        <v>298</v>
      </c>
      <c r="G29" s="161" t="n">
        <v>576</v>
      </c>
      <c r="H29" s="161" t="n">
        <v>13453</v>
      </c>
      <c r="I29" s="161" t="n">
        <v>872</v>
      </c>
      <c r="J29" s="216" t="n">
        <v>6.5</v>
      </c>
      <c r="K29" s="217" t="n">
        <v>8442</v>
      </c>
      <c r="L29" s="161" t="n">
        <v>29</v>
      </c>
      <c r="M29" s="161" t="n">
        <v>10</v>
      </c>
      <c r="N29" s="161" t="n">
        <v>8461</v>
      </c>
      <c r="O29" s="161" t="n">
        <v>281</v>
      </c>
      <c r="P29" s="193" t="n">
        <v>3.3</v>
      </c>
    </row>
    <row r="30" customFormat="false" ht="18" hidden="false" customHeight="true" outlineLevel="0" collapsed="false">
      <c r="A30" s="180" t="s">
        <v>137</v>
      </c>
      <c r="B30" s="181"/>
      <c r="C30" s="182" t="s">
        <v>138</v>
      </c>
      <c r="E30" s="161" t="n">
        <v>27684</v>
      </c>
      <c r="F30" s="161" t="n">
        <v>92</v>
      </c>
      <c r="G30" s="161" t="n">
        <v>182</v>
      </c>
      <c r="H30" s="161" t="n">
        <v>27594</v>
      </c>
      <c r="I30" s="161" t="n">
        <v>493</v>
      </c>
      <c r="J30" s="216" t="n">
        <v>1.8</v>
      </c>
      <c r="K30" s="217" t="n">
        <v>16274</v>
      </c>
      <c r="L30" s="161" t="n">
        <v>29</v>
      </c>
      <c r="M30" s="161" t="n">
        <v>103</v>
      </c>
      <c r="N30" s="161" t="n">
        <v>16200</v>
      </c>
      <c r="O30" s="161" t="n">
        <v>217</v>
      </c>
      <c r="P30" s="193" t="n">
        <v>1.3</v>
      </c>
    </row>
    <row r="31" customFormat="false" ht="18" hidden="false" customHeight="true" outlineLevel="0" collapsed="false">
      <c r="A31" s="180" t="s">
        <v>139</v>
      </c>
      <c r="B31" s="181"/>
      <c r="C31" s="182" t="s">
        <v>140</v>
      </c>
      <c r="E31" s="161" t="n">
        <v>15725</v>
      </c>
      <c r="F31" s="161" t="n">
        <v>140</v>
      </c>
      <c r="G31" s="161" t="n">
        <v>145</v>
      </c>
      <c r="H31" s="161" t="n">
        <v>15720</v>
      </c>
      <c r="I31" s="161" t="n">
        <v>130</v>
      </c>
      <c r="J31" s="216" t="n">
        <v>0.8</v>
      </c>
      <c r="K31" s="217" t="n">
        <v>12585</v>
      </c>
      <c r="L31" s="161" t="n">
        <v>87</v>
      </c>
      <c r="M31" s="161" t="n">
        <v>145</v>
      </c>
      <c r="N31" s="161" t="n">
        <v>12527</v>
      </c>
      <c r="O31" s="161" t="n">
        <v>77</v>
      </c>
      <c r="P31" s="193" t="n">
        <v>0.6</v>
      </c>
    </row>
    <row r="32" customFormat="false" ht="18" hidden="false" customHeight="true" outlineLevel="0" collapsed="false">
      <c r="A32" s="180" t="s">
        <v>141</v>
      </c>
      <c r="B32" s="181"/>
      <c r="C32" s="182" t="s">
        <v>142</v>
      </c>
      <c r="E32" s="161" t="s">
        <v>143</v>
      </c>
      <c r="F32" s="161" t="s">
        <v>143</v>
      </c>
      <c r="G32" s="161" t="s">
        <v>143</v>
      </c>
      <c r="H32" s="161" t="s">
        <v>143</v>
      </c>
      <c r="I32" s="161" t="s">
        <v>143</v>
      </c>
      <c r="J32" s="216" t="s">
        <v>143</v>
      </c>
      <c r="K32" s="217" t="s">
        <v>143</v>
      </c>
      <c r="L32" s="161" t="s">
        <v>143</v>
      </c>
      <c r="M32" s="161" t="s">
        <v>143</v>
      </c>
      <c r="N32" s="161" t="s">
        <v>143</v>
      </c>
      <c r="O32" s="161" t="s">
        <v>143</v>
      </c>
      <c r="P32" s="193" t="s">
        <v>143</v>
      </c>
    </row>
    <row r="33" customFormat="false" ht="18" hidden="false" customHeight="true" outlineLevel="0" collapsed="false">
      <c r="A33" s="180" t="s">
        <v>144</v>
      </c>
      <c r="B33" s="181"/>
      <c r="C33" s="182" t="s">
        <v>145</v>
      </c>
      <c r="E33" s="161" t="n">
        <v>21149</v>
      </c>
      <c r="F33" s="161" t="n">
        <v>138</v>
      </c>
      <c r="G33" s="161" t="n">
        <v>104</v>
      </c>
      <c r="H33" s="161" t="n">
        <v>21183</v>
      </c>
      <c r="I33" s="161" t="n">
        <v>1023</v>
      </c>
      <c r="J33" s="216" t="n">
        <v>4.8</v>
      </c>
      <c r="K33" s="217" t="n">
        <v>12335</v>
      </c>
      <c r="L33" s="161" t="n">
        <v>138</v>
      </c>
      <c r="M33" s="161" t="n">
        <v>104</v>
      </c>
      <c r="N33" s="161" t="n">
        <v>12369</v>
      </c>
      <c r="O33" s="161" t="n">
        <v>601</v>
      </c>
      <c r="P33" s="193" t="n">
        <v>4.9</v>
      </c>
    </row>
    <row r="34" customFormat="false" ht="18" hidden="false" customHeight="true" outlineLevel="0" collapsed="false">
      <c r="A34" s="180" t="s">
        <v>146</v>
      </c>
      <c r="B34" s="181"/>
      <c r="C34" s="182" t="s">
        <v>147</v>
      </c>
      <c r="E34" s="161" t="n">
        <v>4331</v>
      </c>
      <c r="F34" s="161" t="n">
        <v>99</v>
      </c>
      <c r="G34" s="161" t="n">
        <v>24</v>
      </c>
      <c r="H34" s="161" t="n">
        <v>4406</v>
      </c>
      <c r="I34" s="161" t="n">
        <v>289</v>
      </c>
      <c r="J34" s="216" t="n">
        <v>6.6</v>
      </c>
      <c r="K34" s="217" t="n">
        <v>3032</v>
      </c>
      <c r="L34" s="161" t="n">
        <v>77</v>
      </c>
      <c r="M34" s="161" t="n">
        <v>11</v>
      </c>
      <c r="N34" s="161" t="n">
        <v>3098</v>
      </c>
      <c r="O34" s="161" t="n">
        <v>134</v>
      </c>
      <c r="P34" s="193" t="n">
        <v>4.3</v>
      </c>
    </row>
    <row r="35" customFormat="false" ht="18" hidden="false" customHeight="true" outlineLevel="0" collapsed="false">
      <c r="A35" s="180" t="s">
        <v>148</v>
      </c>
      <c r="B35" s="181"/>
      <c r="C35" s="182" t="s">
        <v>149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0</v>
      </c>
      <c r="B36" s="181"/>
      <c r="C36" s="182" t="s">
        <v>151</v>
      </c>
      <c r="E36" s="161" t="n">
        <v>4942</v>
      </c>
      <c r="F36" s="161" t="n">
        <v>69</v>
      </c>
      <c r="G36" s="161" t="n">
        <v>24</v>
      </c>
      <c r="H36" s="161" t="n">
        <v>4987</v>
      </c>
      <c r="I36" s="161" t="n">
        <v>72</v>
      </c>
      <c r="J36" s="216" t="n">
        <v>1.4</v>
      </c>
      <c r="K36" s="217" t="n">
        <v>2574</v>
      </c>
      <c r="L36" s="161" t="n">
        <v>0</v>
      </c>
      <c r="M36" s="161" t="n">
        <v>24</v>
      </c>
      <c r="N36" s="161" t="n">
        <v>2550</v>
      </c>
      <c r="O36" s="161" t="n">
        <v>72</v>
      </c>
      <c r="P36" s="193" t="n">
        <v>2.8</v>
      </c>
    </row>
    <row r="37" customFormat="false" ht="18" hidden="false" customHeight="true" outlineLevel="0" collapsed="false">
      <c r="A37" s="180" t="s">
        <v>152</v>
      </c>
      <c r="B37" s="181"/>
      <c r="C37" s="182" t="s">
        <v>153</v>
      </c>
      <c r="E37" s="161" t="n">
        <v>2552</v>
      </c>
      <c r="F37" s="161" t="n">
        <v>0</v>
      </c>
      <c r="G37" s="161" t="n">
        <v>137</v>
      </c>
      <c r="H37" s="161" t="n">
        <v>2415</v>
      </c>
      <c r="I37" s="161" t="n">
        <v>90</v>
      </c>
      <c r="J37" s="216" t="n">
        <v>3.7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4</v>
      </c>
      <c r="B38" s="181"/>
      <c r="C38" s="182" t="s">
        <v>155</v>
      </c>
      <c r="E38" s="161" t="n">
        <v>7556</v>
      </c>
      <c r="F38" s="161" t="n">
        <v>36</v>
      </c>
      <c r="G38" s="161" t="n">
        <v>124</v>
      </c>
      <c r="H38" s="161" t="n">
        <v>7468</v>
      </c>
      <c r="I38" s="161" t="n">
        <v>513</v>
      </c>
      <c r="J38" s="216" t="n">
        <v>6.9</v>
      </c>
      <c r="K38" s="217" t="n">
        <v>5015</v>
      </c>
      <c r="L38" s="161" t="n">
        <v>36</v>
      </c>
      <c r="M38" s="161" t="n">
        <v>124</v>
      </c>
      <c r="N38" s="161" t="n">
        <v>4927</v>
      </c>
      <c r="O38" s="161" t="n">
        <v>378</v>
      </c>
      <c r="P38" s="193" t="n">
        <v>7.7</v>
      </c>
    </row>
    <row r="39" customFormat="false" ht="18" hidden="false" customHeight="true" outlineLevel="0" collapsed="false">
      <c r="A39" s="180" t="s">
        <v>156</v>
      </c>
      <c r="B39" s="181"/>
      <c r="C39" s="182" t="s">
        <v>157</v>
      </c>
      <c r="E39" s="161" t="n">
        <v>28827</v>
      </c>
      <c r="F39" s="161" t="n">
        <v>76</v>
      </c>
      <c r="G39" s="161" t="n">
        <v>211</v>
      </c>
      <c r="H39" s="161" t="n">
        <v>28692</v>
      </c>
      <c r="I39" s="161" t="n">
        <v>2457</v>
      </c>
      <c r="J39" s="216" t="n">
        <v>8.6</v>
      </c>
      <c r="K39" s="217" t="n">
        <v>11817</v>
      </c>
      <c r="L39" s="161" t="n">
        <v>76</v>
      </c>
      <c r="M39" s="161" t="n">
        <v>24</v>
      </c>
      <c r="N39" s="161" t="n">
        <v>11869</v>
      </c>
      <c r="O39" s="161" t="n">
        <v>350</v>
      </c>
      <c r="P39" s="193" t="n">
        <v>2.9</v>
      </c>
    </row>
    <row r="40" customFormat="false" ht="18" hidden="false" customHeight="true" outlineLevel="0" collapsed="false">
      <c r="A40" s="180" t="s">
        <v>158</v>
      </c>
      <c r="B40" s="181"/>
      <c r="C40" s="182" t="s">
        <v>159</v>
      </c>
      <c r="E40" s="161" t="n">
        <v>36237</v>
      </c>
      <c r="F40" s="161" t="n">
        <v>195</v>
      </c>
      <c r="G40" s="161" t="n">
        <v>521</v>
      </c>
      <c r="H40" s="161" t="n">
        <v>35911</v>
      </c>
      <c r="I40" s="161" t="n">
        <v>667</v>
      </c>
      <c r="J40" s="216" t="n">
        <v>1.9</v>
      </c>
      <c r="K40" s="217" t="n">
        <v>25035</v>
      </c>
      <c r="L40" s="161" t="n">
        <v>195</v>
      </c>
      <c r="M40" s="161" t="n">
        <v>234</v>
      </c>
      <c r="N40" s="161" t="n">
        <v>24996</v>
      </c>
      <c r="O40" s="161" t="n">
        <v>407</v>
      </c>
      <c r="P40" s="193" t="n">
        <v>1.6</v>
      </c>
    </row>
    <row r="41" customFormat="false" ht="18" hidden="false" customHeight="true" outlineLevel="0" collapsed="false">
      <c r="A41" s="180" t="s">
        <v>160</v>
      </c>
      <c r="B41" s="181"/>
      <c r="C41" s="182" t="s">
        <v>161</v>
      </c>
      <c r="E41" s="161" t="n">
        <v>14912</v>
      </c>
      <c r="F41" s="161" t="n">
        <v>10</v>
      </c>
      <c r="G41" s="161" t="n">
        <v>146</v>
      </c>
      <c r="H41" s="161" t="n">
        <v>14776</v>
      </c>
      <c r="I41" s="161" t="n">
        <v>393</v>
      </c>
      <c r="J41" s="216" t="n">
        <v>2.7</v>
      </c>
      <c r="K41" s="217" t="n">
        <v>11561</v>
      </c>
      <c r="L41" s="161" t="n">
        <v>10</v>
      </c>
      <c r="M41" s="161" t="n">
        <v>66</v>
      </c>
      <c r="N41" s="161" t="n">
        <v>11505</v>
      </c>
      <c r="O41" s="161" t="n">
        <v>393</v>
      </c>
      <c r="P41" s="193" t="n">
        <v>3.4</v>
      </c>
    </row>
    <row r="42" customFormat="false" ht="18" hidden="false" customHeight="true" outlineLevel="0" collapsed="false">
      <c r="A42" s="180" t="s">
        <v>162</v>
      </c>
      <c r="B42" s="181"/>
      <c r="C42" s="182" t="s">
        <v>163</v>
      </c>
      <c r="E42" s="161" t="n">
        <v>11781</v>
      </c>
      <c r="F42" s="161" t="n">
        <v>49</v>
      </c>
      <c r="G42" s="161" t="n">
        <v>59</v>
      </c>
      <c r="H42" s="161" t="n">
        <v>11771</v>
      </c>
      <c r="I42" s="161" t="n">
        <v>116</v>
      </c>
      <c r="J42" s="216" t="n">
        <v>1</v>
      </c>
      <c r="K42" s="217" t="n">
        <v>11781</v>
      </c>
      <c r="L42" s="161" t="n">
        <v>49</v>
      </c>
      <c r="M42" s="161" t="n">
        <v>59</v>
      </c>
      <c r="N42" s="161" t="n">
        <v>11771</v>
      </c>
      <c r="O42" s="161" t="n">
        <v>116</v>
      </c>
      <c r="P42" s="193" t="n">
        <v>1</v>
      </c>
    </row>
    <row r="43" customFormat="false" ht="18" hidden="false" customHeight="true" outlineLevel="0" collapsed="false">
      <c r="A43" s="180" t="s">
        <v>164</v>
      </c>
      <c r="B43" s="181"/>
      <c r="C43" s="182" t="s">
        <v>165</v>
      </c>
      <c r="E43" s="161" t="n">
        <v>16606</v>
      </c>
      <c r="F43" s="161" t="n">
        <v>118</v>
      </c>
      <c r="G43" s="161" t="n">
        <v>204</v>
      </c>
      <c r="H43" s="161" t="n">
        <v>16520</v>
      </c>
      <c r="I43" s="161" t="n">
        <v>789</v>
      </c>
      <c r="J43" s="216" t="n">
        <v>4.8</v>
      </c>
      <c r="K43" s="217" t="n">
        <v>13684</v>
      </c>
      <c r="L43" s="161" t="n">
        <v>68</v>
      </c>
      <c r="M43" s="161" t="n">
        <v>204</v>
      </c>
      <c r="N43" s="161" t="n">
        <v>13548</v>
      </c>
      <c r="O43" s="161" t="n">
        <v>581</v>
      </c>
      <c r="P43" s="193" t="n">
        <v>4.3</v>
      </c>
    </row>
    <row r="44" customFormat="false" ht="18" hidden="false" customHeight="true" outlineLevel="0" collapsed="false">
      <c r="A44" s="180" t="s">
        <v>166</v>
      </c>
      <c r="B44" s="181"/>
      <c r="C44" s="182" t="s">
        <v>167</v>
      </c>
      <c r="E44" s="161" t="n">
        <v>46092</v>
      </c>
      <c r="F44" s="161" t="n">
        <v>684</v>
      </c>
      <c r="G44" s="161" t="n">
        <v>854</v>
      </c>
      <c r="H44" s="161" t="n">
        <v>45922</v>
      </c>
      <c r="I44" s="161" t="n">
        <v>521</v>
      </c>
      <c r="J44" s="216" t="n">
        <v>1.1</v>
      </c>
      <c r="K44" s="217" t="n">
        <v>40789</v>
      </c>
      <c r="L44" s="161" t="n">
        <v>684</v>
      </c>
      <c r="M44" s="161" t="n">
        <v>854</v>
      </c>
      <c r="N44" s="161" t="n">
        <v>40619</v>
      </c>
      <c r="O44" s="161" t="n">
        <v>298</v>
      </c>
      <c r="P44" s="193" t="n">
        <v>0.7</v>
      </c>
    </row>
    <row r="45" customFormat="false" ht="18" hidden="false" customHeight="true" outlineLevel="0" collapsed="false">
      <c r="A45" s="180" t="s">
        <v>168</v>
      </c>
      <c r="B45" s="181"/>
      <c r="C45" s="182" t="s">
        <v>169</v>
      </c>
      <c r="E45" s="161" t="n">
        <v>9203</v>
      </c>
      <c r="F45" s="161" t="n">
        <v>10</v>
      </c>
      <c r="G45" s="161" t="n">
        <v>11</v>
      </c>
      <c r="H45" s="161" t="n">
        <v>9202</v>
      </c>
      <c r="I45" s="161" t="n">
        <v>221</v>
      </c>
      <c r="J45" s="216" t="n">
        <v>2.4</v>
      </c>
      <c r="K45" s="217" t="n">
        <v>6020</v>
      </c>
      <c r="L45" s="161" t="n">
        <v>10</v>
      </c>
      <c r="M45" s="161" t="n">
        <v>11</v>
      </c>
      <c r="N45" s="161" t="n">
        <v>6019</v>
      </c>
      <c r="O45" s="161" t="n">
        <v>0</v>
      </c>
      <c r="P45" s="193" t="n">
        <v>0</v>
      </c>
    </row>
    <row r="46" customFormat="false" ht="18" hidden="false" customHeight="true" outlineLevel="0" collapsed="false">
      <c r="A46" s="180" t="s">
        <v>170</v>
      </c>
      <c r="B46" s="181"/>
      <c r="C46" s="182" t="s">
        <v>171</v>
      </c>
      <c r="E46" s="120" t="n">
        <v>6411</v>
      </c>
      <c r="F46" s="120" t="n">
        <v>6</v>
      </c>
      <c r="G46" s="120" t="n">
        <v>24</v>
      </c>
      <c r="H46" s="120" t="n">
        <v>6393</v>
      </c>
      <c r="I46" s="223" t="n">
        <v>857</v>
      </c>
      <c r="J46" s="212" t="n">
        <v>13.4</v>
      </c>
      <c r="K46" s="213" t="n">
        <v>3986</v>
      </c>
      <c r="L46" s="120" t="n">
        <v>6</v>
      </c>
      <c r="M46" s="120" t="n">
        <v>24</v>
      </c>
      <c r="N46" s="120" t="n">
        <v>3968</v>
      </c>
      <c r="O46" s="120" t="n">
        <v>6</v>
      </c>
      <c r="P46" s="131" t="n">
        <v>0.2</v>
      </c>
    </row>
    <row r="47" customFormat="false" ht="18" hidden="false" customHeight="true" outlineLevel="0" collapsed="false">
      <c r="A47" s="96" t="s">
        <v>172</v>
      </c>
      <c r="B47" s="178"/>
      <c r="C47" s="179" t="s">
        <v>173</v>
      </c>
      <c r="E47" s="164" t="n">
        <v>56585</v>
      </c>
      <c r="F47" s="164" t="n">
        <v>920</v>
      </c>
      <c r="G47" s="164" t="n">
        <v>815</v>
      </c>
      <c r="H47" s="164" t="n">
        <v>56690</v>
      </c>
      <c r="I47" s="224" t="n">
        <v>7529</v>
      </c>
      <c r="J47" s="218" t="n">
        <v>13.3</v>
      </c>
      <c r="K47" s="219" t="n">
        <v>18318</v>
      </c>
      <c r="L47" s="164" t="n">
        <v>350</v>
      </c>
      <c r="M47" s="164" t="n">
        <v>118</v>
      </c>
      <c r="N47" s="164" t="n">
        <v>18550</v>
      </c>
      <c r="O47" s="164" t="n">
        <v>2132</v>
      </c>
      <c r="P47" s="195" t="n">
        <v>11.5</v>
      </c>
    </row>
    <row r="48" customFormat="false" ht="18" hidden="false" customHeight="true" outlineLevel="0" collapsed="false">
      <c r="A48" s="180" t="s">
        <v>174</v>
      </c>
      <c r="B48" s="181"/>
      <c r="C48" s="182" t="s">
        <v>175</v>
      </c>
      <c r="E48" s="166" t="n">
        <v>86319</v>
      </c>
      <c r="F48" s="166" t="n">
        <v>3914</v>
      </c>
      <c r="G48" s="166" t="n">
        <v>5792</v>
      </c>
      <c r="H48" s="166" t="n">
        <v>84441</v>
      </c>
      <c r="I48" s="225" t="n">
        <v>33124</v>
      </c>
      <c r="J48" s="220" t="n">
        <v>39.2</v>
      </c>
      <c r="K48" s="221" t="n">
        <v>35524</v>
      </c>
      <c r="L48" s="166" t="n">
        <v>2322</v>
      </c>
      <c r="M48" s="166" t="n">
        <v>2460</v>
      </c>
      <c r="N48" s="166" t="n">
        <v>35386</v>
      </c>
      <c r="O48" s="166" t="n">
        <v>13162</v>
      </c>
      <c r="P48" s="194" t="n">
        <v>37.2</v>
      </c>
    </row>
    <row r="49" customFormat="false" ht="18" hidden="false" customHeight="true" outlineLevel="0" collapsed="false">
      <c r="A49" s="96" t="s">
        <v>176</v>
      </c>
      <c r="B49" s="178"/>
      <c r="C49" s="179" t="s">
        <v>177</v>
      </c>
      <c r="E49" s="164" t="n">
        <v>10667</v>
      </c>
      <c r="F49" s="164" t="n">
        <v>0</v>
      </c>
      <c r="G49" s="164" t="n">
        <v>0</v>
      </c>
      <c r="H49" s="164" t="n">
        <v>10667</v>
      </c>
      <c r="I49" s="224" t="n">
        <v>211</v>
      </c>
      <c r="J49" s="218" t="n">
        <v>2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8</v>
      </c>
      <c r="B50" s="181"/>
      <c r="C50" s="182" t="s">
        <v>179</v>
      </c>
      <c r="E50" s="161" t="n">
        <v>10384</v>
      </c>
      <c r="F50" s="161" t="n">
        <v>27</v>
      </c>
      <c r="G50" s="161" t="n">
        <v>141</v>
      </c>
      <c r="H50" s="161" t="n">
        <v>10270</v>
      </c>
      <c r="I50" s="226" t="n">
        <v>84</v>
      </c>
      <c r="J50" s="216" t="n">
        <v>0.8</v>
      </c>
      <c r="K50" s="217" t="n">
        <v>9844</v>
      </c>
      <c r="L50" s="161" t="n">
        <v>27</v>
      </c>
      <c r="M50" s="161" t="n">
        <v>124</v>
      </c>
      <c r="N50" s="161" t="n">
        <v>9747</v>
      </c>
      <c r="O50" s="161" t="n">
        <v>84</v>
      </c>
      <c r="P50" s="193" t="n">
        <v>0.9</v>
      </c>
    </row>
    <row r="51" customFormat="false" ht="18" hidden="false" customHeight="true" outlineLevel="0" collapsed="false">
      <c r="A51" s="180" t="s">
        <v>180</v>
      </c>
      <c r="B51" s="181"/>
      <c r="C51" s="182" t="s">
        <v>181</v>
      </c>
      <c r="E51" s="161" t="n">
        <v>12567</v>
      </c>
      <c r="F51" s="161" t="n">
        <v>360</v>
      </c>
      <c r="G51" s="161" t="n">
        <v>437</v>
      </c>
      <c r="H51" s="161" t="n">
        <v>12490</v>
      </c>
      <c r="I51" s="226" t="n">
        <v>6841</v>
      </c>
      <c r="J51" s="216" t="n">
        <v>54.8</v>
      </c>
      <c r="K51" s="217" t="n">
        <v>4981</v>
      </c>
      <c r="L51" s="161" t="n">
        <v>92</v>
      </c>
      <c r="M51" s="161" t="n">
        <v>107</v>
      </c>
      <c r="N51" s="161" t="n">
        <v>4966</v>
      </c>
      <c r="O51" s="161" t="n">
        <v>973</v>
      </c>
      <c r="P51" s="193" t="n">
        <v>19.6</v>
      </c>
    </row>
    <row r="52" customFormat="false" ht="18" hidden="false" customHeight="true" outlineLevel="0" collapsed="false">
      <c r="A52" s="196" t="s">
        <v>182</v>
      </c>
      <c r="B52" s="222"/>
      <c r="C52" s="185" t="s">
        <v>183</v>
      </c>
      <c r="D52" s="102"/>
      <c r="E52" s="120" t="n">
        <v>11068</v>
      </c>
      <c r="F52" s="120" t="n">
        <v>0</v>
      </c>
      <c r="G52" s="120" t="n">
        <v>100</v>
      </c>
      <c r="H52" s="120" t="n">
        <v>10968</v>
      </c>
      <c r="I52" s="223" t="n">
        <v>953</v>
      </c>
      <c r="J52" s="212" t="n">
        <v>8.7</v>
      </c>
      <c r="K52" s="213" t="n">
        <v>2669</v>
      </c>
      <c r="L52" s="120" t="n">
        <v>0</v>
      </c>
      <c r="M52" s="120" t="n">
        <v>12</v>
      </c>
      <c r="N52" s="120" t="n">
        <v>2657</v>
      </c>
      <c r="O52" s="120" t="n">
        <v>364</v>
      </c>
      <c r="P52" s="131" t="n">
        <v>13.7</v>
      </c>
    </row>
    <row r="56" customFormat="false" ht="13.5" hidden="false" customHeight="false" outlineLevel="0" collapsed="false">
      <c r="A56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33" t="s">
        <v>20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false" outlineLevel="0" collapsed="false">
      <c r="A2" s="107" t="s">
        <v>13</v>
      </c>
      <c r="B2" s="136"/>
      <c r="C2" s="136" t="s">
        <v>13</v>
      </c>
      <c r="D2" s="136"/>
      <c r="E2" s="136"/>
      <c r="F2" s="136"/>
      <c r="G2" s="136"/>
      <c r="H2" s="136"/>
      <c r="I2" s="136"/>
      <c r="J2" s="136"/>
    </row>
    <row r="3" customFormat="false" ht="14.25" hidden="false" customHeight="false" outlineLevel="0" collapsed="false">
      <c r="A3" s="125"/>
      <c r="B3" s="125"/>
      <c r="C3" s="186"/>
      <c r="D3" s="125"/>
      <c r="E3" s="108"/>
      <c r="F3" s="108"/>
      <c r="G3" s="108"/>
      <c r="H3" s="108"/>
      <c r="I3" s="108"/>
      <c r="J3" s="108"/>
    </row>
    <row r="4" customFormat="false" ht="13.5" hidden="false" customHeight="false" outlineLevel="0" collapsed="false">
      <c r="A4" s="108"/>
      <c r="B4" s="108"/>
      <c r="C4" s="76"/>
      <c r="D4" s="108"/>
      <c r="E4" s="108"/>
      <c r="F4" s="108"/>
      <c r="G4" s="108"/>
      <c r="H4" s="108"/>
      <c r="I4" s="108"/>
      <c r="J4" s="108"/>
    </row>
    <row r="5" customFormat="false" ht="14.25" hidden="false" customHeight="false" outlineLevel="0" collapsed="false">
      <c r="A5" s="108"/>
      <c r="B5" s="108"/>
      <c r="C5" s="171" t="s">
        <v>103</v>
      </c>
      <c r="D5" s="108"/>
      <c r="K5" s="171" t="s">
        <v>185</v>
      </c>
    </row>
    <row r="6" customFormat="false" ht="18" hidden="false" customHeight="true" outlineLevel="0" collapsed="false">
      <c r="A6" s="197" t="s">
        <v>43</v>
      </c>
      <c r="B6" s="197"/>
      <c r="C6" s="197"/>
      <c r="D6" s="200"/>
      <c r="E6" s="197" t="s">
        <v>191</v>
      </c>
      <c r="F6" s="198" t="s">
        <v>192</v>
      </c>
      <c r="G6" s="199" t="s">
        <v>192</v>
      </c>
      <c r="H6" s="197" t="s">
        <v>193</v>
      </c>
      <c r="I6" s="200"/>
      <c r="J6" s="201"/>
      <c r="K6" s="202" t="s">
        <v>191</v>
      </c>
      <c r="L6" s="198" t="s">
        <v>192</v>
      </c>
      <c r="M6" s="199" t="s">
        <v>192</v>
      </c>
      <c r="N6" s="197" t="s">
        <v>193</v>
      </c>
      <c r="O6" s="200"/>
      <c r="P6" s="203"/>
    </row>
    <row r="7" customFormat="false" ht="32.25" hidden="false" customHeight="true" outlineLevel="0" collapsed="false">
      <c r="A7" s="204" t="s">
        <v>104</v>
      </c>
      <c r="B7" s="204"/>
      <c r="C7" s="204"/>
      <c r="D7" s="205"/>
      <c r="E7" s="204" t="s">
        <v>194</v>
      </c>
      <c r="F7" s="206" t="s">
        <v>195</v>
      </c>
      <c r="G7" s="207" t="s">
        <v>196</v>
      </c>
      <c r="H7" s="207" t="s">
        <v>194</v>
      </c>
      <c r="I7" s="208" t="s">
        <v>197</v>
      </c>
      <c r="J7" s="208" t="s">
        <v>198</v>
      </c>
      <c r="K7" s="209" t="s">
        <v>194</v>
      </c>
      <c r="L7" s="206" t="s">
        <v>195</v>
      </c>
      <c r="M7" s="207" t="s">
        <v>196</v>
      </c>
      <c r="N7" s="207" t="s">
        <v>194</v>
      </c>
      <c r="O7" s="208" t="s">
        <v>197</v>
      </c>
      <c r="P7" s="210" t="s">
        <v>198</v>
      </c>
    </row>
    <row r="8" customFormat="false" ht="9.75" hidden="false" customHeight="true" outlineLevel="0" collapsed="false">
      <c r="A8" s="188"/>
      <c r="B8" s="188"/>
      <c r="C8" s="189"/>
      <c r="E8" s="129" t="s">
        <v>199</v>
      </c>
      <c r="F8" s="129" t="s">
        <v>199</v>
      </c>
      <c r="G8" s="129" t="s">
        <v>199</v>
      </c>
      <c r="H8" s="129" t="s">
        <v>199</v>
      </c>
      <c r="I8" s="129" t="s">
        <v>199</v>
      </c>
      <c r="J8" s="129" t="s">
        <v>18</v>
      </c>
      <c r="K8" s="211" t="s">
        <v>199</v>
      </c>
      <c r="L8" s="129" t="s">
        <v>199</v>
      </c>
      <c r="M8" s="129" t="s">
        <v>199</v>
      </c>
      <c r="N8" s="129" t="s">
        <v>199</v>
      </c>
      <c r="O8" s="129" t="s">
        <v>199</v>
      </c>
      <c r="P8" s="130" t="s">
        <v>18</v>
      </c>
    </row>
    <row r="9" customFormat="false" ht="18" hidden="false" customHeight="true" outlineLevel="0" collapsed="false">
      <c r="A9" s="84" t="s">
        <v>105</v>
      </c>
      <c r="B9" s="41"/>
      <c r="C9" s="191" t="s">
        <v>22</v>
      </c>
      <c r="E9" s="120" t="n">
        <v>855318</v>
      </c>
      <c r="F9" s="120" t="n">
        <v>17668</v>
      </c>
      <c r="G9" s="120" t="n">
        <v>23956</v>
      </c>
      <c r="H9" s="120" t="n">
        <v>849030</v>
      </c>
      <c r="I9" s="223" t="n">
        <v>511430</v>
      </c>
      <c r="J9" s="212" t="n">
        <v>60.2</v>
      </c>
      <c r="K9" s="213" t="n">
        <v>465321</v>
      </c>
      <c r="L9" s="120" t="n">
        <v>8177</v>
      </c>
      <c r="M9" s="120" t="n">
        <v>12145</v>
      </c>
      <c r="N9" s="120" t="n">
        <v>461353</v>
      </c>
      <c r="O9" s="120" t="n">
        <v>268055</v>
      </c>
      <c r="P9" s="131" t="n">
        <v>58.1</v>
      </c>
    </row>
    <row r="10" customFormat="false" ht="18" hidden="false" customHeight="true" outlineLevel="0" collapsed="false">
      <c r="A10" s="96" t="s">
        <v>106</v>
      </c>
      <c r="B10" s="178"/>
      <c r="C10" s="179" t="s">
        <v>23</v>
      </c>
      <c r="E10" s="156" t="n">
        <v>18</v>
      </c>
      <c r="F10" s="156" t="n">
        <v>0</v>
      </c>
      <c r="G10" s="156" t="n">
        <v>0</v>
      </c>
      <c r="H10" s="156" t="n">
        <v>18</v>
      </c>
      <c r="I10" s="224" t="n">
        <v>0</v>
      </c>
      <c r="J10" s="214" t="n">
        <v>0</v>
      </c>
      <c r="K10" s="215" t="n">
        <v>18</v>
      </c>
      <c r="L10" s="156" t="n">
        <v>0</v>
      </c>
      <c r="M10" s="156" t="n">
        <v>0</v>
      </c>
      <c r="N10" s="156" t="n">
        <v>18</v>
      </c>
      <c r="O10" s="164" t="n">
        <v>0</v>
      </c>
      <c r="P10" s="192" t="n">
        <v>0</v>
      </c>
    </row>
    <row r="11" customFormat="false" ht="18" hidden="false" customHeight="true" outlineLevel="0" collapsed="false">
      <c r="A11" s="180" t="s">
        <v>107</v>
      </c>
      <c r="B11" s="181"/>
      <c r="C11" s="182" t="s">
        <v>25</v>
      </c>
      <c r="E11" s="161" t="n">
        <v>16331</v>
      </c>
      <c r="F11" s="161" t="n">
        <v>207</v>
      </c>
      <c r="G11" s="161" t="n">
        <v>0</v>
      </c>
      <c r="H11" s="161" t="n">
        <v>16538</v>
      </c>
      <c r="I11" s="161" t="n">
        <v>2339</v>
      </c>
      <c r="J11" s="216" t="n">
        <v>14.1</v>
      </c>
      <c r="K11" s="217" t="s">
        <v>24</v>
      </c>
      <c r="L11" s="161" t="s">
        <v>24</v>
      </c>
      <c r="M11" s="161" t="s">
        <v>24</v>
      </c>
      <c r="N11" s="161" t="s">
        <v>24</v>
      </c>
      <c r="O11" s="161" t="s">
        <v>24</v>
      </c>
      <c r="P11" s="193" t="s">
        <v>24</v>
      </c>
    </row>
    <row r="12" customFormat="false" ht="18" hidden="false" customHeight="true" outlineLevel="0" collapsed="false">
      <c r="A12" s="180" t="s">
        <v>108</v>
      </c>
      <c r="B12" s="181"/>
      <c r="C12" s="182" t="s">
        <v>26</v>
      </c>
      <c r="E12" s="161" t="n">
        <v>146151</v>
      </c>
      <c r="F12" s="161" t="n">
        <v>2701</v>
      </c>
      <c r="G12" s="161" t="n">
        <v>2798</v>
      </c>
      <c r="H12" s="161" t="n">
        <v>146054</v>
      </c>
      <c r="I12" s="161" t="n">
        <v>75511</v>
      </c>
      <c r="J12" s="216" t="n">
        <v>51.7</v>
      </c>
      <c r="K12" s="217" t="n">
        <v>89813</v>
      </c>
      <c r="L12" s="161" t="n">
        <v>1321</v>
      </c>
      <c r="M12" s="161" t="n">
        <v>1561</v>
      </c>
      <c r="N12" s="161" t="n">
        <v>89573</v>
      </c>
      <c r="O12" s="161" t="n">
        <v>41166</v>
      </c>
      <c r="P12" s="193" t="n">
        <v>46</v>
      </c>
    </row>
    <row r="13" customFormat="false" ht="18" hidden="false" customHeight="true" outlineLevel="0" collapsed="false">
      <c r="A13" s="180" t="s">
        <v>109</v>
      </c>
      <c r="B13" s="181"/>
      <c r="C13" s="182" t="s">
        <v>110</v>
      </c>
      <c r="E13" s="161" t="n">
        <v>468</v>
      </c>
      <c r="F13" s="161" t="n">
        <v>0</v>
      </c>
      <c r="G13" s="161" t="n">
        <v>0</v>
      </c>
      <c r="H13" s="161" t="n">
        <v>468</v>
      </c>
      <c r="I13" s="161" t="n">
        <v>180</v>
      </c>
      <c r="J13" s="216" t="n">
        <v>38.5</v>
      </c>
      <c r="K13" s="217" t="n">
        <v>468</v>
      </c>
      <c r="L13" s="161" t="n">
        <v>0</v>
      </c>
      <c r="M13" s="161" t="n">
        <v>0</v>
      </c>
      <c r="N13" s="161" t="n">
        <v>468</v>
      </c>
      <c r="O13" s="161" t="n">
        <v>180</v>
      </c>
      <c r="P13" s="193" t="n">
        <v>38.5</v>
      </c>
    </row>
    <row r="14" customFormat="false" ht="18" hidden="false" customHeight="true" outlineLevel="0" collapsed="false">
      <c r="A14" s="180" t="s">
        <v>111</v>
      </c>
      <c r="B14" s="181"/>
      <c r="C14" s="182" t="s">
        <v>28</v>
      </c>
      <c r="E14" s="161" t="n">
        <v>4713</v>
      </c>
      <c r="F14" s="161" t="n">
        <v>103</v>
      </c>
      <c r="G14" s="161" t="n">
        <v>104</v>
      </c>
      <c r="H14" s="161" t="n">
        <v>4712</v>
      </c>
      <c r="I14" s="161" t="n">
        <v>1181</v>
      </c>
      <c r="J14" s="216" t="n">
        <v>25.1</v>
      </c>
      <c r="K14" s="217" t="n">
        <v>2699</v>
      </c>
      <c r="L14" s="161" t="n">
        <v>18</v>
      </c>
      <c r="M14" s="161" t="n">
        <v>19</v>
      </c>
      <c r="N14" s="161" t="n">
        <v>2698</v>
      </c>
      <c r="O14" s="161" t="n">
        <v>643</v>
      </c>
      <c r="P14" s="193" t="n">
        <v>23.8</v>
      </c>
    </row>
    <row r="15" customFormat="false" ht="18" hidden="false" customHeight="true" outlineLevel="0" collapsed="false">
      <c r="A15" s="180" t="s">
        <v>112</v>
      </c>
      <c r="B15" s="181"/>
      <c r="C15" s="182" t="s">
        <v>29</v>
      </c>
      <c r="E15" s="161" t="n">
        <v>34659</v>
      </c>
      <c r="F15" s="161" t="n">
        <v>734</v>
      </c>
      <c r="G15" s="161" t="n">
        <v>695</v>
      </c>
      <c r="H15" s="161" t="n">
        <v>34698</v>
      </c>
      <c r="I15" s="161" t="n">
        <v>22574</v>
      </c>
      <c r="J15" s="216" t="n">
        <v>65.1</v>
      </c>
      <c r="K15" s="217" t="n">
        <v>26316</v>
      </c>
      <c r="L15" s="161" t="n">
        <v>734</v>
      </c>
      <c r="M15" s="161" t="n">
        <v>415</v>
      </c>
      <c r="N15" s="161" t="n">
        <v>26635</v>
      </c>
      <c r="O15" s="161" t="n">
        <v>18611</v>
      </c>
      <c r="P15" s="193" t="n">
        <v>69.9</v>
      </c>
    </row>
    <row r="16" customFormat="false" ht="18" hidden="false" customHeight="true" outlineLevel="0" collapsed="false">
      <c r="A16" s="180" t="s">
        <v>113</v>
      </c>
      <c r="B16" s="181"/>
      <c r="C16" s="182" t="s">
        <v>30</v>
      </c>
      <c r="E16" s="161" t="n">
        <v>243850</v>
      </c>
      <c r="F16" s="161" t="n">
        <v>5183</v>
      </c>
      <c r="G16" s="161" t="n">
        <v>6274</v>
      </c>
      <c r="H16" s="161" t="n">
        <v>242759</v>
      </c>
      <c r="I16" s="161" t="n">
        <v>191633</v>
      </c>
      <c r="J16" s="216" t="n">
        <v>78.9</v>
      </c>
      <c r="K16" s="217" t="n">
        <v>112744</v>
      </c>
      <c r="L16" s="161" t="n">
        <v>2690</v>
      </c>
      <c r="M16" s="161" t="n">
        <v>2523</v>
      </c>
      <c r="N16" s="161" t="n">
        <v>112911</v>
      </c>
      <c r="O16" s="161" t="n">
        <v>93557</v>
      </c>
      <c r="P16" s="193" t="n">
        <v>82.9</v>
      </c>
    </row>
    <row r="17" customFormat="false" ht="18" hidden="false" customHeight="true" outlineLevel="0" collapsed="false">
      <c r="A17" s="180" t="s">
        <v>114</v>
      </c>
      <c r="B17" s="181"/>
      <c r="C17" s="182" t="s">
        <v>31</v>
      </c>
      <c r="E17" s="161" t="n">
        <v>26916</v>
      </c>
      <c r="F17" s="161" t="n">
        <v>699</v>
      </c>
      <c r="G17" s="161" t="n">
        <v>1018</v>
      </c>
      <c r="H17" s="161" t="n">
        <v>26597</v>
      </c>
      <c r="I17" s="161" t="n">
        <v>8791</v>
      </c>
      <c r="J17" s="216" t="n">
        <v>33.1</v>
      </c>
      <c r="K17" s="217" t="n">
        <v>16957</v>
      </c>
      <c r="L17" s="161" t="n">
        <v>112</v>
      </c>
      <c r="M17" s="161" t="n">
        <v>596</v>
      </c>
      <c r="N17" s="161" t="n">
        <v>16473</v>
      </c>
      <c r="O17" s="161" t="n">
        <v>6505</v>
      </c>
      <c r="P17" s="193" t="n">
        <v>39.5</v>
      </c>
    </row>
    <row r="18" customFormat="false" ht="18" hidden="false" customHeight="true" outlineLevel="0" collapsed="false">
      <c r="A18" s="180" t="s">
        <v>115</v>
      </c>
      <c r="B18" s="181"/>
      <c r="C18" s="182" t="s">
        <v>32</v>
      </c>
      <c r="E18" s="161" t="n">
        <v>5231</v>
      </c>
      <c r="F18" s="161" t="n">
        <v>13</v>
      </c>
      <c r="G18" s="161" t="n">
        <v>23</v>
      </c>
      <c r="H18" s="161" t="n">
        <v>5221</v>
      </c>
      <c r="I18" s="161" t="n">
        <v>2971</v>
      </c>
      <c r="J18" s="216" t="n">
        <v>56.9</v>
      </c>
      <c r="K18" s="217" t="n">
        <v>1527</v>
      </c>
      <c r="L18" s="161" t="n">
        <v>13</v>
      </c>
      <c r="M18" s="161" t="n">
        <v>23</v>
      </c>
      <c r="N18" s="161" t="n">
        <v>1517</v>
      </c>
      <c r="O18" s="161" t="n">
        <v>959</v>
      </c>
      <c r="P18" s="193" t="n">
        <v>63.2</v>
      </c>
    </row>
    <row r="19" customFormat="false" ht="18" hidden="false" customHeight="true" outlineLevel="0" collapsed="false">
      <c r="A19" s="180" t="s">
        <v>116</v>
      </c>
      <c r="B19" s="181"/>
      <c r="C19" s="182" t="s">
        <v>117</v>
      </c>
      <c r="E19" s="161" t="n">
        <v>97961</v>
      </c>
      <c r="F19" s="161" t="n">
        <v>3631</v>
      </c>
      <c r="G19" s="161" t="n">
        <v>5590</v>
      </c>
      <c r="H19" s="161" t="n">
        <v>96002</v>
      </c>
      <c r="I19" s="161" t="n">
        <v>84859</v>
      </c>
      <c r="J19" s="216" t="n">
        <v>88.4</v>
      </c>
      <c r="K19" s="217" t="n">
        <v>42319</v>
      </c>
      <c r="L19" s="161" t="n">
        <v>668</v>
      </c>
      <c r="M19" s="161" t="n">
        <v>2157</v>
      </c>
      <c r="N19" s="161" t="n">
        <v>40830</v>
      </c>
      <c r="O19" s="161" t="n">
        <v>37346</v>
      </c>
      <c r="P19" s="193" t="n">
        <v>91.5</v>
      </c>
    </row>
    <row r="20" customFormat="false" ht="18" hidden="false" customHeight="true" outlineLevel="0" collapsed="false">
      <c r="A20" s="180" t="s">
        <v>118</v>
      </c>
      <c r="B20" s="181"/>
      <c r="C20" s="182" t="s">
        <v>119</v>
      </c>
      <c r="E20" s="161" t="n">
        <v>138349</v>
      </c>
      <c r="F20" s="161" t="n">
        <v>2459</v>
      </c>
      <c r="G20" s="161" t="n">
        <v>3658</v>
      </c>
      <c r="H20" s="161" t="n">
        <v>137150</v>
      </c>
      <c r="I20" s="161" t="n">
        <v>56367</v>
      </c>
      <c r="J20" s="216" t="n">
        <v>41.1</v>
      </c>
      <c r="K20" s="217" t="n">
        <v>91405</v>
      </c>
      <c r="L20" s="161" t="n">
        <v>1627</v>
      </c>
      <c r="M20" s="161" t="n">
        <v>2967</v>
      </c>
      <c r="N20" s="161" t="n">
        <v>90065</v>
      </c>
      <c r="O20" s="161" t="n">
        <v>31267</v>
      </c>
      <c r="P20" s="193" t="n">
        <v>34.7</v>
      </c>
    </row>
    <row r="21" customFormat="false" ht="18" hidden="false" customHeight="true" outlineLevel="0" collapsed="false">
      <c r="A21" s="180" t="s">
        <v>120</v>
      </c>
      <c r="B21" s="181"/>
      <c r="C21" s="182" t="s">
        <v>121</v>
      </c>
      <c r="E21" s="161" t="n">
        <v>52813</v>
      </c>
      <c r="F21" s="161" t="n">
        <v>264</v>
      </c>
      <c r="G21" s="161" t="n">
        <v>1912</v>
      </c>
      <c r="H21" s="161" t="n">
        <v>51165</v>
      </c>
      <c r="I21" s="161" t="n">
        <v>19578</v>
      </c>
      <c r="J21" s="216" t="n">
        <v>38.3</v>
      </c>
      <c r="K21" s="217" t="n">
        <v>25938</v>
      </c>
      <c r="L21" s="161" t="n">
        <v>41</v>
      </c>
      <c r="M21" s="161" t="n">
        <v>381</v>
      </c>
      <c r="N21" s="161" t="n">
        <v>25598</v>
      </c>
      <c r="O21" s="161" t="n">
        <v>9680</v>
      </c>
      <c r="P21" s="193" t="n">
        <v>37.8</v>
      </c>
    </row>
    <row r="22" customFormat="false" ht="18" hidden="false" customHeight="true" outlineLevel="0" collapsed="false">
      <c r="A22" s="180" t="s">
        <v>122</v>
      </c>
      <c r="B22" s="181"/>
      <c r="C22" s="182" t="s">
        <v>36</v>
      </c>
      <c r="E22" s="161" t="n">
        <v>8279</v>
      </c>
      <c r="F22" s="161" t="n">
        <v>153</v>
      </c>
      <c r="G22" s="161" t="n">
        <v>11</v>
      </c>
      <c r="H22" s="161" t="n">
        <v>8421</v>
      </c>
      <c r="I22" s="161" t="n">
        <v>5331</v>
      </c>
      <c r="J22" s="216" t="n">
        <v>63.3</v>
      </c>
      <c r="K22" s="217" t="s">
        <v>24</v>
      </c>
      <c r="L22" s="161" t="s">
        <v>24</v>
      </c>
      <c r="M22" s="161" t="s">
        <v>24</v>
      </c>
      <c r="N22" s="161" t="s">
        <v>24</v>
      </c>
      <c r="O22" s="161" t="s">
        <v>24</v>
      </c>
      <c r="P22" s="193" t="s">
        <v>24</v>
      </c>
    </row>
    <row r="23" customFormat="false" ht="18" hidden="false" customHeight="true" outlineLevel="0" collapsed="false">
      <c r="A23" s="180" t="s">
        <v>123</v>
      </c>
      <c r="B23" s="181"/>
      <c r="C23" s="182" t="s">
        <v>124</v>
      </c>
      <c r="E23" s="120" t="n">
        <v>79579</v>
      </c>
      <c r="F23" s="120" t="n">
        <v>1521</v>
      </c>
      <c r="G23" s="120" t="n">
        <v>1873</v>
      </c>
      <c r="H23" s="120" t="n">
        <v>79227</v>
      </c>
      <c r="I23" s="223" t="n">
        <v>40115</v>
      </c>
      <c r="J23" s="212" t="n">
        <v>50.6</v>
      </c>
      <c r="K23" s="213" t="n">
        <v>46250</v>
      </c>
      <c r="L23" s="120" t="n">
        <v>860</v>
      </c>
      <c r="M23" s="120" t="n">
        <v>1492</v>
      </c>
      <c r="N23" s="120" t="n">
        <v>45618</v>
      </c>
      <c r="O23" s="120" t="n">
        <v>24364</v>
      </c>
      <c r="P23" s="131" t="n">
        <v>53.4</v>
      </c>
    </row>
    <row r="24" customFormat="false" ht="18" hidden="false" customHeight="true" outlineLevel="0" collapsed="false">
      <c r="A24" s="96" t="s">
        <v>125</v>
      </c>
      <c r="B24" s="178"/>
      <c r="C24" s="179" t="s">
        <v>126</v>
      </c>
      <c r="E24" s="164" t="n">
        <v>37434</v>
      </c>
      <c r="F24" s="164" t="n">
        <v>1692</v>
      </c>
      <c r="G24" s="164" t="n">
        <v>1299</v>
      </c>
      <c r="H24" s="164" t="n">
        <v>37827</v>
      </c>
      <c r="I24" s="224" t="n">
        <v>26545</v>
      </c>
      <c r="J24" s="218" t="n">
        <v>70.2</v>
      </c>
      <c r="K24" s="219" t="n">
        <v>27063</v>
      </c>
      <c r="L24" s="164" t="n">
        <v>615</v>
      </c>
      <c r="M24" s="164" t="n">
        <v>747</v>
      </c>
      <c r="N24" s="164" t="n">
        <v>26931</v>
      </c>
      <c r="O24" s="164" t="n">
        <v>18376</v>
      </c>
      <c r="P24" s="195" t="n">
        <v>68.2</v>
      </c>
    </row>
    <row r="25" customFormat="false" ht="18" hidden="false" customHeight="true" outlineLevel="0" collapsed="false">
      <c r="A25" s="180" t="s">
        <v>127</v>
      </c>
      <c r="B25" s="181"/>
      <c r="C25" s="182" t="s">
        <v>128</v>
      </c>
      <c r="E25" s="161" t="n">
        <v>481</v>
      </c>
      <c r="F25" s="161" t="n">
        <v>0</v>
      </c>
      <c r="G25" s="161" t="n">
        <v>0</v>
      </c>
      <c r="H25" s="161" t="n">
        <v>481</v>
      </c>
      <c r="I25" s="161" t="n">
        <v>297</v>
      </c>
      <c r="J25" s="216" t="n">
        <v>61.7</v>
      </c>
      <c r="K25" s="217" t="s">
        <v>24</v>
      </c>
      <c r="L25" s="161" t="s">
        <v>24</v>
      </c>
      <c r="M25" s="161" t="s">
        <v>24</v>
      </c>
      <c r="N25" s="161" t="s">
        <v>24</v>
      </c>
      <c r="O25" s="161" t="s">
        <v>24</v>
      </c>
      <c r="P25" s="193" t="s">
        <v>24</v>
      </c>
    </row>
    <row r="26" customFormat="false" ht="18" hidden="false" customHeight="true" outlineLevel="0" collapsed="false">
      <c r="A26" s="180" t="s">
        <v>129</v>
      </c>
      <c r="B26" s="181"/>
      <c r="C26" s="182" t="s">
        <v>130</v>
      </c>
      <c r="E26" s="161" t="n">
        <v>6181</v>
      </c>
      <c r="F26" s="161" t="n">
        <v>64</v>
      </c>
      <c r="G26" s="161" t="n">
        <v>57</v>
      </c>
      <c r="H26" s="161" t="n">
        <v>6188</v>
      </c>
      <c r="I26" s="161" t="n">
        <v>4978</v>
      </c>
      <c r="J26" s="216" t="n">
        <v>80.4</v>
      </c>
      <c r="K26" s="217" t="n">
        <v>1425</v>
      </c>
      <c r="L26" s="161" t="n">
        <v>20</v>
      </c>
      <c r="M26" s="161" t="n">
        <v>13</v>
      </c>
      <c r="N26" s="161" t="n">
        <v>1432</v>
      </c>
      <c r="O26" s="161" t="n">
        <v>789</v>
      </c>
      <c r="P26" s="193" t="n">
        <v>55.1</v>
      </c>
    </row>
    <row r="27" customFormat="false" ht="18" hidden="false" customHeight="true" outlineLevel="0" collapsed="false">
      <c r="A27" s="180" t="s">
        <v>131</v>
      </c>
      <c r="B27" s="181"/>
      <c r="C27" s="182" t="s">
        <v>132</v>
      </c>
      <c r="E27" s="161" t="n">
        <v>451</v>
      </c>
      <c r="F27" s="161" t="n">
        <v>1</v>
      </c>
      <c r="G27" s="161" t="n">
        <v>0</v>
      </c>
      <c r="H27" s="161" t="n">
        <v>452</v>
      </c>
      <c r="I27" s="161" t="n">
        <v>51</v>
      </c>
      <c r="J27" s="216" t="n">
        <v>11.3</v>
      </c>
      <c r="K27" s="217" t="n">
        <v>182</v>
      </c>
      <c r="L27" s="161" t="n">
        <v>1</v>
      </c>
      <c r="M27" s="161" t="n">
        <v>0</v>
      </c>
      <c r="N27" s="161" t="n">
        <v>183</v>
      </c>
      <c r="O27" s="161" t="n">
        <v>26</v>
      </c>
      <c r="P27" s="193" t="n">
        <v>14.2</v>
      </c>
    </row>
    <row r="28" customFormat="false" ht="18" hidden="false" customHeight="true" outlineLevel="0" collapsed="false">
      <c r="A28" s="180" t="s">
        <v>133</v>
      </c>
      <c r="B28" s="181"/>
      <c r="C28" s="182" t="s">
        <v>134</v>
      </c>
      <c r="E28" s="161" t="n">
        <v>1502</v>
      </c>
      <c r="F28" s="161" t="n">
        <v>3</v>
      </c>
      <c r="G28" s="161" t="n">
        <v>6</v>
      </c>
      <c r="H28" s="161" t="n">
        <v>1499</v>
      </c>
      <c r="I28" s="161" t="n">
        <v>755</v>
      </c>
      <c r="J28" s="216" t="n">
        <v>50.4</v>
      </c>
      <c r="K28" s="217" t="n">
        <v>881</v>
      </c>
      <c r="L28" s="161" t="n">
        <v>3</v>
      </c>
      <c r="M28" s="161" t="n">
        <v>6</v>
      </c>
      <c r="N28" s="161" t="n">
        <v>878</v>
      </c>
      <c r="O28" s="161" t="n">
        <v>546</v>
      </c>
      <c r="P28" s="193" t="n">
        <v>62.2</v>
      </c>
    </row>
    <row r="29" customFormat="false" ht="18" hidden="false" customHeight="true" outlineLevel="0" collapsed="false">
      <c r="A29" s="180" t="s">
        <v>135</v>
      </c>
      <c r="B29" s="181"/>
      <c r="C29" s="182" t="s">
        <v>136</v>
      </c>
      <c r="E29" s="161" t="n">
        <v>10587</v>
      </c>
      <c r="F29" s="161" t="n">
        <v>149</v>
      </c>
      <c r="G29" s="161" t="n">
        <v>188</v>
      </c>
      <c r="H29" s="161" t="n">
        <v>10548</v>
      </c>
      <c r="I29" s="161" t="n">
        <v>7958</v>
      </c>
      <c r="J29" s="216" t="n">
        <v>75.4</v>
      </c>
      <c r="K29" s="217" t="n">
        <v>2760</v>
      </c>
      <c r="L29" s="161" t="n">
        <v>0</v>
      </c>
      <c r="M29" s="161" t="n">
        <v>39</v>
      </c>
      <c r="N29" s="161" t="n">
        <v>2721</v>
      </c>
      <c r="O29" s="161" t="n">
        <v>1279</v>
      </c>
      <c r="P29" s="193" t="n">
        <v>47</v>
      </c>
    </row>
    <row r="30" customFormat="false" ht="18" hidden="false" customHeight="true" outlineLevel="0" collapsed="false">
      <c r="A30" s="180" t="s">
        <v>137</v>
      </c>
      <c r="B30" s="181"/>
      <c r="C30" s="182" t="s">
        <v>138</v>
      </c>
      <c r="E30" s="161" t="n">
        <v>8873</v>
      </c>
      <c r="F30" s="161" t="n">
        <v>27</v>
      </c>
      <c r="G30" s="161" t="n">
        <v>84</v>
      </c>
      <c r="H30" s="161" t="n">
        <v>8816</v>
      </c>
      <c r="I30" s="161" t="n">
        <v>4812</v>
      </c>
      <c r="J30" s="216" t="n">
        <v>54.6</v>
      </c>
      <c r="K30" s="217" t="n">
        <v>2972</v>
      </c>
      <c r="L30" s="161" t="n">
        <v>27</v>
      </c>
      <c r="M30" s="161" t="n">
        <v>29</v>
      </c>
      <c r="N30" s="161" t="n">
        <v>2970</v>
      </c>
      <c r="O30" s="161" t="n">
        <v>911</v>
      </c>
      <c r="P30" s="193" t="n">
        <v>30.7</v>
      </c>
    </row>
    <row r="31" customFormat="false" ht="18" hidden="false" customHeight="true" outlineLevel="0" collapsed="false">
      <c r="A31" s="180" t="s">
        <v>139</v>
      </c>
      <c r="B31" s="181"/>
      <c r="C31" s="182" t="s">
        <v>140</v>
      </c>
      <c r="E31" s="161" t="n">
        <v>6406</v>
      </c>
      <c r="F31" s="161" t="n">
        <v>104</v>
      </c>
      <c r="G31" s="161" t="n">
        <v>52</v>
      </c>
      <c r="H31" s="161" t="n">
        <v>6458</v>
      </c>
      <c r="I31" s="161" t="n">
        <v>1892</v>
      </c>
      <c r="J31" s="216" t="n">
        <v>29.3</v>
      </c>
      <c r="K31" s="217" t="n">
        <v>5112</v>
      </c>
      <c r="L31" s="161" t="n">
        <v>104</v>
      </c>
      <c r="M31" s="161" t="n">
        <v>52</v>
      </c>
      <c r="N31" s="161" t="n">
        <v>5164</v>
      </c>
      <c r="O31" s="161" t="n">
        <v>1166</v>
      </c>
      <c r="P31" s="193" t="n">
        <v>22.6</v>
      </c>
    </row>
    <row r="32" customFormat="false" ht="18" hidden="false" customHeight="true" outlineLevel="0" collapsed="false">
      <c r="A32" s="180" t="s">
        <v>141</v>
      </c>
      <c r="B32" s="181"/>
      <c r="C32" s="182" t="s">
        <v>142</v>
      </c>
      <c r="E32" s="161" t="s">
        <v>143</v>
      </c>
      <c r="F32" s="161" t="s">
        <v>143</v>
      </c>
      <c r="G32" s="161" t="s">
        <v>143</v>
      </c>
      <c r="H32" s="161" t="s">
        <v>143</v>
      </c>
      <c r="I32" s="161" t="s">
        <v>143</v>
      </c>
      <c r="J32" s="216" t="s">
        <v>143</v>
      </c>
      <c r="K32" s="217" t="s">
        <v>143</v>
      </c>
      <c r="L32" s="161" t="s">
        <v>143</v>
      </c>
      <c r="M32" s="161" t="s">
        <v>143</v>
      </c>
      <c r="N32" s="161" t="s">
        <v>143</v>
      </c>
      <c r="O32" s="161" t="s">
        <v>143</v>
      </c>
      <c r="P32" s="193" t="s">
        <v>143</v>
      </c>
    </row>
    <row r="33" customFormat="false" ht="18" hidden="false" customHeight="true" outlineLevel="0" collapsed="false">
      <c r="A33" s="180" t="s">
        <v>144</v>
      </c>
      <c r="B33" s="181"/>
      <c r="C33" s="182" t="s">
        <v>145</v>
      </c>
      <c r="E33" s="161" t="n">
        <v>7195</v>
      </c>
      <c r="F33" s="161" t="n">
        <v>83</v>
      </c>
      <c r="G33" s="161" t="n">
        <v>105</v>
      </c>
      <c r="H33" s="161" t="n">
        <v>7173</v>
      </c>
      <c r="I33" s="161" t="n">
        <v>3448</v>
      </c>
      <c r="J33" s="216" t="n">
        <v>48.1</v>
      </c>
      <c r="K33" s="217" t="n">
        <v>3936</v>
      </c>
      <c r="L33" s="161" t="n">
        <v>83</v>
      </c>
      <c r="M33" s="161" t="n">
        <v>105</v>
      </c>
      <c r="N33" s="161" t="n">
        <v>3914</v>
      </c>
      <c r="O33" s="161" t="n">
        <v>1272</v>
      </c>
      <c r="P33" s="193" t="n">
        <v>32.5</v>
      </c>
    </row>
    <row r="34" customFormat="false" ht="18" hidden="false" customHeight="true" outlineLevel="0" collapsed="false">
      <c r="A34" s="180" t="s">
        <v>146</v>
      </c>
      <c r="B34" s="181"/>
      <c r="C34" s="182" t="s">
        <v>147</v>
      </c>
      <c r="E34" s="161" t="n">
        <v>2395</v>
      </c>
      <c r="F34" s="161" t="n">
        <v>57</v>
      </c>
      <c r="G34" s="161" t="n">
        <v>15</v>
      </c>
      <c r="H34" s="161" t="n">
        <v>2437</v>
      </c>
      <c r="I34" s="161" t="n">
        <v>1014</v>
      </c>
      <c r="J34" s="216" t="n">
        <v>41.6</v>
      </c>
      <c r="K34" s="217" t="n">
        <v>1500</v>
      </c>
      <c r="L34" s="161" t="n">
        <v>57</v>
      </c>
      <c r="M34" s="161" t="n">
        <v>15</v>
      </c>
      <c r="N34" s="161" t="n">
        <v>1542</v>
      </c>
      <c r="O34" s="161" t="n">
        <v>222</v>
      </c>
      <c r="P34" s="193" t="n">
        <v>14.4</v>
      </c>
    </row>
    <row r="35" customFormat="false" ht="18" hidden="false" customHeight="true" outlineLevel="0" collapsed="false">
      <c r="A35" s="180" t="s">
        <v>148</v>
      </c>
      <c r="B35" s="181"/>
      <c r="C35" s="182" t="s">
        <v>149</v>
      </c>
      <c r="E35" s="161" t="s">
        <v>24</v>
      </c>
      <c r="F35" s="161" t="s">
        <v>24</v>
      </c>
      <c r="G35" s="161" t="s">
        <v>24</v>
      </c>
      <c r="H35" s="161" t="s">
        <v>24</v>
      </c>
      <c r="I35" s="161" t="s">
        <v>24</v>
      </c>
      <c r="J35" s="216" t="s">
        <v>24</v>
      </c>
      <c r="K35" s="217" t="s">
        <v>24</v>
      </c>
      <c r="L35" s="161" t="s">
        <v>24</v>
      </c>
      <c r="M35" s="161" t="s">
        <v>24</v>
      </c>
      <c r="N35" s="161" t="s">
        <v>24</v>
      </c>
      <c r="O35" s="161" t="s">
        <v>24</v>
      </c>
      <c r="P35" s="193" t="s">
        <v>24</v>
      </c>
    </row>
    <row r="36" customFormat="false" ht="18" hidden="false" customHeight="true" outlineLevel="0" collapsed="false">
      <c r="A36" s="180" t="s">
        <v>150</v>
      </c>
      <c r="B36" s="181"/>
      <c r="C36" s="182" t="s">
        <v>151</v>
      </c>
      <c r="E36" s="161" t="n">
        <v>3480</v>
      </c>
      <c r="F36" s="161" t="n">
        <v>75</v>
      </c>
      <c r="G36" s="161" t="n">
        <v>99</v>
      </c>
      <c r="H36" s="161" t="n">
        <v>3456</v>
      </c>
      <c r="I36" s="161" t="n">
        <v>2562</v>
      </c>
      <c r="J36" s="216" t="n">
        <v>74.1</v>
      </c>
      <c r="K36" s="217" t="n">
        <v>3083</v>
      </c>
      <c r="L36" s="161" t="n">
        <v>75</v>
      </c>
      <c r="M36" s="161" t="n">
        <v>99</v>
      </c>
      <c r="N36" s="161" t="n">
        <v>3059</v>
      </c>
      <c r="O36" s="161" t="n">
        <v>2562</v>
      </c>
      <c r="P36" s="193" t="n">
        <v>83.8</v>
      </c>
    </row>
    <row r="37" customFormat="false" ht="18" hidden="false" customHeight="true" outlineLevel="0" collapsed="false">
      <c r="A37" s="180" t="s">
        <v>152</v>
      </c>
      <c r="B37" s="181"/>
      <c r="C37" s="182" t="s">
        <v>153</v>
      </c>
      <c r="E37" s="161" t="n">
        <v>440</v>
      </c>
      <c r="F37" s="161" t="n">
        <v>0</v>
      </c>
      <c r="G37" s="161" t="n">
        <v>0</v>
      </c>
      <c r="H37" s="161" t="n">
        <v>440</v>
      </c>
      <c r="I37" s="161" t="n">
        <v>115</v>
      </c>
      <c r="J37" s="216" t="n">
        <v>26.1</v>
      </c>
      <c r="K37" s="217" t="s">
        <v>24</v>
      </c>
      <c r="L37" s="161" t="s">
        <v>24</v>
      </c>
      <c r="M37" s="161" t="s">
        <v>24</v>
      </c>
      <c r="N37" s="161" t="s">
        <v>24</v>
      </c>
      <c r="O37" s="161" t="s">
        <v>24</v>
      </c>
      <c r="P37" s="193" t="s">
        <v>24</v>
      </c>
    </row>
    <row r="38" customFormat="false" ht="18" hidden="false" customHeight="true" outlineLevel="0" collapsed="false">
      <c r="A38" s="180" t="s">
        <v>154</v>
      </c>
      <c r="B38" s="181"/>
      <c r="C38" s="182" t="s">
        <v>155</v>
      </c>
      <c r="E38" s="161" t="n">
        <v>2493</v>
      </c>
      <c r="F38" s="161" t="n">
        <v>7</v>
      </c>
      <c r="G38" s="161" t="n">
        <v>29</v>
      </c>
      <c r="H38" s="161" t="n">
        <v>2471</v>
      </c>
      <c r="I38" s="161" t="n">
        <v>724</v>
      </c>
      <c r="J38" s="216" t="n">
        <v>29.3</v>
      </c>
      <c r="K38" s="217" t="n">
        <v>1781</v>
      </c>
      <c r="L38" s="161" t="n">
        <v>7</v>
      </c>
      <c r="M38" s="161" t="n">
        <v>29</v>
      </c>
      <c r="N38" s="161" t="n">
        <v>1759</v>
      </c>
      <c r="O38" s="161" t="n">
        <v>536</v>
      </c>
      <c r="P38" s="193" t="n">
        <v>30.5</v>
      </c>
    </row>
    <row r="39" customFormat="false" ht="18" hidden="false" customHeight="true" outlineLevel="0" collapsed="false">
      <c r="A39" s="180" t="s">
        <v>156</v>
      </c>
      <c r="B39" s="181"/>
      <c r="C39" s="182" t="s">
        <v>157</v>
      </c>
      <c r="E39" s="161" t="n">
        <v>7474</v>
      </c>
      <c r="F39" s="161" t="n">
        <v>12</v>
      </c>
      <c r="G39" s="161" t="n">
        <v>0</v>
      </c>
      <c r="H39" s="161" t="n">
        <v>7486</v>
      </c>
      <c r="I39" s="161" t="n">
        <v>2623</v>
      </c>
      <c r="J39" s="216" t="n">
        <v>35</v>
      </c>
      <c r="K39" s="217" t="n">
        <v>3816</v>
      </c>
      <c r="L39" s="161" t="n">
        <v>12</v>
      </c>
      <c r="M39" s="161" t="n">
        <v>0</v>
      </c>
      <c r="N39" s="161" t="n">
        <v>3828</v>
      </c>
      <c r="O39" s="161" t="n">
        <v>1746</v>
      </c>
      <c r="P39" s="193" t="n">
        <v>45.6</v>
      </c>
    </row>
    <row r="40" customFormat="false" ht="18" hidden="false" customHeight="true" outlineLevel="0" collapsed="false">
      <c r="A40" s="180" t="s">
        <v>158</v>
      </c>
      <c r="B40" s="181"/>
      <c r="C40" s="182" t="s">
        <v>159</v>
      </c>
      <c r="E40" s="161" t="n">
        <v>8930</v>
      </c>
      <c r="F40" s="161" t="n">
        <v>126</v>
      </c>
      <c r="G40" s="161" t="n">
        <v>217</v>
      </c>
      <c r="H40" s="161" t="n">
        <v>8839</v>
      </c>
      <c r="I40" s="161" t="n">
        <v>2135</v>
      </c>
      <c r="J40" s="216" t="n">
        <v>24.2</v>
      </c>
      <c r="K40" s="217" t="n">
        <v>4927</v>
      </c>
      <c r="L40" s="161" t="n">
        <v>16</v>
      </c>
      <c r="M40" s="161" t="n">
        <v>107</v>
      </c>
      <c r="N40" s="161" t="n">
        <v>4836</v>
      </c>
      <c r="O40" s="161" t="n">
        <v>928</v>
      </c>
      <c r="P40" s="193" t="n">
        <v>19.2</v>
      </c>
    </row>
    <row r="41" customFormat="false" ht="18" hidden="false" customHeight="true" outlineLevel="0" collapsed="false">
      <c r="A41" s="180" t="s">
        <v>160</v>
      </c>
      <c r="B41" s="181"/>
      <c r="C41" s="182" t="s">
        <v>161</v>
      </c>
      <c r="E41" s="161" t="n">
        <v>5779</v>
      </c>
      <c r="F41" s="161" t="n">
        <v>13</v>
      </c>
      <c r="G41" s="161" t="n">
        <v>13</v>
      </c>
      <c r="H41" s="161" t="n">
        <v>5779</v>
      </c>
      <c r="I41" s="161" t="n">
        <v>1574</v>
      </c>
      <c r="J41" s="216" t="n">
        <v>27.2</v>
      </c>
      <c r="K41" s="217" t="n">
        <v>3625</v>
      </c>
      <c r="L41" s="161" t="n">
        <v>13</v>
      </c>
      <c r="M41" s="161" t="n">
        <v>13</v>
      </c>
      <c r="N41" s="161" t="n">
        <v>3625</v>
      </c>
      <c r="O41" s="161" t="n">
        <v>510</v>
      </c>
      <c r="P41" s="193" t="n">
        <v>14.1</v>
      </c>
    </row>
    <row r="42" customFormat="false" ht="18" hidden="false" customHeight="true" outlineLevel="0" collapsed="false">
      <c r="A42" s="180" t="s">
        <v>162</v>
      </c>
      <c r="B42" s="181"/>
      <c r="C42" s="182" t="s">
        <v>163</v>
      </c>
      <c r="E42" s="161" t="n">
        <v>4124</v>
      </c>
      <c r="F42" s="161" t="n">
        <v>26</v>
      </c>
      <c r="G42" s="161" t="n">
        <v>73</v>
      </c>
      <c r="H42" s="161" t="n">
        <v>4077</v>
      </c>
      <c r="I42" s="161" t="n">
        <v>426</v>
      </c>
      <c r="J42" s="216" t="n">
        <v>10.4</v>
      </c>
      <c r="K42" s="217" t="n">
        <v>4124</v>
      </c>
      <c r="L42" s="161" t="n">
        <v>26</v>
      </c>
      <c r="M42" s="161" t="n">
        <v>73</v>
      </c>
      <c r="N42" s="161" t="n">
        <v>4077</v>
      </c>
      <c r="O42" s="161" t="n">
        <v>426</v>
      </c>
      <c r="P42" s="193" t="n">
        <v>10.4</v>
      </c>
    </row>
    <row r="43" customFormat="false" ht="18" hidden="false" customHeight="true" outlineLevel="0" collapsed="false">
      <c r="A43" s="180" t="s">
        <v>164</v>
      </c>
      <c r="B43" s="181"/>
      <c r="C43" s="182" t="s">
        <v>165</v>
      </c>
      <c r="E43" s="161" t="n">
        <v>8845</v>
      </c>
      <c r="F43" s="161" t="n">
        <v>52</v>
      </c>
      <c r="G43" s="161" t="n">
        <v>76</v>
      </c>
      <c r="H43" s="161" t="n">
        <v>8821</v>
      </c>
      <c r="I43" s="161" t="n">
        <v>4069</v>
      </c>
      <c r="J43" s="216" t="n">
        <v>46.1</v>
      </c>
      <c r="K43" s="217" t="n">
        <v>7611</v>
      </c>
      <c r="L43" s="161" t="n">
        <v>52</v>
      </c>
      <c r="M43" s="161" t="n">
        <v>76</v>
      </c>
      <c r="N43" s="161" t="n">
        <v>7587</v>
      </c>
      <c r="O43" s="161" t="n">
        <v>3849</v>
      </c>
      <c r="P43" s="193" t="n">
        <v>50.7</v>
      </c>
    </row>
    <row r="44" customFormat="false" ht="18" hidden="false" customHeight="true" outlineLevel="0" collapsed="false">
      <c r="A44" s="180" t="s">
        <v>166</v>
      </c>
      <c r="B44" s="181"/>
      <c r="C44" s="182" t="s">
        <v>167</v>
      </c>
      <c r="E44" s="161" t="n">
        <v>12110</v>
      </c>
      <c r="F44" s="161" t="n">
        <v>205</v>
      </c>
      <c r="G44" s="161" t="n">
        <v>161</v>
      </c>
      <c r="H44" s="161" t="n">
        <v>12154</v>
      </c>
      <c r="I44" s="161" t="n">
        <v>5964</v>
      </c>
      <c r="J44" s="216" t="n">
        <v>49.1</v>
      </c>
      <c r="K44" s="217" t="n">
        <v>7190</v>
      </c>
      <c r="L44" s="161" t="n">
        <v>205</v>
      </c>
      <c r="M44" s="161" t="n">
        <v>25</v>
      </c>
      <c r="N44" s="161" t="n">
        <v>7370</v>
      </c>
      <c r="O44" s="161" t="n">
        <v>3642</v>
      </c>
      <c r="P44" s="193" t="n">
        <v>49.4</v>
      </c>
    </row>
    <row r="45" customFormat="false" ht="18" hidden="false" customHeight="true" outlineLevel="0" collapsed="false">
      <c r="A45" s="180" t="s">
        <v>168</v>
      </c>
      <c r="B45" s="181"/>
      <c r="C45" s="182" t="s">
        <v>169</v>
      </c>
      <c r="E45" s="161" t="n">
        <v>4874</v>
      </c>
      <c r="F45" s="161" t="n">
        <v>0</v>
      </c>
      <c r="G45" s="161" t="n">
        <v>178</v>
      </c>
      <c r="H45" s="161" t="n">
        <v>4696</v>
      </c>
      <c r="I45" s="161" t="n">
        <v>1215</v>
      </c>
      <c r="J45" s="216" t="n">
        <v>25.9</v>
      </c>
      <c r="K45" s="217" t="n">
        <v>3158</v>
      </c>
      <c r="L45" s="161" t="n">
        <v>0</v>
      </c>
      <c r="M45" s="161" t="n">
        <v>97</v>
      </c>
      <c r="N45" s="161" t="n">
        <v>3061</v>
      </c>
      <c r="O45" s="161" t="n">
        <v>692</v>
      </c>
      <c r="P45" s="193" t="n">
        <v>22.6</v>
      </c>
    </row>
    <row r="46" customFormat="false" ht="18" hidden="false" customHeight="true" outlineLevel="0" collapsed="false">
      <c r="A46" s="180" t="s">
        <v>170</v>
      </c>
      <c r="B46" s="181"/>
      <c r="C46" s="182" t="s">
        <v>171</v>
      </c>
      <c r="E46" s="120" t="n">
        <v>5520</v>
      </c>
      <c r="F46" s="120" t="n">
        <v>0</v>
      </c>
      <c r="G46" s="120" t="n">
        <v>139</v>
      </c>
      <c r="H46" s="120" t="n">
        <v>5381</v>
      </c>
      <c r="I46" s="223" t="n">
        <v>1921</v>
      </c>
      <c r="J46" s="212" t="n">
        <v>35.7</v>
      </c>
      <c r="K46" s="213" t="n">
        <v>3758</v>
      </c>
      <c r="L46" s="120" t="n">
        <v>0</v>
      </c>
      <c r="M46" s="120" t="n">
        <v>29</v>
      </c>
      <c r="N46" s="120" t="n">
        <v>3729</v>
      </c>
      <c r="O46" s="120" t="n">
        <v>1211</v>
      </c>
      <c r="P46" s="131" t="n">
        <v>32.5</v>
      </c>
    </row>
    <row r="47" customFormat="false" ht="18" hidden="false" customHeight="true" outlineLevel="0" collapsed="false">
      <c r="A47" s="96" t="s">
        <v>172</v>
      </c>
      <c r="B47" s="178"/>
      <c r="C47" s="179" t="s">
        <v>173</v>
      </c>
      <c r="E47" s="164" t="n">
        <v>49284</v>
      </c>
      <c r="F47" s="164" t="n">
        <v>173</v>
      </c>
      <c r="G47" s="164" t="n">
        <v>667</v>
      </c>
      <c r="H47" s="164" t="n">
        <v>48790</v>
      </c>
      <c r="I47" s="224" t="n">
        <v>28027</v>
      </c>
      <c r="J47" s="218" t="n">
        <v>57.4</v>
      </c>
      <c r="K47" s="219" t="n">
        <v>22133</v>
      </c>
      <c r="L47" s="164" t="n">
        <v>173</v>
      </c>
      <c r="M47" s="164" t="n">
        <v>273</v>
      </c>
      <c r="N47" s="164" t="n">
        <v>22033</v>
      </c>
      <c r="O47" s="164" t="n">
        <v>11955</v>
      </c>
      <c r="P47" s="195" t="n">
        <v>54.3</v>
      </c>
    </row>
    <row r="48" customFormat="false" ht="18" hidden="false" customHeight="true" outlineLevel="0" collapsed="false">
      <c r="A48" s="180" t="s">
        <v>174</v>
      </c>
      <c r="B48" s="181"/>
      <c r="C48" s="182" t="s">
        <v>175</v>
      </c>
      <c r="E48" s="166" t="n">
        <v>194566</v>
      </c>
      <c r="F48" s="166" t="n">
        <v>5010</v>
      </c>
      <c r="G48" s="166" t="n">
        <v>5607</v>
      </c>
      <c r="H48" s="166" t="n">
        <v>193969</v>
      </c>
      <c r="I48" s="225" t="n">
        <v>163606</v>
      </c>
      <c r="J48" s="220" t="n">
        <v>84.3</v>
      </c>
      <c r="K48" s="221" t="n">
        <v>90611</v>
      </c>
      <c r="L48" s="166" t="n">
        <v>2517</v>
      </c>
      <c r="M48" s="166" t="n">
        <v>2250</v>
      </c>
      <c r="N48" s="166" t="n">
        <v>90878</v>
      </c>
      <c r="O48" s="166" t="n">
        <v>81602</v>
      </c>
      <c r="P48" s="194" t="n">
        <v>89.8</v>
      </c>
    </row>
    <row r="49" customFormat="false" ht="18" hidden="false" customHeight="true" outlineLevel="0" collapsed="false">
      <c r="A49" s="96" t="s">
        <v>176</v>
      </c>
      <c r="B49" s="178"/>
      <c r="C49" s="179" t="s">
        <v>177</v>
      </c>
      <c r="E49" s="164" t="n">
        <v>4262</v>
      </c>
      <c r="F49" s="164" t="n">
        <v>0</v>
      </c>
      <c r="G49" s="164" t="n">
        <v>0</v>
      </c>
      <c r="H49" s="164" t="n">
        <v>4262</v>
      </c>
      <c r="I49" s="224" t="n">
        <v>1222</v>
      </c>
      <c r="J49" s="218" t="n">
        <v>28.7</v>
      </c>
      <c r="K49" s="219" t="s">
        <v>24</v>
      </c>
      <c r="L49" s="164" t="s">
        <v>24</v>
      </c>
      <c r="M49" s="164" t="s">
        <v>24</v>
      </c>
      <c r="N49" s="164" t="s">
        <v>24</v>
      </c>
      <c r="O49" s="164" t="s">
        <v>24</v>
      </c>
      <c r="P49" s="195" t="s">
        <v>24</v>
      </c>
    </row>
    <row r="50" customFormat="false" ht="18" hidden="false" customHeight="true" outlineLevel="0" collapsed="false">
      <c r="A50" s="180" t="s">
        <v>178</v>
      </c>
      <c r="B50" s="181"/>
      <c r="C50" s="182" t="s">
        <v>179</v>
      </c>
      <c r="E50" s="161" t="n">
        <v>1898</v>
      </c>
      <c r="F50" s="161" t="n">
        <v>8</v>
      </c>
      <c r="G50" s="161" t="n">
        <v>46</v>
      </c>
      <c r="H50" s="161" t="n">
        <v>1860</v>
      </c>
      <c r="I50" s="226" t="n">
        <v>303</v>
      </c>
      <c r="J50" s="216" t="n">
        <v>16.3</v>
      </c>
      <c r="K50" s="217" t="n">
        <v>1797</v>
      </c>
      <c r="L50" s="161" t="n">
        <v>8</v>
      </c>
      <c r="M50" s="161" t="n">
        <v>46</v>
      </c>
      <c r="N50" s="161" t="n">
        <v>1759</v>
      </c>
      <c r="O50" s="161" t="n">
        <v>303</v>
      </c>
      <c r="P50" s="193" t="n">
        <v>17.2</v>
      </c>
    </row>
    <row r="51" customFormat="false" ht="18" hidden="false" customHeight="true" outlineLevel="0" collapsed="false">
      <c r="A51" s="180" t="s">
        <v>180</v>
      </c>
      <c r="B51" s="181"/>
      <c r="C51" s="182" t="s">
        <v>181</v>
      </c>
      <c r="E51" s="161" t="n">
        <v>13828</v>
      </c>
      <c r="F51" s="161" t="n">
        <v>253</v>
      </c>
      <c r="G51" s="161" t="n">
        <v>358</v>
      </c>
      <c r="H51" s="161" t="n">
        <v>13723</v>
      </c>
      <c r="I51" s="226" t="n">
        <v>8212</v>
      </c>
      <c r="J51" s="216" t="n">
        <v>59.8</v>
      </c>
      <c r="K51" s="217" t="n">
        <v>7100</v>
      </c>
      <c r="L51" s="161" t="n">
        <v>100</v>
      </c>
      <c r="M51" s="161" t="n">
        <v>178</v>
      </c>
      <c r="N51" s="161" t="n">
        <v>7022</v>
      </c>
      <c r="O51" s="161" t="n">
        <v>2538</v>
      </c>
      <c r="P51" s="193" t="n">
        <v>36.1</v>
      </c>
    </row>
    <row r="52" customFormat="false" ht="18" hidden="false" customHeight="true" outlineLevel="0" collapsed="false">
      <c r="A52" s="196" t="s">
        <v>182</v>
      </c>
      <c r="B52" s="222"/>
      <c r="C52" s="185" t="s">
        <v>183</v>
      </c>
      <c r="D52" s="102"/>
      <c r="E52" s="120" t="n">
        <v>2243</v>
      </c>
      <c r="F52" s="120" t="n">
        <v>0</v>
      </c>
      <c r="G52" s="120" t="n">
        <v>12</v>
      </c>
      <c r="H52" s="120" t="n">
        <v>2231</v>
      </c>
      <c r="I52" s="223" t="n">
        <v>1481</v>
      </c>
      <c r="J52" s="212" t="n">
        <v>66.4</v>
      </c>
      <c r="K52" s="213" t="n">
        <v>1588</v>
      </c>
      <c r="L52" s="120" t="n">
        <v>0</v>
      </c>
      <c r="M52" s="120" t="n">
        <v>12</v>
      </c>
      <c r="N52" s="120" t="n">
        <v>1576</v>
      </c>
      <c r="O52" s="120" t="n">
        <v>1362</v>
      </c>
      <c r="P52" s="131" t="n">
        <v>86.4</v>
      </c>
    </row>
    <row r="55" customFormat="false" ht="13.5" hidden="false" customHeight="false" outlineLevel="0" collapsed="false">
      <c r="A55" s="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27" t="s">
        <v>20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</row>
    <row r="2" customFormat="false" ht="20.1" hidden="false" customHeight="true" outlineLevel="0" collapsed="false">
      <c r="A2" s="124"/>
      <c r="B2" s="228"/>
      <c r="C2" s="228"/>
      <c r="D2" s="228"/>
      <c r="E2" s="228"/>
      <c r="F2" s="108"/>
      <c r="G2" s="108"/>
      <c r="H2" s="108"/>
      <c r="I2" s="108"/>
      <c r="J2" s="108"/>
      <c r="K2" s="108"/>
      <c r="L2" s="108"/>
    </row>
    <row r="3" customFormat="false" ht="20.1" hidden="false" customHeight="true" outlineLevel="0" collapsed="false">
      <c r="A3" s="125"/>
      <c r="B3" s="125"/>
      <c r="C3" s="76"/>
      <c r="D3" s="108"/>
      <c r="E3" s="108"/>
      <c r="F3" s="108"/>
      <c r="G3" s="108"/>
      <c r="H3" s="108"/>
      <c r="I3" s="110"/>
      <c r="J3" s="111"/>
      <c r="K3" s="110"/>
      <c r="L3" s="111"/>
    </row>
    <row r="4" customFormat="false" ht="20.1" hidden="false" customHeight="true" outlineLevel="0" collapsed="false">
      <c r="A4" s="108"/>
      <c r="B4" s="108"/>
      <c r="C4" s="171" t="s">
        <v>103</v>
      </c>
      <c r="D4" s="108"/>
      <c r="F4" s="108"/>
      <c r="G4" s="108"/>
      <c r="H4" s="108"/>
      <c r="I4" s="108"/>
      <c r="J4" s="108"/>
      <c r="K4" s="108"/>
      <c r="L4" s="4" t="s">
        <v>203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04</v>
      </c>
      <c r="F5" s="126"/>
      <c r="G5" s="126"/>
      <c r="H5" s="126"/>
      <c r="I5" s="126" t="s">
        <v>205</v>
      </c>
      <c r="J5" s="126"/>
      <c r="K5" s="126"/>
      <c r="L5" s="126"/>
    </row>
    <row r="6" customFormat="false" ht="36" hidden="false" customHeight="true" outlineLevel="0" collapsed="false">
      <c r="A6" s="118" t="s">
        <v>104</v>
      </c>
      <c r="B6" s="118"/>
      <c r="C6" s="118"/>
      <c r="D6" s="117"/>
      <c r="E6" s="210" t="s">
        <v>206</v>
      </c>
      <c r="F6" s="208" t="s">
        <v>207</v>
      </c>
      <c r="G6" s="208" t="s">
        <v>208</v>
      </c>
      <c r="H6" s="210" t="s">
        <v>209</v>
      </c>
      <c r="I6" s="229" t="s">
        <v>210</v>
      </c>
      <c r="J6" s="208" t="s">
        <v>211</v>
      </c>
      <c r="K6" s="208" t="s">
        <v>208</v>
      </c>
      <c r="L6" s="210" t="s">
        <v>209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1136950</v>
      </c>
      <c r="F7" s="152" t="n">
        <v>14431</v>
      </c>
      <c r="G7" s="152" t="n">
        <v>18797</v>
      </c>
      <c r="H7" s="152" t="n">
        <v>1132781</v>
      </c>
      <c r="I7" s="152" t="n">
        <v>664810</v>
      </c>
      <c r="J7" s="152" t="n">
        <v>21620</v>
      </c>
      <c r="K7" s="152" t="n">
        <v>26081</v>
      </c>
      <c r="L7" s="152" t="n">
        <v>660152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358286</v>
      </c>
      <c r="F8" s="161" t="n">
        <v>3134</v>
      </c>
      <c r="G8" s="161" t="n">
        <v>4215</v>
      </c>
      <c r="H8" s="161" t="n">
        <v>357536</v>
      </c>
      <c r="I8" s="161" t="n">
        <v>93655</v>
      </c>
      <c r="J8" s="161" t="n">
        <v>2318</v>
      </c>
      <c r="K8" s="161" t="n">
        <v>2858</v>
      </c>
      <c r="L8" s="161" t="n">
        <v>92784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151633</v>
      </c>
      <c r="F9" s="161" t="n">
        <v>2964</v>
      </c>
      <c r="G9" s="161" t="n">
        <v>2828</v>
      </c>
      <c r="H9" s="161" t="n">
        <v>151604</v>
      </c>
      <c r="I9" s="161" t="n">
        <v>235121</v>
      </c>
      <c r="J9" s="161" t="n">
        <v>7053</v>
      </c>
      <c r="K9" s="161" t="n">
        <v>10053</v>
      </c>
      <c r="L9" s="161" t="n">
        <v>232286</v>
      </c>
    </row>
    <row r="10" customFormat="false" ht="18" hidden="false" customHeight="true" outlineLevel="0" collapsed="false">
      <c r="A10" s="196"/>
      <c r="B10" s="184"/>
      <c r="C10" s="185" t="s">
        <v>124</v>
      </c>
      <c r="D10" s="169"/>
      <c r="E10" s="166" t="n">
        <v>127216</v>
      </c>
      <c r="F10" s="166" t="n">
        <v>1111</v>
      </c>
      <c r="G10" s="166" t="n">
        <v>1746</v>
      </c>
      <c r="H10" s="166" t="n">
        <v>126583</v>
      </c>
      <c r="I10" s="166" t="n">
        <v>56867</v>
      </c>
      <c r="J10" s="166" t="n">
        <v>1953</v>
      </c>
      <c r="K10" s="166" t="n">
        <v>2088</v>
      </c>
      <c r="L10" s="166" t="n">
        <v>56730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24"/>
      <c r="B12" s="228"/>
      <c r="C12" s="228"/>
      <c r="D12" s="228"/>
      <c r="E12" s="228"/>
      <c r="F12" s="108"/>
      <c r="G12" s="108"/>
      <c r="H12" s="108"/>
      <c r="I12" s="108"/>
      <c r="J12" s="108"/>
      <c r="K12" s="108"/>
      <c r="L12" s="108"/>
    </row>
    <row r="13" customFormat="false" ht="20.1" hidden="false" customHeight="true" outlineLevel="0" collapsed="false">
      <c r="A13" s="108"/>
      <c r="B13" s="108"/>
      <c r="C13" s="76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20.1" hidden="false" customHeight="true" outlineLevel="0" collapsed="false">
      <c r="A14" s="108"/>
      <c r="B14" s="108"/>
      <c r="C14" s="171" t="s">
        <v>103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04</v>
      </c>
      <c r="F15" s="126"/>
      <c r="G15" s="126"/>
      <c r="H15" s="126"/>
      <c r="I15" s="126" t="s">
        <v>205</v>
      </c>
      <c r="J15" s="126"/>
      <c r="K15" s="126"/>
      <c r="L15" s="126"/>
    </row>
    <row r="16" customFormat="false" ht="36" hidden="false" customHeight="true" outlineLevel="0" collapsed="false">
      <c r="A16" s="118" t="s">
        <v>104</v>
      </c>
      <c r="B16" s="118"/>
      <c r="C16" s="118"/>
      <c r="D16" s="117"/>
      <c r="E16" s="229" t="s">
        <v>8</v>
      </c>
      <c r="F16" s="208" t="s">
        <v>212</v>
      </c>
      <c r="G16" s="208" t="s">
        <v>213</v>
      </c>
      <c r="H16" s="210" t="s">
        <v>214</v>
      </c>
      <c r="I16" s="229" t="s">
        <v>8</v>
      </c>
      <c r="J16" s="208" t="s">
        <v>212</v>
      </c>
      <c r="K16" s="208" t="s">
        <v>213</v>
      </c>
      <c r="L16" s="210" t="s">
        <v>214</v>
      </c>
      <c r="M16" s="104"/>
      <c r="N16" s="104"/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  <c r="M17" s="108"/>
      <c r="N17" s="108"/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20.3</v>
      </c>
      <c r="F18" s="131" t="n">
        <v>171.1</v>
      </c>
      <c r="G18" s="131" t="n">
        <v>154.3</v>
      </c>
      <c r="H18" s="131" t="n">
        <v>16.8</v>
      </c>
      <c r="I18" s="131" t="n">
        <v>15.5</v>
      </c>
      <c r="J18" s="131" t="n">
        <v>90.2</v>
      </c>
      <c r="K18" s="131" t="n">
        <v>86.8</v>
      </c>
      <c r="L18" s="131" t="n">
        <v>3.4</v>
      </c>
      <c r="M18" s="111"/>
      <c r="N18" s="111"/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19.8</v>
      </c>
      <c r="F19" s="193" t="n">
        <v>174.8</v>
      </c>
      <c r="G19" s="193" t="n">
        <v>155.3</v>
      </c>
      <c r="H19" s="193" t="n">
        <v>19.5</v>
      </c>
      <c r="I19" s="193" t="n">
        <v>18.1</v>
      </c>
      <c r="J19" s="193" t="n">
        <v>123</v>
      </c>
      <c r="K19" s="193" t="n">
        <v>116.6</v>
      </c>
      <c r="L19" s="193" t="n">
        <v>6.4</v>
      </c>
      <c r="M19" s="111"/>
      <c r="N19" s="111"/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0.7</v>
      </c>
      <c r="F20" s="193" t="n">
        <v>168.9</v>
      </c>
      <c r="G20" s="193" t="n">
        <v>159</v>
      </c>
      <c r="H20" s="193" t="n">
        <v>9.9</v>
      </c>
      <c r="I20" s="193" t="n">
        <v>16.5</v>
      </c>
      <c r="J20" s="193" t="n">
        <v>96.3</v>
      </c>
      <c r="K20" s="193" t="n">
        <v>93</v>
      </c>
      <c r="L20" s="193" t="n">
        <v>3.3</v>
      </c>
      <c r="M20" s="111"/>
      <c r="N20" s="111"/>
    </row>
    <row r="21" customFormat="false" ht="18" hidden="false" customHeight="true" outlineLevel="0" collapsed="false">
      <c r="A21" s="196"/>
      <c r="B21" s="184"/>
      <c r="C21" s="185" t="s">
        <v>124</v>
      </c>
      <c r="D21" s="169"/>
      <c r="E21" s="194" t="n">
        <v>20.6</v>
      </c>
      <c r="F21" s="194" t="n">
        <v>174</v>
      </c>
      <c r="G21" s="194" t="n">
        <v>158.9</v>
      </c>
      <c r="H21" s="194" t="n">
        <v>15.1</v>
      </c>
      <c r="I21" s="194" t="n">
        <v>15.9</v>
      </c>
      <c r="J21" s="194" t="n">
        <v>98.2</v>
      </c>
      <c r="K21" s="194" t="n">
        <v>96.7</v>
      </c>
      <c r="L21" s="194" t="n">
        <v>1.5</v>
      </c>
      <c r="M21" s="111"/>
      <c r="N21" s="111"/>
    </row>
    <row r="22" customFormat="false" ht="20.1" hidden="false" customHeight="true" outlineLevel="0" collapsed="false">
      <c r="A22" s="41"/>
      <c r="B22" s="41"/>
      <c r="C22" s="191"/>
      <c r="D22" s="41"/>
      <c r="E22" s="241"/>
      <c r="F22" s="241"/>
      <c r="G22" s="241"/>
      <c r="H22" s="241"/>
      <c r="I22" s="241"/>
      <c r="J22" s="241"/>
      <c r="K22" s="241"/>
      <c r="L22" s="241"/>
      <c r="M22" s="111"/>
      <c r="N22" s="111"/>
    </row>
    <row r="23" customFormat="false" ht="20.1" hidden="false" customHeight="true" outlineLevel="0" collapsed="false">
      <c r="A23" s="41"/>
      <c r="B23" s="41"/>
      <c r="C23" s="191"/>
      <c r="D23" s="41"/>
      <c r="E23" s="242"/>
      <c r="F23" s="242"/>
      <c r="G23" s="242"/>
      <c r="H23" s="242"/>
      <c r="I23" s="242"/>
      <c r="J23" s="242"/>
      <c r="K23" s="242"/>
      <c r="L23" s="242"/>
      <c r="M23" s="111"/>
      <c r="N23" s="111"/>
    </row>
    <row r="24" customFormat="false" ht="20.1" hidden="false" customHeight="true" outlineLevel="0" collapsed="false">
      <c r="A24" s="108"/>
      <c r="B24" s="108"/>
      <c r="C24" s="76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</row>
    <row r="25" customFormat="false" ht="20.1" hidden="false" customHeight="true" outlineLevel="0" collapsed="false">
      <c r="A25" s="108"/>
      <c r="B25" s="108"/>
      <c r="C25" s="171" t="s">
        <v>103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9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04</v>
      </c>
      <c r="F26" s="126"/>
      <c r="G26" s="126"/>
      <c r="H26" s="126"/>
      <c r="I26" s="126"/>
      <c r="J26" s="126" t="s">
        <v>205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4</v>
      </c>
      <c r="B27" s="118"/>
      <c r="C27" s="118"/>
      <c r="D27" s="117"/>
      <c r="E27" s="117" t="s">
        <v>3</v>
      </c>
      <c r="F27" s="208" t="s">
        <v>79</v>
      </c>
      <c r="G27" s="208" t="s">
        <v>215</v>
      </c>
      <c r="H27" s="116" t="s">
        <v>91</v>
      </c>
      <c r="I27" s="208" t="s">
        <v>216</v>
      </c>
      <c r="J27" s="116" t="s">
        <v>3</v>
      </c>
      <c r="K27" s="243" t="s">
        <v>79</v>
      </c>
      <c r="L27" s="243" t="s">
        <v>215</v>
      </c>
      <c r="M27" s="207" t="s">
        <v>91</v>
      </c>
      <c r="N27" s="244" t="s">
        <v>216</v>
      </c>
    </row>
    <row r="28" customFormat="false" ht="18" hidden="false" customHeight="true" outlineLevel="0" collapsed="false">
      <c r="A28" s="230"/>
      <c r="B28" s="231"/>
      <c r="C28" s="232" t="s">
        <v>22</v>
      </c>
      <c r="D28" s="233"/>
      <c r="E28" s="152" t="n">
        <v>349890</v>
      </c>
      <c r="F28" s="152" t="n">
        <v>334543</v>
      </c>
      <c r="G28" s="152" t="n">
        <v>304571</v>
      </c>
      <c r="H28" s="152" t="n">
        <v>29972</v>
      </c>
      <c r="I28" s="152" t="n">
        <v>15347</v>
      </c>
      <c r="J28" s="152" t="n">
        <v>91580</v>
      </c>
      <c r="K28" s="152" t="n">
        <v>90917</v>
      </c>
      <c r="L28" s="152" t="n">
        <v>86726</v>
      </c>
      <c r="M28" s="152" t="n">
        <v>4191</v>
      </c>
      <c r="N28" s="152" t="n">
        <v>663</v>
      </c>
      <c r="O28" s="77"/>
      <c r="P28" s="41"/>
      <c r="Q28" s="41"/>
      <c r="R28" s="41"/>
      <c r="S28" s="41"/>
    </row>
    <row r="29" customFormat="false" ht="18" hidden="false" customHeight="true" outlineLevel="0" collapsed="false">
      <c r="A29" s="84"/>
      <c r="B29" s="41"/>
      <c r="C29" s="191" t="s">
        <v>26</v>
      </c>
      <c r="D29" s="63"/>
      <c r="E29" s="161" t="n">
        <v>359330</v>
      </c>
      <c r="F29" s="161" t="n">
        <v>342551</v>
      </c>
      <c r="G29" s="161" t="n">
        <v>304645</v>
      </c>
      <c r="H29" s="161" t="n">
        <v>37906</v>
      </c>
      <c r="I29" s="161" t="n">
        <v>16779</v>
      </c>
      <c r="J29" s="161" t="n">
        <v>113747</v>
      </c>
      <c r="K29" s="161" t="n">
        <v>112587</v>
      </c>
      <c r="L29" s="161" t="n">
        <v>105509</v>
      </c>
      <c r="M29" s="161" t="n">
        <v>7078</v>
      </c>
      <c r="N29" s="161" t="n">
        <v>1160</v>
      </c>
      <c r="O29" s="77"/>
      <c r="P29" s="41"/>
      <c r="Q29" s="41"/>
      <c r="R29" s="41"/>
      <c r="S29" s="41"/>
    </row>
    <row r="30" customFormat="false" ht="18" hidden="false" customHeight="true" outlineLevel="0" collapsed="false">
      <c r="A30" s="180"/>
      <c r="B30" s="181"/>
      <c r="C30" s="182" t="s">
        <v>30</v>
      </c>
      <c r="D30" s="160"/>
      <c r="E30" s="161" t="n">
        <v>301913</v>
      </c>
      <c r="F30" s="161" t="n">
        <v>294551</v>
      </c>
      <c r="G30" s="161" t="n">
        <v>279518</v>
      </c>
      <c r="H30" s="161" t="n">
        <v>15033</v>
      </c>
      <c r="I30" s="161" t="n">
        <v>7362</v>
      </c>
      <c r="J30" s="161" t="n">
        <v>92545</v>
      </c>
      <c r="K30" s="161" t="n">
        <v>91929</v>
      </c>
      <c r="L30" s="161" t="n">
        <v>88691</v>
      </c>
      <c r="M30" s="161" t="n">
        <v>3238</v>
      </c>
      <c r="N30" s="161" t="n">
        <v>616</v>
      </c>
      <c r="O30" s="77"/>
      <c r="P30" s="41"/>
      <c r="Q30" s="41"/>
      <c r="R30" s="41"/>
      <c r="S30" s="41"/>
    </row>
    <row r="31" customFormat="false" ht="18" hidden="false" customHeight="true" outlineLevel="0" collapsed="false">
      <c r="A31" s="196"/>
      <c r="B31" s="184"/>
      <c r="C31" s="185" t="s">
        <v>124</v>
      </c>
      <c r="D31" s="169"/>
      <c r="E31" s="120" t="n">
        <v>315051</v>
      </c>
      <c r="F31" s="120" t="n">
        <v>305668</v>
      </c>
      <c r="G31" s="120" t="n">
        <v>282544</v>
      </c>
      <c r="H31" s="120" t="n">
        <v>23124</v>
      </c>
      <c r="I31" s="120" t="n">
        <v>9383</v>
      </c>
      <c r="J31" s="120" t="n">
        <v>99539</v>
      </c>
      <c r="K31" s="120" t="n">
        <v>96548</v>
      </c>
      <c r="L31" s="120" t="n">
        <v>94890</v>
      </c>
      <c r="M31" s="120" t="n">
        <v>1658</v>
      </c>
      <c r="N31" s="120" t="n">
        <v>2991</v>
      </c>
      <c r="O31" s="77"/>
      <c r="P31" s="41"/>
      <c r="Q31" s="41"/>
      <c r="R31" s="41"/>
      <c r="S31" s="41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62"/>
    <col collapsed="false" customWidth="true" hidden="false" outlineLevel="0" max="3" min="3" style="0" width="10.62"/>
    <col collapsed="false" customWidth="true" hidden="false" outlineLevel="0" max="4" min="4" style="0" width="1.62"/>
    <col collapsed="false" customWidth="true" hidden="false" outlineLevel="0" max="5" min="5" style="0" width="12.62"/>
    <col collapsed="false" customWidth="true" hidden="false" outlineLevel="0" max="6" min="6" style="0" width="10.62"/>
    <col collapsed="false" customWidth="true" hidden="false" outlineLevel="0" max="7" min="7" style="0" width="1.62"/>
    <col collapsed="false" customWidth="true" hidden="false" outlineLevel="0" max="8" min="8" style="0" width="12.62"/>
    <col collapsed="false" customWidth="true" hidden="false" outlineLevel="0" max="9" min="9" style="0" width="10.62"/>
    <col collapsed="false" customWidth="true" hidden="false" outlineLevel="0" max="10" min="10" style="0" width="10.74"/>
    <col collapsed="false" customWidth="true" hidden="false" outlineLevel="0" max="11" min="11" style="0" width="9.87"/>
    <col collapsed="false" customWidth="true" hidden="false" outlineLevel="0" max="12" min="12" style="0" width="10.12"/>
    <col collapsed="false" customWidth="true" hidden="false" outlineLevel="0" max="13" min="13" style="0" width="10.62"/>
    <col collapsed="false" customWidth="true" hidden="false" outlineLevel="0" max="14" min="14" style="0" width="10.12"/>
    <col collapsed="false" customWidth="true" hidden="false" outlineLevel="0" max="15" min="15" style="0" width="8.62"/>
    <col collapsed="false" customWidth="true" hidden="false" outlineLevel="0" max="16" min="16" style="0" width="11.12"/>
    <col collapsed="false" customWidth="true" hidden="false" outlineLevel="0" max="17" min="17" style="0" width="13.36"/>
    <col collapsed="false" customWidth="true" hidden="false" outlineLevel="0" max="18" min="18" style="0" width="8.86"/>
    <col collapsed="false" customWidth="true" hidden="false" outlineLevel="0" max="19" min="19" style="0" width="11.24"/>
    <col collapsed="false" customWidth="true" hidden="false" outlineLevel="0" max="20" min="20" style="0" width="9.75"/>
  </cols>
  <sheetData>
    <row r="1" customFormat="false" ht="21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3.5" hidden="false" customHeight="false" outlineLevel="0" collapsed="false">
      <c r="A3" s="4" t="s">
        <v>4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4.25" hidden="false" customHeight="false" outlineLevel="0" collapsed="false">
      <c r="A4" s="7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7" t="s">
        <v>9</v>
      </c>
      <c r="Q4" s="7"/>
      <c r="R4" s="7"/>
    </row>
    <row r="5" customFormat="false" ht="13.5" hidden="false" customHeight="false" outlineLevel="0" collapsed="false">
      <c r="A5" s="7"/>
      <c r="B5" s="7" t="s">
        <v>10</v>
      </c>
      <c r="C5" s="8" t="s">
        <v>11</v>
      </c>
      <c r="D5" s="8"/>
      <c r="E5" s="7" t="s">
        <v>10</v>
      </c>
      <c r="F5" s="8" t="s">
        <v>11</v>
      </c>
      <c r="G5" s="8"/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8" t="s">
        <v>11</v>
      </c>
      <c r="R5" s="9" t="s">
        <v>12</v>
      </c>
    </row>
    <row r="6" customFormat="false" ht="13.5" hidden="false" customHeight="false" outlineLevel="0" collapsed="false">
      <c r="A6" s="7"/>
      <c r="B6" s="7"/>
      <c r="C6" s="10" t="s">
        <v>14</v>
      </c>
      <c r="D6" s="10"/>
      <c r="E6" s="7"/>
      <c r="F6" s="10" t="s">
        <v>14</v>
      </c>
      <c r="G6" s="10"/>
      <c r="H6" s="7"/>
      <c r="I6" s="11" t="s">
        <v>14</v>
      </c>
      <c r="J6" s="7"/>
      <c r="K6" s="11" t="s">
        <v>14</v>
      </c>
      <c r="L6" s="7"/>
      <c r="M6" s="11" t="s">
        <v>14</v>
      </c>
      <c r="N6" s="7"/>
      <c r="O6" s="11" t="s">
        <v>15</v>
      </c>
      <c r="P6" s="7"/>
      <c r="Q6" s="11" t="s">
        <v>14</v>
      </c>
      <c r="R6" s="12" t="s">
        <v>16</v>
      </c>
    </row>
    <row r="7" customFormat="false" ht="17.25" hidden="false" customHeight="false" outlineLevel="0" collapsed="false">
      <c r="A7" s="13"/>
      <c r="B7" s="14" t="s">
        <v>17</v>
      </c>
      <c r="C7" s="15" t="s">
        <v>18</v>
      </c>
      <c r="D7" s="15"/>
      <c r="E7" s="15" t="s">
        <v>17</v>
      </c>
      <c r="F7" s="15" t="s">
        <v>18</v>
      </c>
      <c r="G7" s="15"/>
      <c r="H7" s="15" t="s">
        <v>17</v>
      </c>
      <c r="I7" s="15" t="s">
        <v>18</v>
      </c>
      <c r="J7" s="15" t="s">
        <v>19</v>
      </c>
      <c r="K7" s="15" t="s">
        <v>18</v>
      </c>
      <c r="L7" s="15" t="s">
        <v>19</v>
      </c>
      <c r="M7" s="15" t="s">
        <v>18</v>
      </c>
      <c r="N7" s="15" t="s">
        <v>20</v>
      </c>
      <c r="O7" s="15" t="s">
        <v>20</v>
      </c>
      <c r="P7" s="15" t="s">
        <v>21</v>
      </c>
      <c r="Q7" s="15" t="s">
        <v>18</v>
      </c>
      <c r="R7" s="16" t="s">
        <v>21</v>
      </c>
      <c r="S7" s="0" t="s">
        <v>13</v>
      </c>
      <c r="T7" s="0" t="s">
        <v>13</v>
      </c>
    </row>
    <row r="8" customFormat="false" ht="17.25" hidden="false" customHeight="false" outlineLevel="0" collapsed="false">
      <c r="A8" s="11" t="s">
        <v>22</v>
      </c>
      <c r="B8" s="17" t="n">
        <v>273454</v>
      </c>
      <c r="C8" s="24" t="n">
        <v>0.5</v>
      </c>
      <c r="D8" s="18"/>
      <c r="E8" s="19" t="n">
        <v>263591</v>
      </c>
      <c r="F8" s="24" t="n">
        <v>0.5</v>
      </c>
      <c r="G8" s="18"/>
      <c r="H8" s="19" t="n">
        <v>239435</v>
      </c>
      <c r="I8" s="24" t="n">
        <v>-0.3</v>
      </c>
      <c r="J8" s="20" t="n">
        <v>142.5</v>
      </c>
      <c r="K8" s="24" t="n">
        <v>-0.4</v>
      </c>
      <c r="L8" s="20" t="n">
        <v>13.5</v>
      </c>
      <c r="M8" s="24" t="n">
        <v>-3.1</v>
      </c>
      <c r="N8" s="20" t="n">
        <v>18.5</v>
      </c>
      <c r="O8" s="18" t="n">
        <v>0</v>
      </c>
      <c r="P8" s="19" t="n">
        <v>9959.51</v>
      </c>
      <c r="Q8" s="24" t="n">
        <v>-1.4</v>
      </c>
      <c r="R8" s="21" t="n">
        <v>3399.78</v>
      </c>
      <c r="S8" s="0" t="s">
        <v>13</v>
      </c>
      <c r="T8" s="0" t="s">
        <v>13</v>
      </c>
    </row>
    <row r="9" customFormat="false" ht="17.25" hidden="false" customHeight="false" outlineLevel="0" collapsed="false">
      <c r="A9" s="11" t="s">
        <v>23</v>
      </c>
      <c r="B9" s="17" t="n">
        <v>469854</v>
      </c>
      <c r="C9" s="24" t="s">
        <v>24</v>
      </c>
      <c r="D9" s="18"/>
      <c r="E9" s="19" t="n">
        <v>469854</v>
      </c>
      <c r="F9" s="24" t="s">
        <v>24</v>
      </c>
      <c r="G9" s="18"/>
      <c r="H9" s="19" t="n">
        <v>429016</v>
      </c>
      <c r="I9" s="24" t="s">
        <v>24</v>
      </c>
      <c r="J9" s="20" t="n">
        <v>199.2</v>
      </c>
      <c r="K9" s="24" t="s">
        <v>24</v>
      </c>
      <c r="L9" s="20" t="n">
        <v>17.5</v>
      </c>
      <c r="M9" s="24" t="s">
        <v>24</v>
      </c>
      <c r="N9" s="20" t="n">
        <v>24.9</v>
      </c>
      <c r="O9" s="24" t="s">
        <v>24</v>
      </c>
      <c r="P9" s="19" t="n">
        <v>2.25</v>
      </c>
      <c r="Q9" s="24" t="s">
        <v>24</v>
      </c>
      <c r="R9" s="21" t="n">
        <v>0</v>
      </c>
    </row>
    <row r="10" customFormat="false" ht="20.1" hidden="false" customHeight="true" outlineLevel="0" collapsed="false">
      <c r="A10" s="11" t="s">
        <v>25</v>
      </c>
      <c r="B10" s="36" t="s">
        <v>24</v>
      </c>
      <c r="C10" s="24" t="s">
        <v>24</v>
      </c>
      <c r="D10" s="24"/>
      <c r="E10" s="37" t="s">
        <v>24</v>
      </c>
      <c r="F10" s="24" t="s">
        <v>24</v>
      </c>
      <c r="G10" s="24"/>
      <c r="H10" s="37" t="s">
        <v>24</v>
      </c>
      <c r="I10" s="24" t="s">
        <v>24</v>
      </c>
      <c r="J10" s="38" t="s">
        <v>24</v>
      </c>
      <c r="K10" s="24" t="s">
        <v>24</v>
      </c>
      <c r="L10" s="38" t="s">
        <v>24</v>
      </c>
      <c r="M10" s="24" t="s">
        <v>24</v>
      </c>
      <c r="N10" s="38" t="s">
        <v>24</v>
      </c>
      <c r="O10" s="24" t="s">
        <v>24</v>
      </c>
      <c r="P10" s="37" t="s">
        <v>24</v>
      </c>
      <c r="Q10" s="24" t="s">
        <v>24</v>
      </c>
      <c r="R10" s="39" t="s">
        <v>24</v>
      </c>
      <c r="S10" s="22" t="s">
        <v>13</v>
      </c>
      <c r="T10" s="23" t="s">
        <v>13</v>
      </c>
    </row>
    <row r="11" customFormat="false" ht="20.1" hidden="false" customHeight="true" outlineLevel="0" collapsed="false">
      <c r="A11" s="11" t="s">
        <v>26</v>
      </c>
      <c r="B11" s="17" t="n">
        <v>320749</v>
      </c>
      <c r="C11" s="24" t="n">
        <v>-0.5</v>
      </c>
      <c r="D11" s="18"/>
      <c r="E11" s="19" t="n">
        <v>311028</v>
      </c>
      <c r="F11" s="24" t="n">
        <v>-1.2</v>
      </c>
      <c r="G11" s="18"/>
      <c r="H11" s="19" t="n">
        <v>274286</v>
      </c>
      <c r="I11" s="24" t="n">
        <v>-0.4</v>
      </c>
      <c r="J11" s="20" t="n">
        <v>164.4</v>
      </c>
      <c r="K11" s="24" t="n">
        <v>-2.1</v>
      </c>
      <c r="L11" s="20" t="n">
        <v>18.2</v>
      </c>
      <c r="M11" s="24" t="n">
        <v>-0.8</v>
      </c>
      <c r="N11" s="20" t="n">
        <v>19.1</v>
      </c>
      <c r="O11" s="18" t="n">
        <v>-0.599999999999998</v>
      </c>
      <c r="P11" s="19" t="n">
        <v>3007.36</v>
      </c>
      <c r="Q11" s="24" t="n">
        <v>5.2</v>
      </c>
      <c r="R11" s="21" t="n">
        <v>507.8</v>
      </c>
      <c r="S11" s="22" t="s">
        <v>13</v>
      </c>
      <c r="T11" s="23" t="s">
        <v>13</v>
      </c>
    </row>
    <row r="12" customFormat="false" ht="20.1" hidden="false" customHeight="true" outlineLevel="0" collapsed="false">
      <c r="A12" s="11" t="s">
        <v>27</v>
      </c>
      <c r="B12" s="17" t="n">
        <v>479046</v>
      </c>
      <c r="C12" s="24" t="n">
        <v>-13.9</v>
      </c>
      <c r="D12" s="18"/>
      <c r="E12" s="19" t="n">
        <v>478893</v>
      </c>
      <c r="F12" s="24" t="n">
        <v>-2</v>
      </c>
      <c r="G12" s="18"/>
      <c r="H12" s="19" t="n">
        <v>411541</v>
      </c>
      <c r="I12" s="24" t="n">
        <v>-1</v>
      </c>
      <c r="J12" s="20" t="n">
        <v>159.2</v>
      </c>
      <c r="K12" s="24" t="n">
        <v>-1.6</v>
      </c>
      <c r="L12" s="20" t="n">
        <v>15.3</v>
      </c>
      <c r="M12" s="24" t="n">
        <v>-20.9</v>
      </c>
      <c r="N12" s="20" t="n">
        <v>19.2</v>
      </c>
      <c r="O12" s="18" t="n">
        <v>-0.800000000000001</v>
      </c>
      <c r="P12" s="19" t="n">
        <v>77</v>
      </c>
      <c r="Q12" s="24" t="n">
        <v>-0.7</v>
      </c>
      <c r="R12" s="21" t="n">
        <v>2.44</v>
      </c>
      <c r="S12" s="22" t="s">
        <v>13</v>
      </c>
      <c r="T12" s="23" t="s">
        <v>13</v>
      </c>
    </row>
    <row r="13" customFormat="false" ht="20.1" hidden="false" customHeight="true" outlineLevel="0" collapsed="false">
      <c r="A13" s="11" t="s">
        <v>28</v>
      </c>
      <c r="B13" s="17" t="n">
        <v>372756</v>
      </c>
      <c r="C13" s="24" t="n">
        <v>0.1</v>
      </c>
      <c r="D13" s="18"/>
      <c r="E13" s="19" t="n">
        <v>371495</v>
      </c>
      <c r="F13" s="24" t="n">
        <v>1.1</v>
      </c>
      <c r="G13" s="18"/>
      <c r="H13" s="19" t="n">
        <v>331392</v>
      </c>
      <c r="I13" s="24" t="n">
        <v>11.1</v>
      </c>
      <c r="J13" s="20" t="n">
        <v>161.5</v>
      </c>
      <c r="K13" s="24" t="n">
        <v>13.6</v>
      </c>
      <c r="L13" s="20" t="n">
        <v>16.7</v>
      </c>
      <c r="M13" s="24" t="n">
        <v>10.6</v>
      </c>
      <c r="N13" s="20" t="n">
        <v>19.6</v>
      </c>
      <c r="O13" s="18" t="n">
        <v>1.5</v>
      </c>
      <c r="P13" s="19" t="n">
        <v>146.24</v>
      </c>
      <c r="Q13" s="24" t="n">
        <v>-12.6</v>
      </c>
      <c r="R13" s="21" t="n">
        <v>10.9</v>
      </c>
      <c r="S13" s="22" t="s">
        <v>13</v>
      </c>
      <c r="T13" s="23" t="s">
        <v>13</v>
      </c>
    </row>
    <row r="14" customFormat="false" ht="20.1" hidden="false" customHeight="true" outlineLevel="0" collapsed="false">
      <c r="A14" s="11" t="s">
        <v>29</v>
      </c>
      <c r="B14" s="17" t="n">
        <v>253527</v>
      </c>
      <c r="C14" s="24" t="n">
        <v>3.7</v>
      </c>
      <c r="D14" s="18"/>
      <c r="E14" s="19" t="n">
        <v>246392</v>
      </c>
      <c r="F14" s="24" t="n">
        <v>0.8</v>
      </c>
      <c r="G14" s="18"/>
      <c r="H14" s="19" t="n">
        <v>210967</v>
      </c>
      <c r="I14" s="24" t="n">
        <v>1.7</v>
      </c>
      <c r="J14" s="20" t="n">
        <v>158.1</v>
      </c>
      <c r="K14" s="24" t="n">
        <v>3.7</v>
      </c>
      <c r="L14" s="20" t="n">
        <v>22.3</v>
      </c>
      <c r="M14" s="24" t="n">
        <v>-7.5</v>
      </c>
      <c r="N14" s="20" t="n">
        <v>19.2</v>
      </c>
      <c r="O14" s="18" t="n">
        <v>-0.900000000000002</v>
      </c>
      <c r="P14" s="19" t="n">
        <v>863.22</v>
      </c>
      <c r="Q14" s="24" t="n">
        <v>-6.5</v>
      </c>
      <c r="R14" s="21" t="n">
        <v>246.55</v>
      </c>
      <c r="S14" s="22" t="s">
        <v>13</v>
      </c>
      <c r="T14" s="23" t="s">
        <v>13</v>
      </c>
    </row>
    <row r="15" customFormat="false" ht="20.1" hidden="false" customHeight="true" outlineLevel="0" collapsed="false">
      <c r="A15" s="11" t="s">
        <v>30</v>
      </c>
      <c r="B15" s="17" t="n">
        <v>178177</v>
      </c>
      <c r="C15" s="24" t="n">
        <v>10.2</v>
      </c>
      <c r="D15" s="18"/>
      <c r="E15" s="19" t="n">
        <v>175218</v>
      </c>
      <c r="F15" s="24" t="n">
        <v>8.4</v>
      </c>
      <c r="G15" s="18"/>
      <c r="H15" s="19" t="n">
        <v>166473</v>
      </c>
      <c r="I15" s="24" t="n">
        <v>8.3</v>
      </c>
      <c r="J15" s="20" t="n">
        <v>126.8</v>
      </c>
      <c r="K15" s="24" t="n">
        <v>2.9</v>
      </c>
      <c r="L15" s="20" t="n">
        <v>6.5</v>
      </c>
      <c r="M15" s="24" t="n">
        <v>27.8</v>
      </c>
      <c r="N15" s="20" t="n">
        <v>18.8</v>
      </c>
      <c r="O15" s="18" t="n">
        <v>1.2</v>
      </c>
      <c r="P15" s="19" t="n">
        <v>1668.47</v>
      </c>
      <c r="Q15" s="24" t="n">
        <v>-3.4</v>
      </c>
      <c r="R15" s="21" t="n">
        <v>1088.51</v>
      </c>
      <c r="S15" s="22" t="s">
        <v>13</v>
      </c>
      <c r="T15" s="23" t="s">
        <v>13</v>
      </c>
    </row>
    <row r="16" customFormat="false" ht="20.1" hidden="false" customHeight="true" outlineLevel="0" collapsed="false">
      <c r="A16" s="11" t="s">
        <v>31</v>
      </c>
      <c r="B16" s="17" t="n">
        <v>426802</v>
      </c>
      <c r="C16" s="24" t="n">
        <v>-12.9</v>
      </c>
      <c r="D16" s="18"/>
      <c r="E16" s="19" t="n">
        <v>379641</v>
      </c>
      <c r="F16" s="24" t="n">
        <v>8.4</v>
      </c>
      <c r="G16" s="18"/>
      <c r="H16" s="19" t="n">
        <v>343210</v>
      </c>
      <c r="I16" s="24" t="n">
        <v>6.5</v>
      </c>
      <c r="J16" s="20" t="n">
        <v>146.7</v>
      </c>
      <c r="K16" s="24" t="n">
        <v>-4.8</v>
      </c>
      <c r="L16" s="20" t="n">
        <v>14.7</v>
      </c>
      <c r="M16" s="24" t="n">
        <v>15.7</v>
      </c>
      <c r="N16" s="20" t="n">
        <v>18.2</v>
      </c>
      <c r="O16" s="18" t="n">
        <v>-2.1</v>
      </c>
      <c r="P16" s="19" t="n">
        <v>319.32</v>
      </c>
      <c r="Q16" s="24" t="n">
        <v>-2</v>
      </c>
      <c r="R16" s="21" t="n">
        <v>68.08</v>
      </c>
      <c r="S16" s="22" t="s">
        <v>13</v>
      </c>
      <c r="T16" s="23" t="s">
        <v>13</v>
      </c>
    </row>
    <row r="17" customFormat="false" ht="20.1" hidden="false" customHeight="true" outlineLevel="0" collapsed="false">
      <c r="A17" s="11" t="s">
        <v>32</v>
      </c>
      <c r="B17" s="17" t="n">
        <v>306625</v>
      </c>
      <c r="C17" s="24" t="n">
        <v>-11.6</v>
      </c>
      <c r="D17" s="18"/>
      <c r="E17" s="19" t="n">
        <v>302315</v>
      </c>
      <c r="F17" s="24" t="n">
        <v>-12.7</v>
      </c>
      <c r="G17" s="18"/>
      <c r="H17" s="19" t="n">
        <v>282175</v>
      </c>
      <c r="I17" s="24" t="n">
        <v>-12.9</v>
      </c>
      <c r="J17" s="20" t="n">
        <v>154.6</v>
      </c>
      <c r="K17" s="24" t="n">
        <v>5</v>
      </c>
      <c r="L17" s="20" t="n">
        <v>10.7</v>
      </c>
      <c r="M17" s="24" t="n">
        <v>86.2</v>
      </c>
      <c r="N17" s="20" t="n">
        <v>20.8</v>
      </c>
      <c r="O17" s="18" t="n">
        <v>-0.399999999999999</v>
      </c>
      <c r="P17" s="19" t="n">
        <v>39.79</v>
      </c>
      <c r="Q17" s="24" t="n">
        <v>2.8</v>
      </c>
      <c r="R17" s="21" t="n">
        <v>10.63</v>
      </c>
      <c r="S17" s="22" t="s">
        <v>13</v>
      </c>
      <c r="T17" s="23" t="s">
        <v>13</v>
      </c>
    </row>
    <row r="18" customFormat="false" ht="20.1" hidden="false" customHeight="true" outlineLevel="0" collapsed="false">
      <c r="A18" s="11" t="s">
        <v>33</v>
      </c>
      <c r="B18" s="17" t="n">
        <v>103685</v>
      </c>
      <c r="C18" s="24" t="n">
        <v>-6.4</v>
      </c>
      <c r="D18" s="18"/>
      <c r="E18" s="19" t="n">
        <v>103685</v>
      </c>
      <c r="F18" s="24" t="n">
        <v>-6.4</v>
      </c>
      <c r="G18" s="18"/>
      <c r="H18" s="19" t="n">
        <v>98974</v>
      </c>
      <c r="I18" s="24" t="n">
        <v>-7.8</v>
      </c>
      <c r="J18" s="20" t="n">
        <v>91.1</v>
      </c>
      <c r="K18" s="24" t="n">
        <v>-0.1</v>
      </c>
      <c r="L18" s="20" t="n">
        <v>2.2</v>
      </c>
      <c r="M18" s="24" t="n">
        <v>28.6</v>
      </c>
      <c r="N18" s="20" t="n">
        <v>15.5</v>
      </c>
      <c r="O18" s="18" t="n">
        <v>2</v>
      </c>
      <c r="P18" s="19" t="n">
        <v>615.45</v>
      </c>
      <c r="Q18" s="24" t="n">
        <v>8.5</v>
      </c>
      <c r="R18" s="21" t="n">
        <v>512.66</v>
      </c>
      <c r="S18" s="22" t="s">
        <v>13</v>
      </c>
      <c r="T18" s="23" t="s">
        <v>13</v>
      </c>
    </row>
    <row r="19" customFormat="false" ht="20.1" hidden="false" customHeight="true" outlineLevel="0" collapsed="false">
      <c r="A19" s="11" t="s">
        <v>34</v>
      </c>
      <c r="B19" s="17" t="n">
        <v>250757</v>
      </c>
      <c r="C19" s="24" t="n">
        <v>2.3</v>
      </c>
      <c r="D19" s="18"/>
      <c r="E19" s="19" t="n">
        <v>247308</v>
      </c>
      <c r="F19" s="24" t="n">
        <v>3.6</v>
      </c>
      <c r="G19" s="18"/>
      <c r="H19" s="19" t="n">
        <v>223258</v>
      </c>
      <c r="I19" s="24" t="n">
        <v>-2.2</v>
      </c>
      <c r="J19" s="20" t="n">
        <v>124.3</v>
      </c>
      <c r="K19" s="24" t="n">
        <v>-1.1</v>
      </c>
      <c r="L19" s="20" t="n">
        <v>14.8</v>
      </c>
      <c r="M19" s="24" t="n">
        <v>-15.6</v>
      </c>
      <c r="N19" s="20" t="n">
        <v>17.4</v>
      </c>
      <c r="O19" s="18" t="n">
        <v>1.3</v>
      </c>
      <c r="P19" s="19" t="n">
        <v>1181.75</v>
      </c>
      <c r="Q19" s="24" t="n">
        <v>-0.1</v>
      </c>
      <c r="R19" s="21" t="n">
        <v>381.91</v>
      </c>
      <c r="S19" s="22" t="s">
        <v>13</v>
      </c>
      <c r="T19" s="23" t="s">
        <v>13</v>
      </c>
    </row>
    <row r="20" customFormat="false" ht="20.1" hidden="false" customHeight="true" outlineLevel="0" collapsed="false">
      <c r="A20" s="11" t="s">
        <v>35</v>
      </c>
      <c r="B20" s="17" t="n">
        <v>407620</v>
      </c>
      <c r="C20" s="24" t="n">
        <v>1</v>
      </c>
      <c r="D20" s="18"/>
      <c r="E20" s="19" t="n">
        <v>364118</v>
      </c>
      <c r="F20" s="24" t="n">
        <v>-4.8</v>
      </c>
      <c r="G20" s="18"/>
      <c r="H20" s="19" t="n">
        <v>361269</v>
      </c>
      <c r="I20" s="24" t="n">
        <v>-4.6</v>
      </c>
      <c r="J20" s="20" t="n">
        <v>123.5</v>
      </c>
      <c r="K20" s="24" t="n">
        <v>-1.6</v>
      </c>
      <c r="L20" s="20" t="n">
        <v>8</v>
      </c>
      <c r="M20" s="24" t="n">
        <v>-45.8</v>
      </c>
      <c r="N20" s="20" t="n">
        <v>16.5</v>
      </c>
      <c r="O20" s="18" t="n">
        <v>-2</v>
      </c>
      <c r="P20" s="19" t="n">
        <v>696.84</v>
      </c>
      <c r="Q20" s="24" t="n">
        <v>0.4</v>
      </c>
      <c r="R20" s="21" t="n">
        <v>175.51</v>
      </c>
      <c r="S20" s="22" t="s">
        <v>13</v>
      </c>
      <c r="T20" s="23" t="s">
        <v>13</v>
      </c>
    </row>
    <row r="21" customFormat="false" ht="20.1" hidden="false" customHeight="true" outlineLevel="0" collapsed="false">
      <c r="A21" s="11" t="s">
        <v>36</v>
      </c>
      <c r="B21" s="36" t="s">
        <v>24</v>
      </c>
      <c r="C21" s="24" t="s">
        <v>24</v>
      </c>
      <c r="D21" s="24"/>
      <c r="E21" s="37" t="s">
        <v>24</v>
      </c>
      <c r="F21" s="24" t="s">
        <v>24</v>
      </c>
      <c r="G21" s="24"/>
      <c r="H21" s="37" t="s">
        <v>24</v>
      </c>
      <c r="I21" s="24" t="s">
        <v>24</v>
      </c>
      <c r="J21" s="38" t="s">
        <v>24</v>
      </c>
      <c r="K21" s="24" t="s">
        <v>24</v>
      </c>
      <c r="L21" s="38" t="s">
        <v>24</v>
      </c>
      <c r="M21" s="24" t="s">
        <v>24</v>
      </c>
      <c r="N21" s="38" t="s">
        <v>24</v>
      </c>
      <c r="O21" s="24" t="s">
        <v>24</v>
      </c>
      <c r="P21" s="37" t="s">
        <v>24</v>
      </c>
      <c r="Q21" s="24" t="s">
        <v>24</v>
      </c>
      <c r="R21" s="39" t="s">
        <v>24</v>
      </c>
      <c r="S21" s="22" t="s">
        <v>13</v>
      </c>
      <c r="T21" s="23" t="s">
        <v>13</v>
      </c>
    </row>
    <row r="22" customFormat="false" ht="20.1" hidden="false" customHeight="true" outlineLevel="0" collapsed="false">
      <c r="A22" s="10" t="s">
        <v>37</v>
      </c>
      <c r="B22" s="17" t="n">
        <v>245717</v>
      </c>
      <c r="C22" s="24" t="n">
        <v>-1.5</v>
      </c>
      <c r="D22" s="18"/>
      <c r="E22" s="19" t="n">
        <v>237370</v>
      </c>
      <c r="F22" s="24" t="n">
        <v>-4.5</v>
      </c>
      <c r="G22" s="18"/>
      <c r="H22" s="19" t="n">
        <v>216025</v>
      </c>
      <c r="I22" s="24" t="n">
        <v>-7.5</v>
      </c>
      <c r="J22" s="25" t="n">
        <v>145</v>
      </c>
      <c r="K22" s="40" t="n">
        <v>-4.9</v>
      </c>
      <c r="L22" s="25" t="n">
        <v>12.6</v>
      </c>
      <c r="M22" s="40" t="n">
        <v>-1.2</v>
      </c>
      <c r="N22" s="25" t="n">
        <v>18.7</v>
      </c>
      <c r="O22" s="26" t="n">
        <v>0.199999999999999</v>
      </c>
      <c r="P22" s="27" t="n">
        <v>959.67</v>
      </c>
      <c r="Q22" s="40" t="n">
        <v>-6.6</v>
      </c>
      <c r="R22" s="28" t="n">
        <v>314.49</v>
      </c>
      <c r="S22" s="22" t="s">
        <v>13</v>
      </c>
      <c r="T22" s="23" t="s">
        <v>13</v>
      </c>
    </row>
    <row r="23" customFormat="false" ht="13.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29"/>
      <c r="H23" s="29"/>
      <c r="I23" s="29"/>
      <c r="J23" s="1"/>
      <c r="K23" s="1"/>
      <c r="L23" s="1"/>
      <c r="M23" s="1"/>
      <c r="N23" s="1"/>
      <c r="O23" s="1"/>
      <c r="P23" s="1"/>
      <c r="Q23" s="1"/>
      <c r="R23" s="41"/>
      <c r="S23" s="23" t="s">
        <v>13</v>
      </c>
      <c r="T23" s="23" t="s">
        <v>13</v>
      </c>
    </row>
    <row r="24" customFormat="false" ht="13.5" hidden="false" customHeight="false" outlineLevel="0" collapsed="false">
      <c r="A24" s="30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1"/>
      <c r="L24" s="1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30" t="s">
        <v>41</v>
      </c>
      <c r="B25" s="30"/>
      <c r="C25" s="30"/>
      <c r="D25" s="3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1"/>
      <c r="L26" s="1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42"/>
      <c r="L27" s="42"/>
    </row>
    <row r="28" customFormat="false" ht="13.5" hidden="false" customHeight="false" outlineLevel="0" collapsed="false">
      <c r="A28" s="43" t="s">
        <v>13</v>
      </c>
    </row>
  </sheetData>
  <mergeCells count="23">
    <mergeCell ref="A1:R1"/>
    <mergeCell ref="A4:A6"/>
    <mergeCell ref="B4:D4"/>
    <mergeCell ref="E4:G4"/>
    <mergeCell ref="H4:I4"/>
    <mergeCell ref="J4:K4"/>
    <mergeCell ref="L4:M4"/>
    <mergeCell ref="N4:O4"/>
    <mergeCell ref="P4:R4"/>
    <mergeCell ref="B5:B6"/>
    <mergeCell ref="C5:D5"/>
    <mergeCell ref="E5:E6"/>
    <mergeCell ref="F5:G5"/>
    <mergeCell ref="H5:H6"/>
    <mergeCell ref="J5:J6"/>
    <mergeCell ref="L5:L6"/>
    <mergeCell ref="N5:N6"/>
    <mergeCell ref="P5:P6"/>
    <mergeCell ref="C6:D6"/>
    <mergeCell ref="F6:G6"/>
    <mergeCell ref="A23:I23"/>
    <mergeCell ref="A24:J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5" t="s">
        <v>21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20.1" hidden="false" customHeight="true" outlineLevel="0" collapsed="false">
      <c r="A2" s="125"/>
      <c r="B2" s="125"/>
      <c r="C2" s="76"/>
      <c r="D2" s="108"/>
      <c r="E2" s="108"/>
      <c r="F2" s="108"/>
      <c r="G2" s="108"/>
      <c r="H2" s="108"/>
      <c r="I2" s="110"/>
      <c r="J2" s="111"/>
      <c r="K2" s="110"/>
      <c r="L2" s="111"/>
    </row>
    <row r="3" customFormat="false" ht="20.1" hidden="false" customHeight="true" outlineLevel="0" collapsed="false">
      <c r="A3" s="108"/>
      <c r="B3" s="108"/>
      <c r="C3" s="76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20.1" hidden="false" customHeight="true" outlineLevel="0" collapsed="false">
      <c r="A4" s="108"/>
      <c r="B4" s="108"/>
      <c r="C4" s="171" t="s">
        <v>185</v>
      </c>
      <c r="D4" s="108"/>
      <c r="F4" s="108"/>
      <c r="G4" s="108"/>
      <c r="H4" s="108"/>
      <c r="I4" s="108"/>
      <c r="J4" s="108"/>
      <c r="K4" s="108"/>
      <c r="L4" s="4" t="s">
        <v>203</v>
      </c>
    </row>
    <row r="5" customFormat="false" ht="20.1" hidden="false" customHeight="true" outlineLevel="0" collapsed="false">
      <c r="A5" s="197"/>
      <c r="B5" s="200"/>
      <c r="C5" s="174"/>
      <c r="D5" s="144"/>
      <c r="E5" s="126" t="s">
        <v>204</v>
      </c>
      <c r="F5" s="126"/>
      <c r="G5" s="126"/>
      <c r="H5" s="126"/>
      <c r="I5" s="126" t="s">
        <v>205</v>
      </c>
      <c r="J5" s="126"/>
      <c r="K5" s="126"/>
      <c r="L5" s="126"/>
    </row>
    <row r="6" customFormat="false" ht="36" hidden="false" customHeight="true" outlineLevel="0" collapsed="false">
      <c r="A6" s="118" t="s">
        <v>104</v>
      </c>
      <c r="B6" s="118"/>
      <c r="C6" s="118"/>
      <c r="D6" s="117"/>
      <c r="E6" s="210" t="s">
        <v>206</v>
      </c>
      <c r="F6" s="208" t="s">
        <v>207</v>
      </c>
      <c r="G6" s="208" t="s">
        <v>208</v>
      </c>
      <c r="H6" s="210" t="s">
        <v>209</v>
      </c>
      <c r="I6" s="229" t="s">
        <v>210</v>
      </c>
      <c r="J6" s="208" t="s">
        <v>211</v>
      </c>
      <c r="K6" s="208" t="s">
        <v>208</v>
      </c>
      <c r="L6" s="210" t="s">
        <v>209</v>
      </c>
    </row>
    <row r="7" customFormat="false" ht="18" hidden="false" customHeight="true" outlineLevel="0" collapsed="false">
      <c r="A7" s="230"/>
      <c r="B7" s="231"/>
      <c r="C7" s="232" t="s">
        <v>22</v>
      </c>
      <c r="D7" s="233"/>
      <c r="E7" s="152" t="n">
        <v>658127</v>
      </c>
      <c r="F7" s="152" t="n">
        <v>7855</v>
      </c>
      <c r="G7" s="152" t="n">
        <v>10117</v>
      </c>
      <c r="H7" s="152" t="n">
        <v>655973</v>
      </c>
      <c r="I7" s="152" t="n">
        <v>342551</v>
      </c>
      <c r="J7" s="152" t="n">
        <v>9110</v>
      </c>
      <c r="K7" s="152" t="n">
        <v>11575</v>
      </c>
      <c r="L7" s="152" t="n">
        <v>339978</v>
      </c>
    </row>
    <row r="8" customFormat="false" ht="18" hidden="false" customHeight="true" outlineLevel="0" collapsed="false">
      <c r="A8" s="84"/>
      <c r="B8" s="41"/>
      <c r="C8" s="191" t="s">
        <v>26</v>
      </c>
      <c r="D8" s="63"/>
      <c r="E8" s="161" t="n">
        <v>250214</v>
      </c>
      <c r="F8" s="161" t="n">
        <v>2435</v>
      </c>
      <c r="G8" s="161" t="n">
        <v>2771</v>
      </c>
      <c r="H8" s="161" t="n">
        <v>249956</v>
      </c>
      <c r="I8" s="161" t="n">
        <v>51266</v>
      </c>
      <c r="J8" s="161" t="n">
        <v>1039</v>
      </c>
      <c r="K8" s="161" t="n">
        <v>1447</v>
      </c>
      <c r="L8" s="161" t="n">
        <v>50780</v>
      </c>
    </row>
    <row r="9" customFormat="false" ht="18" hidden="false" customHeight="true" outlineLevel="0" collapsed="false">
      <c r="A9" s="180"/>
      <c r="B9" s="181"/>
      <c r="C9" s="182" t="s">
        <v>30</v>
      </c>
      <c r="D9" s="160"/>
      <c r="E9" s="161" t="n">
        <v>57688</v>
      </c>
      <c r="F9" s="161" t="n">
        <v>2203</v>
      </c>
      <c r="G9" s="161" t="n">
        <v>1894</v>
      </c>
      <c r="H9" s="161" t="n">
        <v>57996</v>
      </c>
      <c r="I9" s="161" t="n">
        <v>108898</v>
      </c>
      <c r="J9" s="161" t="n">
        <v>3159</v>
      </c>
      <c r="K9" s="161" t="n">
        <v>3207</v>
      </c>
      <c r="L9" s="161" t="n">
        <v>108851</v>
      </c>
    </row>
    <row r="10" customFormat="false" ht="18" hidden="false" customHeight="true" outlineLevel="0" collapsed="false">
      <c r="A10" s="196"/>
      <c r="B10" s="184"/>
      <c r="C10" s="185" t="s">
        <v>124</v>
      </c>
      <c r="D10" s="169"/>
      <c r="E10" s="166" t="n">
        <v>64973</v>
      </c>
      <c r="F10" s="166" t="n">
        <v>707</v>
      </c>
      <c r="G10" s="166" t="n">
        <v>1164</v>
      </c>
      <c r="H10" s="166" t="n">
        <v>64518</v>
      </c>
      <c r="I10" s="166" t="n">
        <v>31715</v>
      </c>
      <c r="J10" s="166" t="n">
        <v>1024</v>
      </c>
      <c r="K10" s="166" t="n">
        <v>1288</v>
      </c>
      <c r="L10" s="166" t="n">
        <v>31449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08"/>
      <c r="B14" s="108"/>
      <c r="C14" s="171" t="s">
        <v>185</v>
      </c>
      <c r="D14" s="108"/>
      <c r="F14" s="108"/>
      <c r="G14" s="108"/>
      <c r="H14" s="108"/>
      <c r="I14" s="108"/>
      <c r="J14" s="108"/>
      <c r="K14" s="108"/>
      <c r="L14" s="1" t="s">
        <v>13</v>
      </c>
    </row>
    <row r="15" customFormat="false" ht="20.1" hidden="false" customHeight="true" outlineLevel="0" collapsed="false">
      <c r="A15" s="197"/>
      <c r="B15" s="200"/>
      <c r="C15" s="174"/>
      <c r="D15" s="144"/>
      <c r="E15" s="126" t="s">
        <v>204</v>
      </c>
      <c r="F15" s="126"/>
      <c r="G15" s="126"/>
      <c r="H15" s="126"/>
      <c r="I15" s="126" t="s">
        <v>205</v>
      </c>
      <c r="J15" s="126"/>
      <c r="K15" s="126"/>
      <c r="L15" s="126"/>
    </row>
    <row r="16" customFormat="false" ht="36" hidden="false" customHeight="true" outlineLevel="0" collapsed="false">
      <c r="A16" s="118" t="s">
        <v>104</v>
      </c>
      <c r="B16" s="118"/>
      <c r="C16" s="118"/>
      <c r="D16" s="117"/>
      <c r="E16" s="229" t="s">
        <v>8</v>
      </c>
      <c r="F16" s="208" t="s">
        <v>212</v>
      </c>
      <c r="G16" s="208" t="s">
        <v>213</v>
      </c>
      <c r="H16" s="210" t="s">
        <v>214</v>
      </c>
      <c r="I16" s="229" t="s">
        <v>8</v>
      </c>
      <c r="J16" s="208" t="s">
        <v>212</v>
      </c>
      <c r="K16" s="208" t="s">
        <v>213</v>
      </c>
      <c r="L16" s="210" t="s">
        <v>214</v>
      </c>
    </row>
    <row r="17" customFormat="false" ht="9.95" hidden="false" customHeight="true" outlineLevel="0" collapsed="false">
      <c r="A17" s="234"/>
      <c r="B17" s="110"/>
      <c r="C17" s="235"/>
      <c r="D17" s="236"/>
      <c r="E17" s="237" t="s">
        <v>20</v>
      </c>
      <c r="F17" s="238" t="s">
        <v>19</v>
      </c>
      <c r="G17" s="239" t="s">
        <v>19</v>
      </c>
      <c r="H17" s="239" t="s">
        <v>19</v>
      </c>
      <c r="I17" s="239" t="s">
        <v>20</v>
      </c>
      <c r="J17" s="239" t="s">
        <v>19</v>
      </c>
      <c r="K17" s="239" t="s">
        <v>19</v>
      </c>
      <c r="L17" s="237" t="s">
        <v>19</v>
      </c>
    </row>
    <row r="18" customFormat="false" ht="18" hidden="false" customHeight="true" outlineLevel="0" collapsed="false">
      <c r="A18" s="101"/>
      <c r="B18" s="102"/>
      <c r="C18" s="240" t="s">
        <v>22</v>
      </c>
      <c r="D18" s="64"/>
      <c r="E18" s="131" t="n">
        <v>19.8</v>
      </c>
      <c r="F18" s="131" t="n">
        <v>168.3</v>
      </c>
      <c r="G18" s="131" t="n">
        <v>150.3</v>
      </c>
      <c r="H18" s="131" t="n">
        <v>18</v>
      </c>
      <c r="I18" s="131" t="n">
        <v>15.8</v>
      </c>
      <c r="J18" s="131" t="n">
        <v>93</v>
      </c>
      <c r="K18" s="131" t="n">
        <v>88</v>
      </c>
      <c r="L18" s="131" t="n">
        <v>5</v>
      </c>
    </row>
    <row r="19" customFormat="false" ht="18" hidden="false" customHeight="true" outlineLevel="0" collapsed="false">
      <c r="A19" s="84"/>
      <c r="B19" s="41"/>
      <c r="C19" s="191" t="s">
        <v>26</v>
      </c>
      <c r="D19" s="63"/>
      <c r="E19" s="193" t="n">
        <v>19.4</v>
      </c>
      <c r="F19" s="193" t="n">
        <v>172.1</v>
      </c>
      <c r="G19" s="193" t="n">
        <v>152.1</v>
      </c>
      <c r="H19" s="193" t="n">
        <v>20</v>
      </c>
      <c r="I19" s="193" t="n">
        <v>18.1</v>
      </c>
      <c r="J19" s="193" t="n">
        <v>126.7</v>
      </c>
      <c r="K19" s="193" t="n">
        <v>117.5</v>
      </c>
      <c r="L19" s="193" t="n">
        <v>9.2</v>
      </c>
    </row>
    <row r="20" customFormat="false" ht="18" hidden="false" customHeight="true" outlineLevel="0" collapsed="false">
      <c r="A20" s="180"/>
      <c r="B20" s="181"/>
      <c r="C20" s="182" t="s">
        <v>30</v>
      </c>
      <c r="D20" s="160"/>
      <c r="E20" s="193" t="n">
        <v>20.4</v>
      </c>
      <c r="F20" s="193" t="n">
        <v>167</v>
      </c>
      <c r="G20" s="193" t="n">
        <v>157.6</v>
      </c>
      <c r="H20" s="193" t="n">
        <v>9.4</v>
      </c>
      <c r="I20" s="193" t="n">
        <v>18</v>
      </c>
      <c r="J20" s="193" t="n">
        <v>105.5</v>
      </c>
      <c r="K20" s="193" t="n">
        <v>100.5</v>
      </c>
      <c r="L20" s="193" t="n">
        <v>5</v>
      </c>
    </row>
    <row r="21" customFormat="false" ht="18" hidden="false" customHeight="true" outlineLevel="0" collapsed="false">
      <c r="A21" s="196"/>
      <c r="B21" s="184"/>
      <c r="C21" s="185" t="s">
        <v>124</v>
      </c>
      <c r="D21" s="169"/>
      <c r="E21" s="194" t="n">
        <v>20.2</v>
      </c>
      <c r="F21" s="194" t="n">
        <v>171.9</v>
      </c>
      <c r="G21" s="194" t="n">
        <v>154.2</v>
      </c>
      <c r="H21" s="194" t="n">
        <v>17.7</v>
      </c>
      <c r="I21" s="194" t="n">
        <v>15.6</v>
      </c>
      <c r="J21" s="194" t="n">
        <v>90</v>
      </c>
      <c r="K21" s="194" t="n">
        <v>87.7</v>
      </c>
      <c r="L21" s="194" t="n">
        <v>2.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08"/>
      <c r="B25" s="108"/>
      <c r="C25" s="171" t="s">
        <v>185</v>
      </c>
      <c r="D25" s="108"/>
      <c r="E25" s="171"/>
      <c r="F25" s="108"/>
      <c r="G25" s="108"/>
      <c r="H25" s="108"/>
      <c r="I25" s="108"/>
      <c r="J25" s="108"/>
      <c r="K25" s="108"/>
      <c r="L25" s="108"/>
      <c r="M25" s="108"/>
      <c r="N25" s="4" t="s">
        <v>89</v>
      </c>
    </row>
    <row r="26" customFormat="false" ht="20.1" hidden="false" customHeight="true" outlineLevel="0" collapsed="false">
      <c r="A26" s="197"/>
      <c r="B26" s="200"/>
      <c r="C26" s="174"/>
      <c r="D26" s="144"/>
      <c r="E26" s="126" t="s">
        <v>204</v>
      </c>
      <c r="F26" s="126"/>
      <c r="G26" s="126"/>
      <c r="H26" s="126"/>
      <c r="I26" s="126"/>
      <c r="J26" s="126" t="s">
        <v>205</v>
      </c>
      <c r="K26" s="126"/>
      <c r="L26" s="126"/>
      <c r="M26" s="126"/>
      <c r="N26" s="126"/>
    </row>
    <row r="27" customFormat="false" ht="36" hidden="false" customHeight="true" outlineLevel="0" collapsed="false">
      <c r="A27" s="118" t="s">
        <v>104</v>
      </c>
      <c r="B27" s="118"/>
      <c r="C27" s="118"/>
      <c r="D27" s="117"/>
      <c r="E27" s="117" t="s">
        <v>3</v>
      </c>
      <c r="F27" s="208" t="s">
        <v>79</v>
      </c>
      <c r="G27" s="208" t="s">
        <v>215</v>
      </c>
      <c r="H27" s="116" t="s">
        <v>91</v>
      </c>
      <c r="I27" s="208" t="s">
        <v>216</v>
      </c>
      <c r="J27" s="116" t="s">
        <v>3</v>
      </c>
      <c r="K27" s="243" t="s">
        <v>79</v>
      </c>
      <c r="L27" s="243" t="s">
        <v>215</v>
      </c>
      <c r="M27" s="207" t="s">
        <v>91</v>
      </c>
      <c r="N27" s="244" t="s">
        <v>216</v>
      </c>
    </row>
    <row r="28" customFormat="false" ht="18" hidden="false" customHeight="true" outlineLevel="0" collapsed="false">
      <c r="A28" s="230"/>
      <c r="B28" s="231"/>
      <c r="C28" s="177" t="s">
        <v>22</v>
      </c>
      <c r="D28" s="151"/>
      <c r="E28" s="152" t="n">
        <v>364249</v>
      </c>
      <c r="F28" s="152" t="n">
        <v>349814</v>
      </c>
      <c r="G28" s="152" t="n">
        <v>316329</v>
      </c>
      <c r="H28" s="152" t="n">
        <v>33485</v>
      </c>
      <c r="I28" s="152" t="n">
        <v>14435</v>
      </c>
      <c r="J28" s="152" t="n">
        <v>98641</v>
      </c>
      <c r="K28" s="152" t="n">
        <v>97582</v>
      </c>
      <c r="L28" s="152" t="n">
        <v>91387</v>
      </c>
      <c r="M28" s="152" t="n">
        <v>6195</v>
      </c>
      <c r="N28" s="152" t="n">
        <v>1059</v>
      </c>
    </row>
    <row r="29" customFormat="false" ht="18" hidden="false" customHeight="true" outlineLevel="0" collapsed="false">
      <c r="A29" s="246"/>
      <c r="B29" s="247"/>
      <c r="C29" s="248" t="s">
        <v>26</v>
      </c>
      <c r="D29" s="249"/>
      <c r="E29" s="161" t="n">
        <v>361711</v>
      </c>
      <c r="F29" s="161" t="n">
        <v>350187</v>
      </c>
      <c r="G29" s="161" t="n">
        <v>308029</v>
      </c>
      <c r="H29" s="161" t="n">
        <v>42158</v>
      </c>
      <c r="I29" s="161" t="n">
        <v>11524</v>
      </c>
      <c r="J29" s="161" t="n">
        <v>119976</v>
      </c>
      <c r="K29" s="161" t="n">
        <v>119092</v>
      </c>
      <c r="L29" s="161" t="n">
        <v>108898</v>
      </c>
      <c r="M29" s="161" t="n">
        <v>10194</v>
      </c>
      <c r="N29" s="161" t="n">
        <v>884</v>
      </c>
    </row>
    <row r="30" customFormat="false" ht="18" hidden="false" customHeight="true" outlineLevel="0" collapsed="false">
      <c r="A30" s="183"/>
      <c r="B30" s="250"/>
      <c r="C30" s="191" t="s">
        <v>30</v>
      </c>
      <c r="D30" s="63"/>
      <c r="E30" s="161" t="n">
        <v>318357</v>
      </c>
      <c r="F30" s="161" t="n">
        <v>312087</v>
      </c>
      <c r="G30" s="161" t="n">
        <v>295419</v>
      </c>
      <c r="H30" s="161" t="n">
        <v>16668</v>
      </c>
      <c r="I30" s="161" t="n">
        <v>6270</v>
      </c>
      <c r="J30" s="161" t="n">
        <v>103703</v>
      </c>
      <c r="K30" s="161" t="n">
        <v>102503</v>
      </c>
      <c r="L30" s="161" t="n">
        <v>97966</v>
      </c>
      <c r="M30" s="161" t="n">
        <v>4537</v>
      </c>
      <c r="N30" s="161" t="n">
        <v>1200</v>
      </c>
    </row>
    <row r="31" customFormat="false" ht="18" hidden="false" customHeight="true" outlineLevel="0" collapsed="false">
      <c r="A31" s="196"/>
      <c r="B31" s="184"/>
      <c r="C31" s="185" t="s">
        <v>124</v>
      </c>
      <c r="D31" s="169"/>
      <c r="E31" s="120" t="n">
        <v>320382</v>
      </c>
      <c r="F31" s="120" t="n">
        <v>310587</v>
      </c>
      <c r="G31" s="120" t="n">
        <v>280014</v>
      </c>
      <c r="H31" s="120" t="n">
        <v>30573</v>
      </c>
      <c r="I31" s="120" t="n">
        <v>9795</v>
      </c>
      <c r="J31" s="120" t="n">
        <v>92648</v>
      </c>
      <c r="K31" s="120" t="n">
        <v>87269</v>
      </c>
      <c r="L31" s="120" t="n">
        <v>84842</v>
      </c>
      <c r="M31" s="120" t="n">
        <v>2427</v>
      </c>
      <c r="N31" s="120" t="n">
        <v>5379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4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60" t="n">
        <v>100</v>
      </c>
      <c r="D8" s="60" t="n">
        <v>100</v>
      </c>
      <c r="E8" s="60" t="n">
        <v>100</v>
      </c>
      <c r="F8" s="60" t="n">
        <v>100</v>
      </c>
      <c r="G8" s="60" t="n">
        <v>100</v>
      </c>
      <c r="H8" s="60" t="n">
        <v>100</v>
      </c>
      <c r="I8" s="60" t="n">
        <v>100</v>
      </c>
      <c r="J8" s="60" t="n">
        <v>100</v>
      </c>
      <c r="K8" s="60" t="n">
        <v>100</v>
      </c>
      <c r="L8" s="60" t="n">
        <v>100</v>
      </c>
      <c r="M8" s="60" t="n">
        <v>100</v>
      </c>
      <c r="N8" s="60" t="n">
        <v>100</v>
      </c>
      <c r="O8" s="60" t="n">
        <v>100</v>
      </c>
      <c r="P8" s="60" t="n">
        <v>100</v>
      </c>
    </row>
    <row r="9" customFormat="false" ht="13.5" hidden="false" customHeight="false" outlineLevel="0" collapsed="false">
      <c r="A9" s="58" t="s">
        <v>52</v>
      </c>
      <c r="B9" s="59" t="n">
        <v>101.3</v>
      </c>
      <c r="C9" s="60" t="s">
        <v>24</v>
      </c>
      <c r="D9" s="60" t="n">
        <v>102.7</v>
      </c>
      <c r="E9" s="60" t="n">
        <v>105.2</v>
      </c>
      <c r="F9" s="60" t="n">
        <v>89.4</v>
      </c>
      <c r="G9" s="60" t="n">
        <v>101.5</v>
      </c>
      <c r="H9" s="60" t="n">
        <v>94.7</v>
      </c>
      <c r="I9" s="60" t="n">
        <v>99.2</v>
      </c>
      <c r="J9" s="60" t="n">
        <v>107.5</v>
      </c>
      <c r="K9" s="60" t="n">
        <v>100.7</v>
      </c>
      <c r="L9" s="60" t="n">
        <v>104.6</v>
      </c>
      <c r="M9" s="60" t="n">
        <v>99</v>
      </c>
      <c r="N9" s="60" t="n">
        <v>99.3</v>
      </c>
      <c r="O9" s="60" t="n">
        <v>109.1</v>
      </c>
      <c r="P9" s="60" t="n">
        <v>100.4</v>
      </c>
    </row>
    <row r="10" customFormat="false" ht="13.5" hidden="false" customHeight="false" outlineLevel="0" collapsed="false">
      <c r="A10" s="58"/>
      <c r="B10" s="61"/>
      <c r="C10" s="60"/>
      <c r="D10" s="60"/>
      <c r="E10" s="62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3.5" hidden="false" customHeight="false" outlineLevel="0" collapsed="false">
      <c r="A11" s="58" t="s">
        <v>53</v>
      </c>
      <c r="B11" s="59" t="n">
        <v>100</v>
      </c>
      <c r="C11" s="60" t="s">
        <v>24</v>
      </c>
      <c r="D11" s="60" t="n">
        <v>105.6</v>
      </c>
      <c r="E11" s="60" t="n">
        <v>102.5</v>
      </c>
      <c r="F11" s="60" t="n">
        <v>78.8</v>
      </c>
      <c r="G11" s="60" t="n">
        <v>106.1</v>
      </c>
      <c r="H11" s="60" t="n">
        <v>95.8</v>
      </c>
      <c r="I11" s="60" t="n">
        <v>97.9</v>
      </c>
      <c r="J11" s="60" t="n">
        <v>104.9</v>
      </c>
      <c r="K11" s="60" t="n">
        <v>100.8</v>
      </c>
      <c r="L11" s="60" t="n">
        <v>102.8</v>
      </c>
      <c r="M11" s="60" t="n">
        <v>96</v>
      </c>
      <c r="N11" s="60" t="n">
        <v>98</v>
      </c>
      <c r="O11" s="60" t="n">
        <v>108.7</v>
      </c>
      <c r="P11" s="60" t="n">
        <v>99.8</v>
      </c>
    </row>
    <row r="12" customFormat="false" ht="13.5" hidden="false" customHeight="false" outlineLevel="0" collapsed="false">
      <c r="A12" s="63" t="s">
        <v>54</v>
      </c>
      <c r="B12" s="59" t="n">
        <v>101.1</v>
      </c>
      <c r="C12" s="60" t="s">
        <v>24</v>
      </c>
      <c r="D12" s="60" t="n">
        <v>105.3</v>
      </c>
      <c r="E12" s="60" t="n">
        <v>103.5</v>
      </c>
      <c r="F12" s="60" t="n">
        <v>80.1</v>
      </c>
      <c r="G12" s="60" t="n">
        <v>107.7</v>
      </c>
      <c r="H12" s="60" t="n">
        <v>96.4</v>
      </c>
      <c r="I12" s="60" t="n">
        <v>98.7</v>
      </c>
      <c r="J12" s="60" t="n">
        <v>109.1</v>
      </c>
      <c r="K12" s="60" t="n">
        <v>101.6</v>
      </c>
      <c r="L12" s="60" t="n">
        <v>100</v>
      </c>
      <c r="M12" s="60" t="n">
        <v>100</v>
      </c>
      <c r="N12" s="60" t="n">
        <v>99.5</v>
      </c>
      <c r="O12" s="60" t="n">
        <v>111.3</v>
      </c>
      <c r="P12" s="60" t="n">
        <v>101.2</v>
      </c>
    </row>
    <row r="13" customFormat="false" ht="13.5" hidden="false" customHeight="false" outlineLevel="0" collapsed="false">
      <c r="A13" s="63" t="s">
        <v>55</v>
      </c>
      <c r="B13" s="59" t="n">
        <v>100.8</v>
      </c>
      <c r="C13" s="60" t="s">
        <v>24</v>
      </c>
      <c r="D13" s="60" t="n">
        <v>102.5</v>
      </c>
      <c r="E13" s="60" t="n">
        <v>103</v>
      </c>
      <c r="F13" s="60" t="n">
        <v>79.4</v>
      </c>
      <c r="G13" s="60" t="n">
        <v>102.9</v>
      </c>
      <c r="H13" s="60" t="n">
        <v>96.3</v>
      </c>
      <c r="I13" s="60" t="n">
        <v>98.9</v>
      </c>
      <c r="J13" s="60" t="n">
        <v>107.8</v>
      </c>
      <c r="K13" s="60" t="n">
        <v>98.8</v>
      </c>
      <c r="L13" s="60" t="n">
        <v>103.1</v>
      </c>
      <c r="M13" s="60" t="n">
        <v>100</v>
      </c>
      <c r="N13" s="60" t="n">
        <v>98.9</v>
      </c>
      <c r="O13" s="60" t="n">
        <v>112.1</v>
      </c>
      <c r="P13" s="60" t="n">
        <v>100.5</v>
      </c>
    </row>
    <row r="14" customFormat="false" ht="13.5" hidden="false" customHeight="false" outlineLevel="0" collapsed="false">
      <c r="A14" s="63" t="s">
        <v>56</v>
      </c>
      <c r="B14" s="59" t="n">
        <v>101.8</v>
      </c>
      <c r="C14" s="60" t="s">
        <v>24</v>
      </c>
      <c r="D14" s="60" t="n">
        <v>103</v>
      </c>
      <c r="E14" s="60" t="n">
        <v>106.9</v>
      </c>
      <c r="F14" s="60" t="n">
        <v>79.4</v>
      </c>
      <c r="G14" s="60" t="n">
        <v>101.6</v>
      </c>
      <c r="H14" s="60" t="n">
        <v>95.4</v>
      </c>
      <c r="I14" s="60" t="n">
        <v>99</v>
      </c>
      <c r="J14" s="60" t="n">
        <v>108.1</v>
      </c>
      <c r="K14" s="60" t="n">
        <v>99.9</v>
      </c>
      <c r="L14" s="60" t="n">
        <v>104.9</v>
      </c>
      <c r="M14" s="60" t="n">
        <v>99.6</v>
      </c>
      <c r="N14" s="60" t="n">
        <v>98.9</v>
      </c>
      <c r="O14" s="60" t="n">
        <v>110.6</v>
      </c>
      <c r="P14" s="60" t="n">
        <v>100.7</v>
      </c>
    </row>
    <row r="15" customFormat="false" ht="13.5" hidden="false" customHeight="false" outlineLevel="0" collapsed="false">
      <c r="A15" s="63" t="s">
        <v>57</v>
      </c>
      <c r="B15" s="59" t="n">
        <v>101.8</v>
      </c>
      <c r="C15" s="60" t="s">
        <v>24</v>
      </c>
      <c r="D15" s="60" t="n">
        <v>102</v>
      </c>
      <c r="E15" s="60" t="n">
        <v>107.1</v>
      </c>
      <c r="F15" s="60" t="n">
        <v>100.3</v>
      </c>
      <c r="G15" s="60" t="n">
        <v>99.9</v>
      </c>
      <c r="H15" s="60" t="n">
        <v>95.5</v>
      </c>
      <c r="I15" s="60" t="n">
        <v>98.9</v>
      </c>
      <c r="J15" s="60" t="n">
        <v>108.3</v>
      </c>
      <c r="K15" s="60" t="n">
        <v>101.3</v>
      </c>
      <c r="L15" s="60" t="n">
        <v>105</v>
      </c>
      <c r="M15" s="60" t="n">
        <v>99.2</v>
      </c>
      <c r="N15" s="60" t="n">
        <v>99.2</v>
      </c>
      <c r="O15" s="60" t="n">
        <v>109.7</v>
      </c>
      <c r="P15" s="60" t="n">
        <v>100</v>
      </c>
    </row>
    <row r="16" customFormat="false" ht="13.5" hidden="false" customHeight="false" outlineLevel="0" collapsed="false">
      <c r="A16" s="63" t="s">
        <v>58</v>
      </c>
      <c r="B16" s="59" t="n">
        <v>101.7</v>
      </c>
      <c r="C16" s="60" t="s">
        <v>24</v>
      </c>
      <c r="D16" s="60" t="n">
        <v>102.6</v>
      </c>
      <c r="E16" s="60" t="n">
        <v>106.9</v>
      </c>
      <c r="F16" s="60" t="n">
        <v>100</v>
      </c>
      <c r="G16" s="60" t="n">
        <v>99.3</v>
      </c>
      <c r="H16" s="60" t="n">
        <v>93.6</v>
      </c>
      <c r="I16" s="60" t="n">
        <v>99.1</v>
      </c>
      <c r="J16" s="60" t="n">
        <v>110.7</v>
      </c>
      <c r="K16" s="60" t="n">
        <v>99.6</v>
      </c>
      <c r="L16" s="60" t="n">
        <v>105.1</v>
      </c>
      <c r="M16" s="60" t="n">
        <v>99.3</v>
      </c>
      <c r="N16" s="60" t="n">
        <v>99.3</v>
      </c>
      <c r="O16" s="60" t="n">
        <v>108.3</v>
      </c>
      <c r="P16" s="60" t="n">
        <v>100.2</v>
      </c>
    </row>
    <row r="17" customFormat="false" ht="13.5" hidden="false" customHeight="false" outlineLevel="0" collapsed="false">
      <c r="A17" s="63" t="s">
        <v>59</v>
      </c>
      <c r="B17" s="59" t="n">
        <v>101.7</v>
      </c>
      <c r="C17" s="60" t="s">
        <v>24</v>
      </c>
      <c r="D17" s="60" t="n">
        <v>100.7</v>
      </c>
      <c r="E17" s="60" t="n">
        <v>106.2</v>
      </c>
      <c r="F17" s="60" t="n">
        <v>99.3</v>
      </c>
      <c r="G17" s="60" t="n">
        <v>96.7</v>
      </c>
      <c r="H17" s="60" t="n">
        <v>93.9</v>
      </c>
      <c r="I17" s="60" t="n">
        <v>99.9</v>
      </c>
      <c r="J17" s="60" t="n">
        <v>110.8</v>
      </c>
      <c r="K17" s="60" t="n">
        <v>100.2</v>
      </c>
      <c r="L17" s="60" t="n">
        <v>105.9</v>
      </c>
      <c r="M17" s="60" t="n">
        <v>99</v>
      </c>
      <c r="N17" s="60" t="n">
        <v>98.8</v>
      </c>
      <c r="O17" s="60" t="n">
        <v>109.2</v>
      </c>
      <c r="P17" s="60" t="n">
        <v>100.4</v>
      </c>
    </row>
    <row r="18" customFormat="false" ht="13.5" hidden="false" customHeight="false" outlineLevel="0" collapsed="false">
      <c r="A18" s="63" t="s">
        <v>60</v>
      </c>
      <c r="B18" s="59" t="n">
        <v>101.6</v>
      </c>
      <c r="C18" s="60" t="s">
        <v>24</v>
      </c>
      <c r="D18" s="60" t="n">
        <v>100.6</v>
      </c>
      <c r="E18" s="60" t="n">
        <v>105.8</v>
      </c>
      <c r="F18" s="60" t="n">
        <v>99.7</v>
      </c>
      <c r="G18" s="60" t="n">
        <v>97.2</v>
      </c>
      <c r="H18" s="60" t="n">
        <v>93.6</v>
      </c>
      <c r="I18" s="60" t="n">
        <v>99.6</v>
      </c>
      <c r="J18" s="60" t="n">
        <v>108.9</v>
      </c>
      <c r="K18" s="60" t="n">
        <v>102.4</v>
      </c>
      <c r="L18" s="60" t="n">
        <v>108</v>
      </c>
      <c r="M18" s="60" t="n">
        <v>99.2</v>
      </c>
      <c r="N18" s="60" t="n">
        <v>99.5</v>
      </c>
      <c r="O18" s="60" t="n">
        <v>106.8</v>
      </c>
      <c r="P18" s="60" t="n">
        <v>100.4</v>
      </c>
    </row>
    <row r="19" customFormat="false" ht="13.5" hidden="false" customHeight="false" outlineLevel="0" collapsed="false">
      <c r="A19" s="63" t="s">
        <v>61</v>
      </c>
      <c r="B19" s="59" t="n">
        <v>101.9</v>
      </c>
      <c r="C19" s="60" t="s">
        <v>24</v>
      </c>
      <c r="D19" s="60" t="n">
        <v>100.4</v>
      </c>
      <c r="E19" s="60" t="n">
        <v>106.9</v>
      </c>
      <c r="F19" s="60" t="n">
        <v>99.5</v>
      </c>
      <c r="G19" s="60" t="n">
        <v>94.8</v>
      </c>
      <c r="H19" s="60" t="n">
        <v>93.4</v>
      </c>
      <c r="I19" s="60" t="n">
        <v>99.2</v>
      </c>
      <c r="J19" s="60" t="n">
        <v>108.2</v>
      </c>
      <c r="K19" s="60" t="n">
        <v>101.5</v>
      </c>
      <c r="L19" s="60" t="n">
        <v>108.9</v>
      </c>
      <c r="M19" s="60" t="n">
        <v>99</v>
      </c>
      <c r="N19" s="60" t="n">
        <v>100</v>
      </c>
      <c r="O19" s="60" t="n">
        <v>107.3</v>
      </c>
      <c r="P19" s="60" t="n">
        <v>100.7</v>
      </c>
    </row>
    <row r="20" customFormat="false" ht="13.5" hidden="false" customHeight="false" outlineLevel="0" collapsed="false">
      <c r="A20" s="63" t="s">
        <v>62</v>
      </c>
      <c r="B20" s="59" t="n">
        <v>102.1</v>
      </c>
      <c r="C20" s="60" t="s">
        <v>24</v>
      </c>
      <c r="D20" s="60" t="n">
        <v>100.2</v>
      </c>
      <c r="E20" s="60" t="n">
        <v>107</v>
      </c>
      <c r="F20" s="60" t="n">
        <v>99.3</v>
      </c>
      <c r="G20" s="60" t="n">
        <v>98.7</v>
      </c>
      <c r="H20" s="60" t="n">
        <v>93.4</v>
      </c>
      <c r="I20" s="60" t="n">
        <v>99.3</v>
      </c>
      <c r="J20" s="60" t="n">
        <v>107.6</v>
      </c>
      <c r="K20" s="60" t="n">
        <v>106.1</v>
      </c>
      <c r="L20" s="60" t="n">
        <v>111.5</v>
      </c>
      <c r="M20" s="60" t="n">
        <v>99.3</v>
      </c>
      <c r="N20" s="60" t="n">
        <v>100.1</v>
      </c>
      <c r="O20" s="60" t="n">
        <v>107.8</v>
      </c>
      <c r="P20" s="60" t="n">
        <v>99.7</v>
      </c>
    </row>
    <row r="21" customFormat="false" ht="13.5" hidden="false" customHeight="false" outlineLevel="0" collapsed="false">
      <c r="A21" s="58" t="s">
        <v>63</v>
      </c>
      <c r="B21" s="59" t="n">
        <v>100.6</v>
      </c>
      <c r="C21" s="60" t="n">
        <v>66.9</v>
      </c>
      <c r="D21" s="60" t="n">
        <v>94.6</v>
      </c>
      <c r="E21" s="60" t="n">
        <v>106.3</v>
      </c>
      <c r="F21" s="60" t="n">
        <v>99.3</v>
      </c>
      <c r="G21" s="60" t="n">
        <v>93.7</v>
      </c>
      <c r="H21" s="60" t="n">
        <v>91</v>
      </c>
      <c r="I21" s="60" t="n">
        <v>98.4</v>
      </c>
      <c r="J21" s="60" t="n">
        <v>107.3</v>
      </c>
      <c r="K21" s="60" t="n">
        <v>105.8</v>
      </c>
      <c r="L21" s="60" t="n">
        <v>108.7</v>
      </c>
      <c r="M21" s="60" t="n">
        <v>98</v>
      </c>
      <c r="N21" s="60" t="n">
        <v>100.1</v>
      </c>
      <c r="O21" s="60" t="n">
        <v>95.3</v>
      </c>
      <c r="P21" s="60" t="n">
        <v>99.1</v>
      </c>
    </row>
    <row r="22" customFormat="false" ht="13.5" hidden="false" customHeight="false" outlineLevel="0" collapsed="false">
      <c r="A22" s="63" t="s">
        <v>64</v>
      </c>
      <c r="B22" s="59" t="n">
        <v>100.5</v>
      </c>
      <c r="C22" s="60" t="n">
        <v>66.9</v>
      </c>
      <c r="D22" s="60" t="n">
        <v>95.8</v>
      </c>
      <c r="E22" s="60" t="n">
        <v>106.2</v>
      </c>
      <c r="F22" s="60" t="n">
        <v>99.7</v>
      </c>
      <c r="G22" s="60" t="n">
        <v>92.9</v>
      </c>
      <c r="H22" s="60" t="n">
        <v>90.4</v>
      </c>
      <c r="I22" s="60" t="n">
        <v>98.8</v>
      </c>
      <c r="J22" s="60" t="n">
        <v>108.5</v>
      </c>
      <c r="K22" s="60" t="n">
        <v>105.6</v>
      </c>
      <c r="L22" s="60" t="n">
        <v>109.3</v>
      </c>
      <c r="M22" s="60" t="n">
        <v>98</v>
      </c>
      <c r="N22" s="60" t="n">
        <v>99.6</v>
      </c>
      <c r="O22" s="60" t="n">
        <v>94.9</v>
      </c>
      <c r="P22" s="60" t="n">
        <v>97.5</v>
      </c>
    </row>
    <row r="23" customFormat="false" ht="13.5" hidden="false" customHeight="false" outlineLevel="0" collapsed="false">
      <c r="A23" s="63" t="s">
        <v>65</v>
      </c>
      <c r="B23" s="59" t="n">
        <v>100</v>
      </c>
      <c r="C23" s="60" t="n">
        <v>66.6</v>
      </c>
      <c r="D23" s="60" t="n">
        <v>95.8</v>
      </c>
      <c r="E23" s="60" t="n">
        <v>105.8</v>
      </c>
      <c r="F23" s="60" t="n">
        <v>100.1</v>
      </c>
      <c r="G23" s="60" t="n">
        <v>92</v>
      </c>
      <c r="H23" s="60" t="n">
        <v>90.3</v>
      </c>
      <c r="I23" s="60" t="n">
        <v>98.1</v>
      </c>
      <c r="J23" s="60" t="n">
        <v>107.6</v>
      </c>
      <c r="K23" s="60" t="n">
        <v>104.3</v>
      </c>
      <c r="L23" s="60" t="n">
        <v>107.3</v>
      </c>
      <c r="M23" s="60" t="n">
        <v>97.6</v>
      </c>
      <c r="N23" s="60" t="n">
        <v>99.9</v>
      </c>
      <c r="O23" s="60" t="n">
        <v>97</v>
      </c>
      <c r="P23" s="60" t="n">
        <v>97.1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</v>
      </c>
      <c r="C26" s="60" t="s">
        <v>24</v>
      </c>
      <c r="D26" s="60" t="n">
        <v>-9.3</v>
      </c>
      <c r="E26" s="60" t="n">
        <v>3.2</v>
      </c>
      <c r="F26" s="60" t="n">
        <v>27</v>
      </c>
      <c r="G26" s="60" t="n">
        <v>-13.3</v>
      </c>
      <c r="H26" s="60" t="n">
        <v>-5.7</v>
      </c>
      <c r="I26" s="60" t="n">
        <v>0.2</v>
      </c>
      <c r="J26" s="60" t="n">
        <v>2.6</v>
      </c>
      <c r="K26" s="60" t="n">
        <v>3.5</v>
      </c>
      <c r="L26" s="60" t="n">
        <v>4.4</v>
      </c>
      <c r="M26" s="60" t="n">
        <v>1.7</v>
      </c>
      <c r="N26" s="60" t="n">
        <v>1.9</v>
      </c>
      <c r="O26" s="60" t="n">
        <v>-10.8</v>
      </c>
      <c r="P26" s="60" t="n">
        <v>-2.7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7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60" t="n">
        <v>100</v>
      </c>
      <c r="D38" s="60" t="n">
        <v>100</v>
      </c>
      <c r="E38" s="60" t="n">
        <v>100</v>
      </c>
      <c r="F38" s="60" t="n">
        <v>100</v>
      </c>
      <c r="G38" s="60" t="n">
        <v>100</v>
      </c>
      <c r="H38" s="60" t="n">
        <v>100</v>
      </c>
      <c r="I38" s="60" t="n">
        <v>100</v>
      </c>
      <c r="J38" s="60" t="n">
        <v>100</v>
      </c>
      <c r="K38" s="60" t="n">
        <v>100</v>
      </c>
      <c r="L38" s="60" t="n">
        <v>100</v>
      </c>
      <c r="M38" s="60" t="n">
        <v>100</v>
      </c>
      <c r="N38" s="60" t="n">
        <v>100</v>
      </c>
      <c r="O38" s="60" t="n">
        <v>100</v>
      </c>
      <c r="P38" s="60" t="n">
        <v>100</v>
      </c>
    </row>
    <row r="39" customFormat="false" ht="13.5" hidden="false" customHeight="false" outlineLevel="0" collapsed="false">
      <c r="A39" s="58" t="s">
        <v>52</v>
      </c>
      <c r="B39" s="59" t="n">
        <v>100.5</v>
      </c>
      <c r="C39" s="60" t="s">
        <v>24</v>
      </c>
      <c r="D39" s="60" t="n">
        <v>115.5</v>
      </c>
      <c r="E39" s="60" t="n">
        <v>102.6</v>
      </c>
      <c r="F39" s="60" t="n">
        <v>100.4</v>
      </c>
      <c r="G39" s="60" t="n">
        <v>105.1</v>
      </c>
      <c r="H39" s="60" t="n">
        <v>93.3</v>
      </c>
      <c r="I39" s="60" t="n">
        <v>96.2</v>
      </c>
      <c r="J39" s="60" t="n">
        <v>104</v>
      </c>
      <c r="K39" s="60" t="n">
        <v>100.3</v>
      </c>
      <c r="L39" s="60" t="n">
        <v>103.6</v>
      </c>
      <c r="M39" s="60" t="n">
        <v>101.4</v>
      </c>
      <c r="N39" s="60" t="n">
        <v>100.9</v>
      </c>
      <c r="O39" s="60" t="n">
        <v>114.9</v>
      </c>
      <c r="P39" s="60" t="n">
        <v>98.2</v>
      </c>
    </row>
    <row r="40" customFormat="false" ht="13.5" hidden="false" customHeight="false" outlineLevel="0" collapsed="false">
      <c r="A40" s="63"/>
      <c r="B40" s="61"/>
      <c r="C40" s="60"/>
      <c r="D40" s="60"/>
      <c r="E40" s="62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3.5" hidden="false" customHeight="false" outlineLevel="0" collapsed="false">
      <c r="A41" s="58" t="s">
        <v>53</v>
      </c>
      <c r="B41" s="59" t="n">
        <v>99.2</v>
      </c>
      <c r="C41" s="60" t="s">
        <v>24</v>
      </c>
      <c r="D41" s="60" t="n">
        <v>121.6</v>
      </c>
      <c r="E41" s="60" t="n">
        <v>99</v>
      </c>
      <c r="F41" s="60" t="n">
        <v>100.8</v>
      </c>
      <c r="G41" s="60" t="n">
        <v>109.5</v>
      </c>
      <c r="H41" s="60" t="n">
        <v>94</v>
      </c>
      <c r="I41" s="60" t="n">
        <v>96.3</v>
      </c>
      <c r="J41" s="60" t="n">
        <v>104.5</v>
      </c>
      <c r="K41" s="60" t="n">
        <v>95.1</v>
      </c>
      <c r="L41" s="60" t="n">
        <v>101.8</v>
      </c>
      <c r="M41" s="60" t="n">
        <v>98.1</v>
      </c>
      <c r="N41" s="73" t="n">
        <v>99.5</v>
      </c>
      <c r="O41" s="60" t="n">
        <v>116.3</v>
      </c>
      <c r="P41" s="60" t="n">
        <v>98</v>
      </c>
    </row>
    <row r="42" customFormat="false" ht="13.5" hidden="false" customHeight="false" outlineLevel="0" collapsed="false">
      <c r="A42" s="63" t="s">
        <v>54</v>
      </c>
      <c r="B42" s="59" t="n">
        <v>100.6</v>
      </c>
      <c r="C42" s="60" t="s">
        <v>24</v>
      </c>
      <c r="D42" s="60" t="n">
        <v>120.8</v>
      </c>
      <c r="E42" s="60" t="n">
        <v>100.9</v>
      </c>
      <c r="F42" s="60" t="n">
        <v>102.5</v>
      </c>
      <c r="G42" s="60" t="n">
        <v>112.2</v>
      </c>
      <c r="H42" s="60" t="n">
        <v>95.4</v>
      </c>
      <c r="I42" s="60" t="n">
        <v>96.6</v>
      </c>
      <c r="J42" s="60" t="n">
        <v>106.9</v>
      </c>
      <c r="K42" s="60" t="n">
        <v>105.8</v>
      </c>
      <c r="L42" s="60" t="n">
        <v>96.8</v>
      </c>
      <c r="M42" s="60" t="n">
        <v>102.4</v>
      </c>
      <c r="N42" s="73" t="n">
        <v>102</v>
      </c>
      <c r="O42" s="60" t="n">
        <v>117.9</v>
      </c>
      <c r="P42" s="60" t="n">
        <v>99.1</v>
      </c>
    </row>
    <row r="43" customFormat="false" ht="13.5" hidden="false" customHeight="false" outlineLevel="0" collapsed="false">
      <c r="A43" s="63" t="s">
        <v>55</v>
      </c>
      <c r="B43" s="59" t="n">
        <v>99.9</v>
      </c>
      <c r="C43" s="60" t="s">
        <v>24</v>
      </c>
      <c r="D43" s="60" t="n">
        <v>117</v>
      </c>
      <c r="E43" s="60" t="n">
        <v>100.2</v>
      </c>
      <c r="F43" s="60" t="n">
        <v>101.5</v>
      </c>
      <c r="G43" s="60" t="n">
        <v>106.1</v>
      </c>
      <c r="H43" s="60" t="n">
        <v>94.7</v>
      </c>
      <c r="I43" s="60" t="n">
        <v>94.9</v>
      </c>
      <c r="J43" s="60" t="n">
        <v>107</v>
      </c>
      <c r="K43" s="60" t="n">
        <v>104</v>
      </c>
      <c r="L43" s="60" t="n">
        <v>97.7</v>
      </c>
      <c r="M43" s="60" t="n">
        <v>103.3</v>
      </c>
      <c r="N43" s="73" t="n">
        <v>101.6</v>
      </c>
      <c r="O43" s="60" t="n">
        <v>118.1</v>
      </c>
      <c r="P43" s="60" t="n">
        <v>97.8</v>
      </c>
    </row>
    <row r="44" customFormat="false" ht="13.5" hidden="false" customHeight="false" outlineLevel="0" collapsed="false">
      <c r="A44" s="63" t="s">
        <v>56</v>
      </c>
      <c r="B44" s="59" t="n">
        <v>101.3</v>
      </c>
      <c r="C44" s="60" t="s">
        <v>24</v>
      </c>
      <c r="D44" s="60" t="n">
        <v>114.3</v>
      </c>
      <c r="E44" s="60" t="n">
        <v>105.1</v>
      </c>
      <c r="F44" s="60" t="n">
        <v>101.5</v>
      </c>
      <c r="G44" s="60" t="n">
        <v>105.9</v>
      </c>
      <c r="H44" s="60" t="n">
        <v>93.5</v>
      </c>
      <c r="I44" s="60" t="n">
        <v>95.3</v>
      </c>
      <c r="J44" s="60" t="n">
        <v>106.8</v>
      </c>
      <c r="K44" s="60" t="n">
        <v>103.1</v>
      </c>
      <c r="L44" s="60" t="n">
        <v>101.7</v>
      </c>
      <c r="M44" s="60" t="n">
        <v>102.5</v>
      </c>
      <c r="N44" s="73" t="n">
        <v>101.5</v>
      </c>
      <c r="O44" s="60" t="n">
        <v>116.3</v>
      </c>
      <c r="P44" s="60" t="n">
        <v>98.6</v>
      </c>
    </row>
    <row r="45" customFormat="false" ht="13.5" hidden="false" customHeight="false" outlineLevel="0" collapsed="false">
      <c r="A45" s="63" t="s">
        <v>57</v>
      </c>
      <c r="B45" s="59" t="n">
        <v>100.9</v>
      </c>
      <c r="C45" s="60" t="s">
        <v>24</v>
      </c>
      <c r="D45" s="60" t="n">
        <v>107.9</v>
      </c>
      <c r="E45" s="60" t="n">
        <v>105.2</v>
      </c>
      <c r="F45" s="60" t="n">
        <v>100.4</v>
      </c>
      <c r="G45" s="60" t="n">
        <v>103.6</v>
      </c>
      <c r="H45" s="60" t="n">
        <v>93.2</v>
      </c>
      <c r="I45" s="60" t="n">
        <v>94.6</v>
      </c>
      <c r="J45" s="60" t="n">
        <v>107.4</v>
      </c>
      <c r="K45" s="60" t="n">
        <v>102.2</v>
      </c>
      <c r="L45" s="60" t="n">
        <v>102.6</v>
      </c>
      <c r="M45" s="60" t="n">
        <v>101.9</v>
      </c>
      <c r="N45" s="73" t="n">
        <v>101.1</v>
      </c>
      <c r="O45" s="60" t="n">
        <v>115.9</v>
      </c>
      <c r="P45" s="60" t="n">
        <v>98.4</v>
      </c>
    </row>
    <row r="46" customFormat="false" ht="13.5" hidden="false" customHeight="false" outlineLevel="0" collapsed="false">
      <c r="A46" s="63" t="s">
        <v>58</v>
      </c>
      <c r="B46" s="59" t="n">
        <v>100.7</v>
      </c>
      <c r="C46" s="60" t="s">
        <v>24</v>
      </c>
      <c r="D46" s="60" t="n">
        <v>111.3</v>
      </c>
      <c r="E46" s="60" t="n">
        <v>104.9</v>
      </c>
      <c r="F46" s="60" t="n">
        <v>100</v>
      </c>
      <c r="G46" s="60" t="n">
        <v>102.7</v>
      </c>
      <c r="H46" s="60" t="n">
        <v>92.2</v>
      </c>
      <c r="I46" s="60" t="n">
        <v>95.1</v>
      </c>
      <c r="J46" s="60" t="n">
        <v>102.5</v>
      </c>
      <c r="K46" s="60" t="n">
        <v>100.1</v>
      </c>
      <c r="L46" s="60" t="n">
        <v>104.4</v>
      </c>
      <c r="M46" s="60" t="n">
        <v>101.7</v>
      </c>
      <c r="N46" s="73" t="n">
        <v>100.8</v>
      </c>
      <c r="O46" s="60" t="n">
        <v>114.3</v>
      </c>
      <c r="P46" s="60" t="n">
        <v>98.4</v>
      </c>
    </row>
    <row r="47" customFormat="false" ht="13.5" hidden="false" customHeight="false" outlineLevel="0" collapsed="false">
      <c r="A47" s="63" t="s">
        <v>59</v>
      </c>
      <c r="B47" s="59" t="n">
        <v>100.6</v>
      </c>
      <c r="C47" s="60" t="s">
        <v>24</v>
      </c>
      <c r="D47" s="60" t="n">
        <v>109.6</v>
      </c>
      <c r="E47" s="60" t="n">
        <v>104.7</v>
      </c>
      <c r="F47" s="60" t="n">
        <v>99.1</v>
      </c>
      <c r="G47" s="60" t="n">
        <v>98.9</v>
      </c>
      <c r="H47" s="60" t="n">
        <v>92.2</v>
      </c>
      <c r="I47" s="60" t="n">
        <v>96.1</v>
      </c>
      <c r="J47" s="60" t="n">
        <v>102.4</v>
      </c>
      <c r="K47" s="60" t="n">
        <v>101</v>
      </c>
      <c r="L47" s="60" t="n">
        <v>103.5</v>
      </c>
      <c r="M47" s="60" t="n">
        <v>101.1</v>
      </c>
      <c r="N47" s="73" t="n">
        <v>100.9</v>
      </c>
      <c r="O47" s="60" t="n">
        <v>115</v>
      </c>
      <c r="P47" s="60" t="n">
        <v>98.1</v>
      </c>
    </row>
    <row r="48" customFormat="false" ht="13.5" hidden="false" customHeight="false" outlineLevel="0" collapsed="false">
      <c r="A48" s="63" t="s">
        <v>60</v>
      </c>
      <c r="B48" s="59" t="n">
        <v>101.1</v>
      </c>
      <c r="C48" s="60" t="s">
        <v>24</v>
      </c>
      <c r="D48" s="60" t="n">
        <v>114.7</v>
      </c>
      <c r="E48" s="60" t="n">
        <v>104.2</v>
      </c>
      <c r="F48" s="60" t="n">
        <v>99.6</v>
      </c>
      <c r="G48" s="60" t="n">
        <v>99.7</v>
      </c>
      <c r="H48" s="60" t="n">
        <v>92.3</v>
      </c>
      <c r="I48" s="60" t="n">
        <v>96.9</v>
      </c>
      <c r="J48" s="60" t="n">
        <v>101.7</v>
      </c>
      <c r="K48" s="60" t="n">
        <v>100.7</v>
      </c>
      <c r="L48" s="60" t="n">
        <v>110.6</v>
      </c>
      <c r="M48" s="60" t="n">
        <v>101.3</v>
      </c>
      <c r="N48" s="73" t="n">
        <v>100.8</v>
      </c>
      <c r="O48" s="60" t="n">
        <v>112.7</v>
      </c>
      <c r="P48" s="60" t="n">
        <v>98.3</v>
      </c>
    </row>
    <row r="49" customFormat="false" ht="13.5" hidden="false" customHeight="false" outlineLevel="0" collapsed="false">
      <c r="A49" s="63" t="s">
        <v>61</v>
      </c>
      <c r="B49" s="59" t="n">
        <v>100.6</v>
      </c>
      <c r="C49" s="60" t="s">
        <v>24</v>
      </c>
      <c r="D49" s="60" t="n">
        <v>113</v>
      </c>
      <c r="E49" s="60" t="n">
        <v>104</v>
      </c>
      <c r="F49" s="60" t="n">
        <v>99.4</v>
      </c>
      <c r="G49" s="60" t="n">
        <v>99.1</v>
      </c>
      <c r="H49" s="60" t="n">
        <v>92.4</v>
      </c>
      <c r="I49" s="60" t="n">
        <v>95.2</v>
      </c>
      <c r="J49" s="60" t="n">
        <v>101.1</v>
      </c>
      <c r="K49" s="60" t="n">
        <v>99.4</v>
      </c>
      <c r="L49" s="60" t="n">
        <v>110.6</v>
      </c>
      <c r="M49" s="60" t="n">
        <v>100.8</v>
      </c>
      <c r="N49" s="73" t="n">
        <v>100.5</v>
      </c>
      <c r="O49" s="60" t="n">
        <v>111.5</v>
      </c>
      <c r="P49" s="60" t="n">
        <v>97.8</v>
      </c>
    </row>
    <row r="50" customFormat="false" ht="13.5" hidden="false" customHeight="false" outlineLevel="0" collapsed="false">
      <c r="A50" s="63" t="s">
        <v>62</v>
      </c>
      <c r="B50" s="59" t="n">
        <v>100.8</v>
      </c>
      <c r="C50" s="60" t="s">
        <v>24</v>
      </c>
      <c r="D50" s="60" t="n">
        <v>113.4</v>
      </c>
      <c r="E50" s="60" t="n">
        <v>104.2</v>
      </c>
      <c r="F50" s="60" t="n">
        <v>99.1</v>
      </c>
      <c r="G50" s="60" t="n">
        <v>104.6</v>
      </c>
      <c r="H50" s="60" t="n">
        <v>91.8</v>
      </c>
      <c r="I50" s="60" t="n">
        <v>95.6</v>
      </c>
      <c r="J50" s="60" t="n">
        <v>101.9</v>
      </c>
      <c r="K50" s="60" t="n">
        <v>97.4</v>
      </c>
      <c r="L50" s="60" t="n">
        <v>112.4</v>
      </c>
      <c r="M50" s="60" t="n">
        <v>100.8</v>
      </c>
      <c r="N50" s="73" t="n">
        <v>100.6</v>
      </c>
      <c r="O50" s="60" t="n">
        <v>111.6</v>
      </c>
      <c r="P50" s="60" t="n">
        <v>97.4</v>
      </c>
    </row>
    <row r="51" customFormat="false" ht="13.5" hidden="false" customHeight="false" outlineLevel="0" collapsed="false">
      <c r="A51" s="58" t="s">
        <v>63</v>
      </c>
      <c r="B51" s="59" t="n">
        <v>98.7</v>
      </c>
      <c r="C51" s="60" t="n">
        <v>66.9</v>
      </c>
      <c r="D51" s="60" t="s">
        <v>24</v>
      </c>
      <c r="E51" s="60" t="n">
        <v>104.5</v>
      </c>
      <c r="F51" s="60" t="n">
        <v>99.1</v>
      </c>
      <c r="G51" s="60" t="n">
        <v>96.8</v>
      </c>
      <c r="H51" s="60" t="n">
        <v>88.7</v>
      </c>
      <c r="I51" s="60" t="n">
        <v>93.5</v>
      </c>
      <c r="J51" s="60" t="n">
        <v>101.7</v>
      </c>
      <c r="K51" s="60" t="n">
        <v>97.9</v>
      </c>
      <c r="L51" s="60" t="n">
        <v>111.7</v>
      </c>
      <c r="M51" s="60" t="n">
        <v>99.2</v>
      </c>
      <c r="N51" s="73" t="n">
        <v>100.6</v>
      </c>
      <c r="O51" s="60" t="s">
        <v>24</v>
      </c>
      <c r="P51" s="60" t="n">
        <v>95.3</v>
      </c>
    </row>
    <row r="52" customFormat="false" ht="13.5" hidden="false" customHeight="false" outlineLevel="0" collapsed="false">
      <c r="A52" s="63" t="s">
        <v>64</v>
      </c>
      <c r="B52" s="59" t="n">
        <v>98.3</v>
      </c>
      <c r="C52" s="60" t="n">
        <v>66.9</v>
      </c>
      <c r="D52" s="60" t="s">
        <v>24</v>
      </c>
      <c r="E52" s="60" t="n">
        <v>104.3</v>
      </c>
      <c r="F52" s="60" t="n">
        <v>99.6</v>
      </c>
      <c r="G52" s="60" t="n">
        <v>96.9</v>
      </c>
      <c r="H52" s="60" t="n">
        <v>87.7</v>
      </c>
      <c r="I52" s="60" t="n">
        <v>92.9</v>
      </c>
      <c r="J52" s="60" t="n">
        <v>104</v>
      </c>
      <c r="K52" s="60" t="n">
        <v>97.8</v>
      </c>
      <c r="L52" s="60" t="n">
        <v>113.5</v>
      </c>
      <c r="M52" s="60" t="n">
        <v>98.7</v>
      </c>
      <c r="N52" s="60" t="n">
        <v>100.6</v>
      </c>
      <c r="O52" s="60" t="s">
        <v>24</v>
      </c>
      <c r="P52" s="60" t="n">
        <v>92.2</v>
      </c>
    </row>
    <row r="53" customFormat="false" ht="13.5" hidden="false" customHeight="false" outlineLevel="0" collapsed="false">
      <c r="A53" s="63" t="s">
        <v>65</v>
      </c>
      <c r="B53" s="59" t="n">
        <v>97.8</v>
      </c>
      <c r="C53" s="60" t="n">
        <v>66.6</v>
      </c>
      <c r="D53" s="60" t="s">
        <v>24</v>
      </c>
      <c r="E53" s="60" t="n">
        <v>104.1</v>
      </c>
      <c r="F53" s="60" t="n">
        <v>100.1</v>
      </c>
      <c r="G53" s="60" t="n">
        <v>95.7</v>
      </c>
      <c r="H53" s="60" t="n">
        <v>87.9</v>
      </c>
      <c r="I53" s="60" t="n">
        <v>93</v>
      </c>
      <c r="J53" s="60" t="n">
        <v>102.4</v>
      </c>
      <c r="K53" s="60" t="n">
        <v>97.8</v>
      </c>
      <c r="L53" s="60" t="n">
        <v>110.5</v>
      </c>
      <c r="M53" s="60" t="n">
        <v>98</v>
      </c>
      <c r="N53" s="60" t="n">
        <v>99.9</v>
      </c>
      <c r="O53" s="60" t="s">
        <v>24</v>
      </c>
      <c r="P53" s="60" t="n">
        <v>91.5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-1.4</v>
      </c>
      <c r="C56" s="60" t="s">
        <v>24</v>
      </c>
      <c r="D56" s="60" t="s">
        <v>24</v>
      </c>
      <c r="E56" s="60" t="n">
        <v>5.2</v>
      </c>
      <c r="F56" s="60" t="n">
        <v>-0.7</v>
      </c>
      <c r="G56" s="60" t="n">
        <v>-12.6</v>
      </c>
      <c r="H56" s="60" t="n">
        <v>-6.5</v>
      </c>
      <c r="I56" s="60" t="n">
        <v>-3.4</v>
      </c>
      <c r="J56" s="60" t="n">
        <v>-2</v>
      </c>
      <c r="K56" s="60" t="n">
        <v>2.8</v>
      </c>
      <c r="L56" s="60" t="n">
        <v>8.5</v>
      </c>
      <c r="M56" s="60" t="n">
        <v>-0.1</v>
      </c>
      <c r="N56" s="60" t="n">
        <v>0.4</v>
      </c>
      <c r="O56" s="60" t="s">
        <v>24</v>
      </c>
      <c r="P56" s="60" t="n">
        <v>-6.6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6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1</v>
      </c>
      <c r="C9" s="60" t="s">
        <v>24</v>
      </c>
      <c r="D9" s="74" t="n">
        <v>108.9</v>
      </c>
      <c r="E9" s="74" t="n">
        <v>100.9</v>
      </c>
      <c r="F9" s="74" t="n">
        <v>99.9</v>
      </c>
      <c r="G9" s="74" t="n">
        <v>93</v>
      </c>
      <c r="H9" s="74" t="n">
        <v>102.3</v>
      </c>
      <c r="I9" s="74" t="n">
        <v>91.1</v>
      </c>
      <c r="J9" s="74" t="n">
        <v>104.3</v>
      </c>
      <c r="K9" s="74" t="n">
        <v>100.7</v>
      </c>
      <c r="L9" s="74" t="n">
        <v>98.2</v>
      </c>
      <c r="M9" s="74" t="n">
        <v>103.7</v>
      </c>
      <c r="N9" s="74" t="n">
        <v>95</v>
      </c>
      <c r="O9" s="74" t="n">
        <v>100.5</v>
      </c>
      <c r="P9" s="74" t="n">
        <v>95.8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86.1</v>
      </c>
      <c r="C11" s="60" t="s">
        <v>24</v>
      </c>
      <c r="D11" s="60" t="n">
        <v>100</v>
      </c>
      <c r="E11" s="60" t="n">
        <v>83.8</v>
      </c>
      <c r="F11" s="60" t="n">
        <v>85.8</v>
      </c>
      <c r="G11" s="60" t="n">
        <v>80.5</v>
      </c>
      <c r="H11" s="60" t="n">
        <v>88</v>
      </c>
      <c r="I11" s="60" t="n">
        <v>81.2</v>
      </c>
      <c r="J11" s="60" t="n">
        <v>102</v>
      </c>
      <c r="K11" s="60" t="n">
        <v>92.3</v>
      </c>
      <c r="L11" s="60" t="n">
        <v>92.6</v>
      </c>
      <c r="M11" s="60" t="n">
        <v>89.1</v>
      </c>
      <c r="N11" s="60" t="n">
        <v>83.8</v>
      </c>
      <c r="O11" s="60" t="n">
        <v>78.4</v>
      </c>
      <c r="P11" s="60" t="n">
        <v>82.4</v>
      </c>
    </row>
    <row r="12" customFormat="false" ht="13.5" hidden="false" customHeight="false" outlineLevel="0" collapsed="false">
      <c r="A12" s="63" t="s">
        <v>54</v>
      </c>
      <c r="B12" s="59" t="n">
        <v>86</v>
      </c>
      <c r="C12" s="60" t="s">
        <v>24</v>
      </c>
      <c r="D12" s="60" t="n">
        <v>98</v>
      </c>
      <c r="E12" s="60" t="n">
        <v>84.3</v>
      </c>
      <c r="F12" s="60" t="n">
        <v>75.4</v>
      </c>
      <c r="G12" s="60" t="n">
        <v>78.7</v>
      </c>
      <c r="H12" s="60" t="n">
        <v>96.2</v>
      </c>
      <c r="I12" s="60" t="n">
        <v>82.4</v>
      </c>
      <c r="J12" s="60" t="n">
        <v>79.4</v>
      </c>
      <c r="K12" s="60" t="n">
        <v>92.6</v>
      </c>
      <c r="L12" s="60" t="n">
        <v>88.9</v>
      </c>
      <c r="M12" s="60" t="n">
        <v>92.5</v>
      </c>
      <c r="N12" s="60" t="n">
        <v>75</v>
      </c>
      <c r="O12" s="60" t="n">
        <v>96.6</v>
      </c>
      <c r="P12" s="60" t="n">
        <v>84.7</v>
      </c>
    </row>
    <row r="13" customFormat="false" ht="13.5" hidden="false" customHeight="false" outlineLevel="0" collapsed="false">
      <c r="A13" s="63" t="s">
        <v>55</v>
      </c>
      <c r="B13" s="59" t="n">
        <v>82.2</v>
      </c>
      <c r="C13" s="60" t="s">
        <v>24</v>
      </c>
      <c r="D13" s="60" t="n">
        <v>90.4</v>
      </c>
      <c r="E13" s="60" t="n">
        <v>81.9</v>
      </c>
      <c r="F13" s="60" t="n">
        <v>74.6</v>
      </c>
      <c r="G13" s="60" t="n">
        <v>80.9</v>
      </c>
      <c r="H13" s="60" t="n">
        <v>87.5</v>
      </c>
      <c r="I13" s="60" t="n">
        <v>78.6</v>
      </c>
      <c r="J13" s="60" t="n">
        <v>81.6</v>
      </c>
      <c r="K13" s="60" t="n">
        <v>84.1</v>
      </c>
      <c r="L13" s="60" t="n">
        <v>95.9</v>
      </c>
      <c r="M13" s="60" t="n">
        <v>88.1</v>
      </c>
      <c r="N13" s="60" t="n">
        <v>72.6</v>
      </c>
      <c r="O13" s="60" t="n">
        <v>84.2</v>
      </c>
      <c r="P13" s="60" t="n">
        <v>79.1</v>
      </c>
    </row>
    <row r="14" customFormat="false" ht="13.5" hidden="false" customHeight="false" outlineLevel="0" collapsed="false">
      <c r="A14" s="63" t="s">
        <v>56</v>
      </c>
      <c r="B14" s="59" t="n">
        <v>126.6</v>
      </c>
      <c r="C14" s="60" t="s">
        <v>24</v>
      </c>
      <c r="D14" s="60" t="n">
        <v>99.8</v>
      </c>
      <c r="E14" s="60" t="n">
        <v>124.2</v>
      </c>
      <c r="F14" s="60" t="n">
        <v>205</v>
      </c>
      <c r="G14" s="60" t="n">
        <v>130.8</v>
      </c>
      <c r="H14" s="60" t="n">
        <v>117.3</v>
      </c>
      <c r="I14" s="60" t="n">
        <v>106.8</v>
      </c>
      <c r="J14" s="60" t="n">
        <v>146.7</v>
      </c>
      <c r="K14" s="60" t="n">
        <v>135</v>
      </c>
      <c r="L14" s="60" t="n">
        <v>93.7</v>
      </c>
      <c r="M14" s="60" t="n">
        <v>131.8</v>
      </c>
      <c r="N14" s="60" t="n">
        <v>167.1</v>
      </c>
      <c r="O14" s="60" t="n">
        <v>160.2</v>
      </c>
      <c r="P14" s="60" t="n">
        <v>134.2</v>
      </c>
    </row>
    <row r="15" customFormat="false" ht="13.5" hidden="false" customHeight="false" outlineLevel="0" collapsed="false">
      <c r="A15" s="63" t="s">
        <v>57</v>
      </c>
      <c r="B15" s="59" t="n">
        <v>120.6</v>
      </c>
      <c r="C15" s="60" t="s">
        <v>24</v>
      </c>
      <c r="D15" s="60" t="n">
        <v>141.7</v>
      </c>
      <c r="E15" s="60" t="n">
        <v>137.3</v>
      </c>
      <c r="F15" s="60" t="n">
        <v>80.7</v>
      </c>
      <c r="G15" s="60" t="n">
        <v>92.4</v>
      </c>
      <c r="H15" s="60" t="n">
        <v>129</v>
      </c>
      <c r="I15" s="60" t="n">
        <v>115.3</v>
      </c>
      <c r="J15" s="60" t="n">
        <v>108.2</v>
      </c>
      <c r="K15" s="60" t="n">
        <v>144.5</v>
      </c>
      <c r="L15" s="60" t="n">
        <v>101.7</v>
      </c>
      <c r="M15" s="60" t="n">
        <v>112.4</v>
      </c>
      <c r="N15" s="60" t="n">
        <v>95.7</v>
      </c>
      <c r="O15" s="60" t="n">
        <v>88.5</v>
      </c>
      <c r="P15" s="60" t="n">
        <v>110.7</v>
      </c>
    </row>
    <row r="16" customFormat="false" ht="13.5" hidden="false" customHeight="false" outlineLevel="0" collapsed="false">
      <c r="A16" s="63" t="s">
        <v>58</v>
      </c>
      <c r="B16" s="59" t="n">
        <v>88.4</v>
      </c>
      <c r="C16" s="60" t="s">
        <v>24</v>
      </c>
      <c r="D16" s="60" t="n">
        <v>103.6</v>
      </c>
      <c r="E16" s="60" t="n">
        <v>87.9</v>
      </c>
      <c r="F16" s="60" t="n">
        <v>77.1</v>
      </c>
      <c r="G16" s="60" t="n">
        <v>80.8</v>
      </c>
      <c r="H16" s="60" t="n">
        <v>89.5</v>
      </c>
      <c r="I16" s="60" t="n">
        <v>83.3</v>
      </c>
      <c r="J16" s="60" t="n">
        <v>97.2</v>
      </c>
      <c r="K16" s="60" t="n">
        <v>86.3</v>
      </c>
      <c r="L16" s="60" t="n">
        <v>102.3</v>
      </c>
      <c r="M16" s="60" t="n">
        <v>104</v>
      </c>
      <c r="N16" s="60" t="n">
        <v>73.3</v>
      </c>
      <c r="O16" s="60" t="n">
        <v>77.4</v>
      </c>
      <c r="P16" s="60" t="n">
        <v>82</v>
      </c>
    </row>
    <row r="17" customFormat="false" ht="13.5" hidden="false" customHeight="false" outlineLevel="0" collapsed="false">
      <c r="A17" s="63" t="s">
        <v>59</v>
      </c>
      <c r="B17" s="59" t="n">
        <v>85.7</v>
      </c>
      <c r="C17" s="60" t="s">
        <v>24</v>
      </c>
      <c r="D17" s="60" t="n">
        <v>102.2</v>
      </c>
      <c r="E17" s="60" t="n">
        <v>87.4</v>
      </c>
      <c r="F17" s="60" t="n">
        <v>80.9</v>
      </c>
      <c r="G17" s="60" t="n">
        <v>80.8</v>
      </c>
      <c r="H17" s="60" t="n">
        <v>88.4</v>
      </c>
      <c r="I17" s="60" t="n">
        <v>81.7</v>
      </c>
      <c r="J17" s="60" t="n">
        <v>89.3</v>
      </c>
      <c r="K17" s="60" t="n">
        <v>80.3</v>
      </c>
      <c r="L17" s="60" t="n">
        <v>105</v>
      </c>
      <c r="M17" s="60" t="n">
        <v>88.9</v>
      </c>
      <c r="N17" s="60" t="n">
        <v>70.1</v>
      </c>
      <c r="O17" s="60" t="n">
        <v>80.2</v>
      </c>
      <c r="P17" s="60" t="n">
        <v>81.6</v>
      </c>
    </row>
    <row r="18" customFormat="false" ht="13.5" hidden="false" customHeight="false" outlineLevel="0" collapsed="false">
      <c r="A18" s="63" t="s">
        <v>60</v>
      </c>
      <c r="B18" s="59" t="n">
        <v>85.3</v>
      </c>
      <c r="C18" s="60" t="s">
        <v>24</v>
      </c>
      <c r="D18" s="60" t="n">
        <v>107.6</v>
      </c>
      <c r="E18" s="60" t="n">
        <v>85.9</v>
      </c>
      <c r="F18" s="60" t="n">
        <v>78.8</v>
      </c>
      <c r="G18" s="60" t="n">
        <v>83</v>
      </c>
      <c r="H18" s="60" t="n">
        <v>89.7</v>
      </c>
      <c r="I18" s="60" t="n">
        <v>81.3</v>
      </c>
      <c r="J18" s="60" t="n">
        <v>82.6</v>
      </c>
      <c r="K18" s="60" t="n">
        <v>83.7</v>
      </c>
      <c r="L18" s="60" t="n">
        <v>93.6</v>
      </c>
      <c r="M18" s="60" t="n">
        <v>88.3</v>
      </c>
      <c r="N18" s="60" t="n">
        <v>71.6</v>
      </c>
      <c r="O18" s="60" t="n">
        <v>85.4</v>
      </c>
      <c r="P18" s="60" t="n">
        <v>83.5</v>
      </c>
    </row>
    <row r="19" customFormat="false" ht="13.5" hidden="false" customHeight="false" outlineLevel="0" collapsed="false">
      <c r="A19" s="63" t="s">
        <v>61</v>
      </c>
      <c r="B19" s="59" t="n">
        <v>89.9</v>
      </c>
      <c r="C19" s="60" t="s">
        <v>24</v>
      </c>
      <c r="D19" s="60" t="n">
        <v>108.2</v>
      </c>
      <c r="E19" s="60" t="n">
        <v>94.7</v>
      </c>
      <c r="F19" s="60" t="n">
        <v>77.6</v>
      </c>
      <c r="G19" s="60" t="n">
        <v>100.9</v>
      </c>
      <c r="H19" s="60" t="n">
        <v>94.7</v>
      </c>
      <c r="I19" s="60" t="n">
        <v>83.3</v>
      </c>
      <c r="J19" s="60" t="n">
        <v>86.7</v>
      </c>
      <c r="K19" s="60" t="n">
        <v>77.8</v>
      </c>
      <c r="L19" s="60" t="n">
        <v>92.2</v>
      </c>
      <c r="M19" s="60" t="n">
        <v>93.3</v>
      </c>
      <c r="N19" s="60" t="n">
        <v>78.7</v>
      </c>
      <c r="O19" s="60" t="n">
        <v>73.2</v>
      </c>
      <c r="P19" s="60" t="n">
        <v>82.9</v>
      </c>
    </row>
    <row r="20" customFormat="false" ht="13.5" hidden="false" customHeight="false" outlineLevel="0" collapsed="false">
      <c r="A20" s="63" t="s">
        <v>62</v>
      </c>
      <c r="B20" s="59" t="n">
        <v>166.8</v>
      </c>
      <c r="C20" s="60" t="s">
        <v>24</v>
      </c>
      <c r="D20" s="60" t="n">
        <v>162.1</v>
      </c>
      <c r="E20" s="60" t="n">
        <v>173.7</v>
      </c>
      <c r="F20" s="60" t="n">
        <v>215.7</v>
      </c>
      <c r="G20" s="60" t="n">
        <v>140.3</v>
      </c>
      <c r="H20" s="60" t="n">
        <v>165.2</v>
      </c>
      <c r="I20" s="60" t="n">
        <v>142</v>
      </c>
      <c r="J20" s="60" t="n">
        <v>213</v>
      </c>
      <c r="K20" s="60" t="n">
        <v>137.4</v>
      </c>
      <c r="L20" s="60" t="n">
        <v>124.6</v>
      </c>
      <c r="M20" s="60" t="n">
        <v>165.6</v>
      </c>
      <c r="N20" s="60" t="n">
        <v>183.7</v>
      </c>
      <c r="O20" s="60" t="n">
        <v>205.8</v>
      </c>
      <c r="P20" s="60" t="n">
        <v>165.8</v>
      </c>
    </row>
    <row r="21" customFormat="false" ht="13.5" hidden="false" customHeight="false" outlineLevel="0" collapsed="false">
      <c r="A21" s="58" t="s">
        <v>63</v>
      </c>
      <c r="B21" s="59" t="n">
        <v>86.3</v>
      </c>
      <c r="C21" s="60" t="n">
        <v>85.5</v>
      </c>
      <c r="D21" s="60" t="n">
        <v>111.1</v>
      </c>
      <c r="E21" s="60" t="n">
        <v>86.6</v>
      </c>
      <c r="F21" s="60" t="n">
        <v>77.1</v>
      </c>
      <c r="G21" s="60" t="n">
        <v>81.4</v>
      </c>
      <c r="H21" s="60" t="n">
        <v>87.4</v>
      </c>
      <c r="I21" s="60" t="n">
        <v>81.7</v>
      </c>
      <c r="J21" s="60" t="n">
        <v>95</v>
      </c>
      <c r="K21" s="60" t="n">
        <v>70.9</v>
      </c>
      <c r="L21" s="60" t="n">
        <v>86.4</v>
      </c>
      <c r="M21" s="60" t="n">
        <v>96.2</v>
      </c>
      <c r="N21" s="60" t="n">
        <v>72.2</v>
      </c>
      <c r="O21" s="60" t="n">
        <v>89.2</v>
      </c>
      <c r="P21" s="60" t="n">
        <v>81.1</v>
      </c>
    </row>
    <row r="22" customFormat="false" ht="13.5" hidden="false" customHeight="false" outlineLevel="0" collapsed="false">
      <c r="A22" s="63" t="s">
        <v>64</v>
      </c>
      <c r="B22" s="59" t="n">
        <v>83.9</v>
      </c>
      <c r="C22" s="60" t="n">
        <v>85.5</v>
      </c>
      <c r="D22" s="60" t="n">
        <v>108.1</v>
      </c>
      <c r="E22" s="60" t="n">
        <v>84.8</v>
      </c>
      <c r="F22" s="60" t="n">
        <v>75.3</v>
      </c>
      <c r="G22" s="60" t="n">
        <v>80.8</v>
      </c>
      <c r="H22" s="60" t="n">
        <v>86.1</v>
      </c>
      <c r="I22" s="60" t="n">
        <v>80.7</v>
      </c>
      <c r="J22" s="60" t="n">
        <v>88.4</v>
      </c>
      <c r="K22" s="60" t="n">
        <v>67.2</v>
      </c>
      <c r="L22" s="60" t="n">
        <v>85.6</v>
      </c>
      <c r="M22" s="60" t="n">
        <v>89.3</v>
      </c>
      <c r="N22" s="60" t="n">
        <v>69.5</v>
      </c>
      <c r="O22" s="60" t="n">
        <v>85.7</v>
      </c>
      <c r="P22" s="60" t="n">
        <v>79.3</v>
      </c>
    </row>
    <row r="23" customFormat="false" ht="13.5" hidden="false" customHeight="false" outlineLevel="0" collapsed="false">
      <c r="A23" s="63" t="s">
        <v>65</v>
      </c>
      <c r="B23" s="59" t="n">
        <v>86.7</v>
      </c>
      <c r="C23" s="60" t="n">
        <v>99.9</v>
      </c>
      <c r="D23" s="60" t="n">
        <v>112.6</v>
      </c>
      <c r="E23" s="60" t="n">
        <v>87.2</v>
      </c>
      <c r="F23" s="60" t="n">
        <v>77.3</v>
      </c>
      <c r="G23" s="60" t="n">
        <v>82.7</v>
      </c>
      <c r="H23" s="60" t="n">
        <v>90.5</v>
      </c>
      <c r="I23" s="60" t="n">
        <v>80.6</v>
      </c>
      <c r="J23" s="60" t="n">
        <v>100.3</v>
      </c>
      <c r="K23" s="60" t="n">
        <v>66.6</v>
      </c>
      <c r="L23" s="60" t="n">
        <v>87.6</v>
      </c>
      <c r="M23" s="60" t="n">
        <v>89.9</v>
      </c>
      <c r="N23" s="60" t="n">
        <v>76.7</v>
      </c>
      <c r="O23" s="60" t="n">
        <v>82.1</v>
      </c>
      <c r="P23" s="60" t="n">
        <v>80.8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.7</v>
      </c>
      <c r="C26" s="60" t="s">
        <v>24</v>
      </c>
      <c r="D26" s="60" t="n">
        <v>12.6</v>
      </c>
      <c r="E26" s="60" t="n">
        <v>4.1</v>
      </c>
      <c r="F26" s="60" t="n">
        <v>-9.9</v>
      </c>
      <c r="G26" s="60" t="n">
        <v>2.7</v>
      </c>
      <c r="H26" s="60" t="n">
        <v>2.8</v>
      </c>
      <c r="I26" s="60" t="n">
        <v>-0.7</v>
      </c>
      <c r="J26" s="60" t="n">
        <v>-1.7</v>
      </c>
      <c r="K26" s="60" t="n">
        <v>-27.8</v>
      </c>
      <c r="L26" s="60" t="n">
        <v>-5.4</v>
      </c>
      <c r="M26" s="60" t="n">
        <v>0.9</v>
      </c>
      <c r="N26" s="60" t="n">
        <v>-8.5</v>
      </c>
      <c r="O26" s="60" t="n">
        <v>4.7</v>
      </c>
      <c r="P26" s="60" t="n">
        <v>-1.9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6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98.7</v>
      </c>
      <c r="E39" s="74" t="n">
        <v>101.7</v>
      </c>
      <c r="F39" s="74" t="n">
        <v>99.4</v>
      </c>
      <c r="G39" s="74" t="n">
        <v>93.5</v>
      </c>
      <c r="H39" s="74" t="n">
        <v>103</v>
      </c>
      <c r="I39" s="74" t="n">
        <v>98</v>
      </c>
      <c r="J39" s="74" t="n">
        <v>107.3</v>
      </c>
      <c r="K39" s="74" t="n">
        <v>98.1</v>
      </c>
      <c r="L39" s="74" t="n">
        <v>117.4</v>
      </c>
      <c r="M39" s="74" t="n">
        <v>102.7</v>
      </c>
      <c r="N39" s="74" t="n">
        <v>96</v>
      </c>
      <c r="O39" s="74" t="n">
        <v>108.9</v>
      </c>
      <c r="P39" s="74" t="n">
        <v>99.5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85.5</v>
      </c>
      <c r="C41" s="60" t="s">
        <v>24</v>
      </c>
      <c r="D41" s="60" t="n">
        <v>91.3</v>
      </c>
      <c r="E41" s="60" t="n">
        <v>83.5</v>
      </c>
      <c r="F41" s="60" t="n">
        <v>87</v>
      </c>
      <c r="G41" s="60" t="n">
        <v>79</v>
      </c>
      <c r="H41" s="60" t="n">
        <v>84.8</v>
      </c>
      <c r="I41" s="60" t="n">
        <v>79.1</v>
      </c>
      <c r="J41" s="60" t="n">
        <v>111.6</v>
      </c>
      <c r="K41" s="60" t="n">
        <v>94.1</v>
      </c>
      <c r="L41" s="60" t="n">
        <v>116.5</v>
      </c>
      <c r="M41" s="60" t="n">
        <v>87.7</v>
      </c>
      <c r="N41" s="60" t="n">
        <v>79.8</v>
      </c>
      <c r="O41" s="60" t="n">
        <v>83.5</v>
      </c>
      <c r="P41" s="60" t="n">
        <v>82.4</v>
      </c>
    </row>
    <row r="42" customFormat="false" ht="13.5" hidden="false" customHeight="false" outlineLevel="0" collapsed="false">
      <c r="A42" s="63" t="s">
        <v>54</v>
      </c>
      <c r="B42" s="59" t="n">
        <v>85.2</v>
      </c>
      <c r="C42" s="60" t="s">
        <v>24</v>
      </c>
      <c r="D42" s="60" t="n">
        <v>93.2</v>
      </c>
      <c r="E42" s="60" t="n">
        <v>83.1</v>
      </c>
      <c r="F42" s="60" t="n">
        <v>76.5</v>
      </c>
      <c r="G42" s="60" t="n">
        <v>77.2</v>
      </c>
      <c r="H42" s="60" t="n">
        <v>87.3</v>
      </c>
      <c r="I42" s="60" t="n">
        <v>85.5</v>
      </c>
      <c r="J42" s="60" t="n">
        <v>80.7</v>
      </c>
      <c r="K42" s="60" t="n">
        <v>81</v>
      </c>
      <c r="L42" s="60" t="n">
        <v>97.4</v>
      </c>
      <c r="M42" s="60" t="n">
        <v>93.2</v>
      </c>
      <c r="N42" s="60" t="n">
        <v>73.2</v>
      </c>
      <c r="O42" s="60" t="n">
        <v>109.6</v>
      </c>
      <c r="P42" s="60" t="n">
        <v>85.8</v>
      </c>
    </row>
    <row r="43" customFormat="false" ht="13.5" hidden="false" customHeight="false" outlineLevel="0" collapsed="false">
      <c r="A43" s="63" t="s">
        <v>55</v>
      </c>
      <c r="B43" s="59" t="n">
        <v>82</v>
      </c>
      <c r="C43" s="60" t="s">
        <v>24</v>
      </c>
      <c r="D43" s="60" t="n">
        <v>74.8</v>
      </c>
      <c r="E43" s="60" t="n">
        <v>81.4</v>
      </c>
      <c r="F43" s="60" t="n">
        <v>75.6</v>
      </c>
      <c r="G43" s="60" t="n">
        <v>79.2</v>
      </c>
      <c r="H43" s="60" t="n">
        <v>85.1</v>
      </c>
      <c r="I43" s="60" t="n">
        <v>81.7</v>
      </c>
      <c r="J43" s="60" t="n">
        <v>85.8</v>
      </c>
      <c r="K43" s="60" t="n">
        <v>68.2</v>
      </c>
      <c r="L43" s="60" t="n">
        <v>119.2</v>
      </c>
      <c r="M43" s="60" t="n">
        <v>85.4</v>
      </c>
      <c r="N43" s="60" t="n">
        <v>71.2</v>
      </c>
      <c r="O43" s="60" t="n">
        <v>87</v>
      </c>
      <c r="P43" s="60" t="n">
        <v>81.3</v>
      </c>
    </row>
    <row r="44" customFormat="false" ht="13.5" hidden="false" customHeight="false" outlineLevel="0" collapsed="false">
      <c r="A44" s="63" t="s">
        <v>56</v>
      </c>
      <c r="B44" s="59" t="n">
        <v>139.7</v>
      </c>
      <c r="C44" s="60" t="s">
        <v>24</v>
      </c>
      <c r="D44" s="60" t="n">
        <v>94.4</v>
      </c>
      <c r="E44" s="60" t="n">
        <v>133.3</v>
      </c>
      <c r="F44" s="60" t="n">
        <v>207.8</v>
      </c>
      <c r="G44" s="60" t="n">
        <v>137.5</v>
      </c>
      <c r="H44" s="60" t="n">
        <v>123.9</v>
      </c>
      <c r="I44" s="60" t="n">
        <v>130.7</v>
      </c>
      <c r="J44" s="60" t="n">
        <v>137.2</v>
      </c>
      <c r="K44" s="60" t="n">
        <v>147.3</v>
      </c>
      <c r="L44" s="60" t="n">
        <v>110.3</v>
      </c>
      <c r="M44" s="60" t="n">
        <v>129.4</v>
      </c>
      <c r="N44" s="60" t="n">
        <v>178</v>
      </c>
      <c r="O44" s="60" t="n">
        <v>182.7</v>
      </c>
      <c r="P44" s="60" t="n">
        <v>157.8</v>
      </c>
    </row>
    <row r="45" customFormat="false" ht="13.5" hidden="false" customHeight="false" outlineLevel="0" collapsed="false">
      <c r="A45" s="63" t="s">
        <v>57</v>
      </c>
      <c r="B45" s="59" t="n">
        <v>123.4</v>
      </c>
      <c r="C45" s="60" t="s">
        <v>24</v>
      </c>
      <c r="D45" s="60" t="n">
        <v>135.7</v>
      </c>
      <c r="E45" s="60" t="n">
        <v>140.4</v>
      </c>
      <c r="F45" s="60" t="n">
        <v>79.4</v>
      </c>
      <c r="G45" s="60" t="n">
        <v>93</v>
      </c>
      <c r="H45" s="60" t="n">
        <v>136.3</v>
      </c>
      <c r="I45" s="60" t="n">
        <v>127.8</v>
      </c>
      <c r="J45" s="60" t="n">
        <v>114.5</v>
      </c>
      <c r="K45" s="60" t="n">
        <v>129.9</v>
      </c>
      <c r="L45" s="60" t="n">
        <v>115</v>
      </c>
      <c r="M45" s="60" t="n">
        <v>113.8</v>
      </c>
      <c r="N45" s="60" t="n">
        <v>87.4</v>
      </c>
      <c r="O45" s="60" t="n">
        <v>93.2</v>
      </c>
      <c r="P45" s="60" t="n">
        <v>106.3</v>
      </c>
    </row>
    <row r="46" customFormat="false" ht="13.5" hidden="false" customHeight="false" outlineLevel="0" collapsed="false">
      <c r="A46" s="63" t="s">
        <v>58</v>
      </c>
      <c r="B46" s="59" t="n">
        <v>87.8</v>
      </c>
      <c r="C46" s="60" t="s">
        <v>24</v>
      </c>
      <c r="D46" s="60" t="n">
        <v>88</v>
      </c>
      <c r="E46" s="60" t="n">
        <v>82</v>
      </c>
      <c r="F46" s="60" t="n">
        <v>74.2</v>
      </c>
      <c r="G46" s="60" t="n">
        <v>79.7</v>
      </c>
      <c r="H46" s="60" t="n">
        <v>92.8</v>
      </c>
      <c r="I46" s="60" t="n">
        <v>88.1</v>
      </c>
      <c r="J46" s="60" t="n">
        <v>98.9</v>
      </c>
      <c r="K46" s="60" t="n">
        <v>85.3</v>
      </c>
      <c r="L46" s="60" t="n">
        <v>122.3</v>
      </c>
      <c r="M46" s="60" t="n">
        <v>107.1</v>
      </c>
      <c r="N46" s="60" t="n">
        <v>75.2</v>
      </c>
      <c r="O46" s="60" t="n">
        <v>84.5</v>
      </c>
      <c r="P46" s="60" t="n">
        <v>82.4</v>
      </c>
    </row>
    <row r="47" customFormat="false" ht="13.5" hidden="false" customHeight="false" outlineLevel="0" collapsed="false">
      <c r="A47" s="63" t="s">
        <v>59</v>
      </c>
      <c r="B47" s="59" t="n">
        <v>84.5</v>
      </c>
      <c r="C47" s="60" t="s">
        <v>24</v>
      </c>
      <c r="D47" s="60" t="n">
        <v>85.5</v>
      </c>
      <c r="E47" s="60" t="n">
        <v>84.2</v>
      </c>
      <c r="F47" s="60" t="n">
        <v>79.2</v>
      </c>
      <c r="G47" s="60" t="n">
        <v>79.6</v>
      </c>
      <c r="H47" s="60" t="n">
        <v>87.7</v>
      </c>
      <c r="I47" s="60" t="n">
        <v>84.4</v>
      </c>
      <c r="J47" s="60" t="n">
        <v>87.2</v>
      </c>
      <c r="K47" s="60" t="n">
        <v>79.1</v>
      </c>
      <c r="L47" s="60" t="n">
        <v>142.9</v>
      </c>
      <c r="M47" s="60" t="n">
        <v>88.3</v>
      </c>
      <c r="N47" s="60" t="n">
        <v>70.7</v>
      </c>
      <c r="O47" s="60" t="n">
        <v>85.9</v>
      </c>
      <c r="P47" s="60" t="n">
        <v>82.4</v>
      </c>
    </row>
    <row r="48" customFormat="false" ht="13.5" hidden="false" customHeight="false" outlineLevel="0" collapsed="false">
      <c r="A48" s="63" t="s">
        <v>60</v>
      </c>
      <c r="B48" s="59" t="n">
        <v>84.1</v>
      </c>
      <c r="C48" s="60" t="s">
        <v>24</v>
      </c>
      <c r="D48" s="60" t="n">
        <v>95.8</v>
      </c>
      <c r="E48" s="60" t="n">
        <v>83.1</v>
      </c>
      <c r="F48" s="60" t="n">
        <v>77.1</v>
      </c>
      <c r="G48" s="60" t="n">
        <v>82.9</v>
      </c>
      <c r="H48" s="60" t="n">
        <v>87.9</v>
      </c>
      <c r="I48" s="60" t="n">
        <v>85.6</v>
      </c>
      <c r="J48" s="60" t="n">
        <v>81.8</v>
      </c>
      <c r="K48" s="60" t="n">
        <v>87.4</v>
      </c>
      <c r="L48" s="60" t="n">
        <v>110.4</v>
      </c>
      <c r="M48" s="60" t="n">
        <v>87.4</v>
      </c>
      <c r="N48" s="60" t="n">
        <v>72.6</v>
      </c>
      <c r="O48" s="60" t="n">
        <v>97</v>
      </c>
      <c r="P48" s="60" t="n">
        <v>81.5</v>
      </c>
    </row>
    <row r="49" customFormat="false" ht="13.5" hidden="false" customHeight="false" outlineLevel="0" collapsed="false">
      <c r="A49" s="63" t="s">
        <v>61</v>
      </c>
      <c r="B49" s="59" t="n">
        <v>91.1</v>
      </c>
      <c r="C49" s="60" t="s">
        <v>24</v>
      </c>
      <c r="D49" s="60" t="n">
        <v>93.9</v>
      </c>
      <c r="E49" s="60" t="n">
        <v>94.3</v>
      </c>
      <c r="F49" s="60" t="n">
        <v>74.8</v>
      </c>
      <c r="G49" s="60" t="n">
        <v>103.6</v>
      </c>
      <c r="H49" s="60" t="n">
        <v>93.3</v>
      </c>
      <c r="I49" s="60" t="n">
        <v>91.3</v>
      </c>
      <c r="J49" s="60" t="n">
        <v>90.2</v>
      </c>
      <c r="K49" s="60" t="n">
        <v>74.2</v>
      </c>
      <c r="L49" s="60" t="n">
        <v>108.2</v>
      </c>
      <c r="M49" s="60" t="n">
        <v>90.3</v>
      </c>
      <c r="N49" s="60" t="n">
        <v>83.1</v>
      </c>
      <c r="O49" s="60" t="n">
        <v>79.4</v>
      </c>
      <c r="P49" s="60" t="n">
        <v>85</v>
      </c>
    </row>
    <row r="50" customFormat="false" ht="13.5" hidden="false" customHeight="false" outlineLevel="0" collapsed="false">
      <c r="A50" s="63" t="s">
        <v>62</v>
      </c>
      <c r="B50" s="59" t="n">
        <v>181.1</v>
      </c>
      <c r="C50" s="60" t="s">
        <v>24</v>
      </c>
      <c r="D50" s="60" t="n">
        <v>151</v>
      </c>
      <c r="E50" s="60" t="n">
        <v>189</v>
      </c>
      <c r="F50" s="60" t="n">
        <v>211.2</v>
      </c>
      <c r="G50" s="60" t="n">
        <v>148.5</v>
      </c>
      <c r="H50" s="60" t="n">
        <v>184.1</v>
      </c>
      <c r="I50" s="60" t="n">
        <v>163.8</v>
      </c>
      <c r="J50" s="60" t="n">
        <v>222.6</v>
      </c>
      <c r="K50" s="60" t="n">
        <v>140.1</v>
      </c>
      <c r="L50" s="60" t="n">
        <v>123.1</v>
      </c>
      <c r="M50" s="60" t="n">
        <v>160.3</v>
      </c>
      <c r="N50" s="60" t="n">
        <v>194.6</v>
      </c>
      <c r="O50" s="60" t="n">
        <v>220.8</v>
      </c>
      <c r="P50" s="60" t="n">
        <v>183</v>
      </c>
    </row>
    <row r="51" customFormat="false" ht="13.5" hidden="false" customHeight="false" outlineLevel="0" collapsed="false">
      <c r="A51" s="58" t="s">
        <v>63</v>
      </c>
      <c r="B51" s="59" t="n">
        <v>85.1</v>
      </c>
      <c r="C51" s="60" t="n">
        <v>85.5</v>
      </c>
      <c r="D51" s="60" t="s">
        <v>24</v>
      </c>
      <c r="E51" s="60" t="n">
        <v>85.2</v>
      </c>
      <c r="F51" s="60" t="n">
        <v>74.9</v>
      </c>
      <c r="G51" s="60" t="n">
        <v>79.8</v>
      </c>
      <c r="H51" s="60" t="n">
        <v>88.2</v>
      </c>
      <c r="I51" s="60" t="n">
        <v>84.9</v>
      </c>
      <c r="J51" s="60" t="n">
        <v>80.4</v>
      </c>
      <c r="K51" s="60" t="n">
        <v>84.5</v>
      </c>
      <c r="L51" s="60" t="n">
        <v>107.4</v>
      </c>
      <c r="M51" s="60" t="n">
        <v>96.4</v>
      </c>
      <c r="N51" s="60" t="n">
        <v>70.9</v>
      </c>
      <c r="O51" s="60" t="s">
        <v>24</v>
      </c>
      <c r="P51" s="60" t="n">
        <v>80.5</v>
      </c>
    </row>
    <row r="52" customFormat="false" ht="13.5" hidden="false" customHeight="false" outlineLevel="0" collapsed="false">
      <c r="A52" s="63" t="s">
        <v>64</v>
      </c>
      <c r="B52" s="59" t="n">
        <v>83.3</v>
      </c>
      <c r="C52" s="60" t="n">
        <v>85.5</v>
      </c>
      <c r="D52" s="60" t="s">
        <v>24</v>
      </c>
      <c r="E52" s="60" t="n">
        <v>82.3</v>
      </c>
      <c r="F52" s="60" t="n">
        <v>72.7</v>
      </c>
      <c r="G52" s="60" t="n">
        <v>80.2</v>
      </c>
      <c r="H52" s="60" t="n">
        <v>84.9</v>
      </c>
      <c r="I52" s="60" t="n">
        <v>86.7</v>
      </c>
      <c r="J52" s="60" t="n">
        <v>84.3</v>
      </c>
      <c r="K52" s="60" t="n">
        <v>80.2</v>
      </c>
      <c r="L52" s="60" t="n">
        <v>109.7</v>
      </c>
      <c r="M52" s="60" t="n">
        <v>89.1</v>
      </c>
      <c r="N52" s="60" t="n">
        <v>72</v>
      </c>
      <c r="O52" s="60" t="s">
        <v>24</v>
      </c>
      <c r="P52" s="60" t="n">
        <v>78.7</v>
      </c>
    </row>
    <row r="53" customFormat="false" ht="13.5" hidden="false" customHeight="false" outlineLevel="0" collapsed="false">
      <c r="A53" s="63" t="s">
        <v>65</v>
      </c>
      <c r="B53" s="59" t="n">
        <v>85.9</v>
      </c>
      <c r="C53" s="60" t="n">
        <v>99.9</v>
      </c>
      <c r="D53" s="60" t="s">
        <v>24</v>
      </c>
      <c r="E53" s="60" t="n">
        <v>83.1</v>
      </c>
      <c r="F53" s="60" t="n">
        <v>74.9</v>
      </c>
      <c r="G53" s="60" t="n">
        <v>79.1</v>
      </c>
      <c r="H53" s="60" t="n">
        <v>87.9</v>
      </c>
      <c r="I53" s="60" t="n">
        <v>87.2</v>
      </c>
      <c r="J53" s="60" t="n">
        <v>97.2</v>
      </c>
      <c r="K53" s="60" t="n">
        <v>83.2</v>
      </c>
      <c r="L53" s="60" t="n">
        <v>109</v>
      </c>
      <c r="M53" s="60" t="n">
        <v>89.7</v>
      </c>
      <c r="N53" s="60" t="n">
        <v>80.6</v>
      </c>
      <c r="O53" s="60" t="s">
        <v>24</v>
      </c>
      <c r="P53" s="60" t="n">
        <v>81.2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0.5</v>
      </c>
      <c r="C56" s="60" t="s">
        <v>24</v>
      </c>
      <c r="D56" s="60" t="s">
        <v>24</v>
      </c>
      <c r="E56" s="60" t="n">
        <v>-0.5</v>
      </c>
      <c r="F56" s="60" t="n">
        <v>-13.9</v>
      </c>
      <c r="G56" s="60" t="n">
        <v>0.1</v>
      </c>
      <c r="H56" s="60" t="n">
        <v>3.7</v>
      </c>
      <c r="I56" s="60" t="n">
        <v>10.2</v>
      </c>
      <c r="J56" s="60" t="n">
        <v>-12.9</v>
      </c>
      <c r="K56" s="60" t="n">
        <v>-11.6</v>
      </c>
      <c r="L56" s="60" t="n">
        <v>-6.4</v>
      </c>
      <c r="M56" s="60" t="n">
        <v>2.3</v>
      </c>
      <c r="N56" s="60" t="n">
        <v>1</v>
      </c>
      <c r="O56" s="60" t="s">
        <v>24</v>
      </c>
      <c r="P56" s="60" t="n">
        <v>-1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5</v>
      </c>
      <c r="C9" s="60" t="s">
        <v>24</v>
      </c>
      <c r="D9" s="74" t="n">
        <v>106.5</v>
      </c>
      <c r="E9" s="74" t="n">
        <v>100.1</v>
      </c>
      <c r="F9" s="74" t="n">
        <v>101.5</v>
      </c>
      <c r="G9" s="74" t="n">
        <v>99</v>
      </c>
      <c r="H9" s="74" t="n">
        <v>102.4</v>
      </c>
      <c r="I9" s="74" t="n">
        <v>94.4</v>
      </c>
      <c r="J9" s="74" t="n">
        <v>103.4</v>
      </c>
      <c r="K9" s="74" t="n">
        <v>103.7</v>
      </c>
      <c r="L9" s="74" t="n">
        <v>98.4</v>
      </c>
      <c r="M9" s="74" t="n">
        <v>104.7</v>
      </c>
      <c r="N9" s="74" t="n">
        <v>94.8</v>
      </c>
      <c r="O9" s="74" t="n">
        <v>93.6</v>
      </c>
      <c r="P9" s="74" t="n">
        <v>96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98.7</v>
      </c>
      <c r="C11" s="60" t="s">
        <v>24</v>
      </c>
      <c r="D11" s="60" t="n">
        <v>104.2</v>
      </c>
      <c r="E11" s="60" t="n">
        <v>98.8</v>
      </c>
      <c r="F11" s="60" t="n">
        <v>101</v>
      </c>
      <c r="G11" s="60" t="n">
        <v>96.7</v>
      </c>
      <c r="H11" s="60" t="n">
        <v>101.5</v>
      </c>
      <c r="I11" s="75" t="n">
        <v>92</v>
      </c>
      <c r="J11" s="60" t="n">
        <v>100.1</v>
      </c>
      <c r="K11" s="60" t="n">
        <v>109.7</v>
      </c>
      <c r="L11" s="60" t="n">
        <v>97.8</v>
      </c>
      <c r="M11" s="60" t="n">
        <v>103.9</v>
      </c>
      <c r="N11" s="60" t="n">
        <v>100</v>
      </c>
      <c r="O11" s="60" t="n">
        <v>95.2</v>
      </c>
      <c r="P11" s="60" t="n">
        <v>96.2</v>
      </c>
    </row>
    <row r="12" customFormat="false" ht="13.5" hidden="false" customHeight="false" outlineLevel="0" collapsed="false">
      <c r="A12" s="63" t="s">
        <v>54</v>
      </c>
      <c r="B12" s="59" t="n">
        <v>100.6</v>
      </c>
      <c r="C12" s="60" t="s">
        <v>24</v>
      </c>
      <c r="D12" s="60" t="n">
        <v>103.3</v>
      </c>
      <c r="E12" s="60" t="n">
        <v>100</v>
      </c>
      <c r="F12" s="60" t="n">
        <v>99.5</v>
      </c>
      <c r="G12" s="60" t="n">
        <v>95.1</v>
      </c>
      <c r="H12" s="60" t="n">
        <v>109.3</v>
      </c>
      <c r="I12" s="75" t="n">
        <v>96.9</v>
      </c>
      <c r="J12" s="60" t="n">
        <v>101.5</v>
      </c>
      <c r="K12" s="60" t="n">
        <v>104.5</v>
      </c>
      <c r="L12" s="60" t="n">
        <v>93.9</v>
      </c>
      <c r="M12" s="60" t="n">
        <v>106.3</v>
      </c>
      <c r="N12" s="60" t="n">
        <v>96.8</v>
      </c>
      <c r="O12" s="60" t="n">
        <v>94.1</v>
      </c>
      <c r="P12" s="60" t="n">
        <v>97.7</v>
      </c>
    </row>
    <row r="13" customFormat="false" ht="13.5" hidden="false" customHeight="false" outlineLevel="0" collapsed="false">
      <c r="A13" s="63" t="s">
        <v>55</v>
      </c>
      <c r="B13" s="59" t="n">
        <v>96.8</v>
      </c>
      <c r="C13" s="60" t="s">
        <v>24</v>
      </c>
      <c r="D13" s="60" t="n">
        <v>95.7</v>
      </c>
      <c r="E13" s="60" t="n">
        <v>97.4</v>
      </c>
      <c r="F13" s="60" t="n">
        <v>99.9</v>
      </c>
      <c r="G13" s="60" t="n">
        <v>97.4</v>
      </c>
      <c r="H13" s="60" t="n">
        <v>98.5</v>
      </c>
      <c r="I13" s="75" t="n">
        <v>92.8</v>
      </c>
      <c r="J13" s="60" t="n">
        <v>99.2</v>
      </c>
      <c r="K13" s="60" t="n">
        <v>99.9</v>
      </c>
      <c r="L13" s="60" t="n">
        <v>101</v>
      </c>
      <c r="M13" s="60" t="n">
        <v>102.1</v>
      </c>
      <c r="N13" s="60" t="n">
        <v>95.5</v>
      </c>
      <c r="O13" s="60" t="n">
        <v>90.4</v>
      </c>
      <c r="P13" s="60" t="n">
        <v>93.7</v>
      </c>
    </row>
    <row r="14" customFormat="false" ht="13.5" hidden="false" customHeight="false" outlineLevel="0" collapsed="false">
      <c r="A14" s="63" t="s">
        <v>56</v>
      </c>
      <c r="B14" s="59" t="n">
        <v>99.2</v>
      </c>
      <c r="C14" s="60" t="s">
        <v>24</v>
      </c>
      <c r="D14" s="60" t="n">
        <v>102.5</v>
      </c>
      <c r="E14" s="60" t="n">
        <v>101.9</v>
      </c>
      <c r="F14" s="60" t="n">
        <v>97.3</v>
      </c>
      <c r="G14" s="60" t="n">
        <v>99.5</v>
      </c>
      <c r="H14" s="60" t="n">
        <v>101.2</v>
      </c>
      <c r="I14" s="75" t="n">
        <v>95</v>
      </c>
      <c r="J14" s="60" t="n">
        <v>100.3</v>
      </c>
      <c r="K14" s="60" t="n">
        <v>109.3</v>
      </c>
      <c r="L14" s="60" t="n">
        <v>94.6</v>
      </c>
      <c r="M14" s="60" t="n">
        <v>102.2</v>
      </c>
      <c r="N14" s="60" t="n">
        <v>94.9</v>
      </c>
      <c r="O14" s="60" t="n">
        <v>90</v>
      </c>
      <c r="P14" s="60" t="n">
        <v>95.1</v>
      </c>
    </row>
    <row r="15" customFormat="false" ht="13.5" hidden="false" customHeight="false" outlineLevel="0" collapsed="false">
      <c r="A15" s="63" t="s">
        <v>57</v>
      </c>
      <c r="B15" s="59" t="n">
        <v>100.1</v>
      </c>
      <c r="C15" s="60" t="s">
        <v>24</v>
      </c>
      <c r="D15" s="60" t="n">
        <v>107.8</v>
      </c>
      <c r="E15" s="60" t="n">
        <v>101.3</v>
      </c>
      <c r="F15" s="60" t="n">
        <v>102.2</v>
      </c>
      <c r="G15" s="60" t="n">
        <v>99.8</v>
      </c>
      <c r="H15" s="60" t="n">
        <v>101</v>
      </c>
      <c r="I15" s="75" t="n">
        <v>97.1</v>
      </c>
      <c r="J15" s="60" t="n">
        <v>105.8</v>
      </c>
      <c r="K15" s="60" t="n">
        <v>104.8</v>
      </c>
      <c r="L15" s="60" t="n">
        <v>99.4</v>
      </c>
      <c r="M15" s="60" t="n">
        <v>106</v>
      </c>
      <c r="N15" s="60" t="n">
        <v>90</v>
      </c>
      <c r="O15" s="60" t="n">
        <v>93.8</v>
      </c>
      <c r="P15" s="60" t="n">
        <v>95.6</v>
      </c>
    </row>
    <row r="16" customFormat="false" ht="13.5" hidden="false" customHeight="false" outlineLevel="0" collapsed="false">
      <c r="A16" s="63" t="s">
        <v>58</v>
      </c>
      <c r="B16" s="59" t="n">
        <v>99.4</v>
      </c>
      <c r="C16" s="60" t="s">
        <v>24</v>
      </c>
      <c r="D16" s="60" t="n">
        <v>106.2</v>
      </c>
      <c r="E16" s="60" t="n">
        <v>100</v>
      </c>
      <c r="F16" s="60" t="n">
        <v>103.1</v>
      </c>
      <c r="G16" s="60" t="n">
        <v>97.6</v>
      </c>
      <c r="H16" s="60" t="n">
        <v>96.5</v>
      </c>
      <c r="I16" s="75" t="n">
        <v>95.2</v>
      </c>
      <c r="J16" s="60" t="n">
        <v>109.3</v>
      </c>
      <c r="K16" s="60" t="n">
        <v>102.1</v>
      </c>
      <c r="L16" s="60" t="n">
        <v>104.3</v>
      </c>
      <c r="M16" s="60" t="n">
        <v>104.8</v>
      </c>
      <c r="N16" s="60" t="n">
        <v>92.4</v>
      </c>
      <c r="O16" s="60" t="n">
        <v>92.7</v>
      </c>
      <c r="P16" s="60" t="n">
        <v>96.7</v>
      </c>
    </row>
    <row r="17" customFormat="false" ht="13.5" hidden="false" customHeight="false" outlineLevel="0" collapsed="false">
      <c r="A17" s="63" t="s">
        <v>59</v>
      </c>
      <c r="B17" s="59" t="n">
        <v>100</v>
      </c>
      <c r="C17" s="60" t="s">
        <v>24</v>
      </c>
      <c r="D17" s="60" t="n">
        <v>106.7</v>
      </c>
      <c r="E17" s="60" t="n">
        <v>102</v>
      </c>
      <c r="F17" s="60" t="n">
        <v>105.6</v>
      </c>
      <c r="G17" s="60" t="n">
        <v>97.6</v>
      </c>
      <c r="H17" s="60" t="n">
        <v>101.7</v>
      </c>
      <c r="I17" s="75" t="n">
        <v>93.2</v>
      </c>
      <c r="J17" s="60" t="n">
        <v>108</v>
      </c>
      <c r="K17" s="60" t="n">
        <v>95</v>
      </c>
      <c r="L17" s="60" t="n">
        <v>102.8</v>
      </c>
      <c r="M17" s="60" t="n">
        <v>105.9</v>
      </c>
      <c r="N17" s="60" t="n">
        <v>92.3</v>
      </c>
      <c r="O17" s="60" t="n">
        <v>92.2</v>
      </c>
      <c r="P17" s="60" t="n">
        <v>97</v>
      </c>
    </row>
    <row r="18" customFormat="false" ht="13.5" hidden="false" customHeight="false" outlineLevel="0" collapsed="false">
      <c r="A18" s="63" t="s">
        <v>60</v>
      </c>
      <c r="B18" s="59" t="n">
        <v>101</v>
      </c>
      <c r="C18" s="60" t="s">
        <v>24</v>
      </c>
      <c r="D18" s="60" t="n">
        <v>114</v>
      </c>
      <c r="E18" s="60" t="n">
        <v>102.6</v>
      </c>
      <c r="F18" s="60" t="n">
        <v>104.6</v>
      </c>
      <c r="G18" s="60" t="n">
        <v>100.4</v>
      </c>
      <c r="H18" s="60" t="n">
        <v>102.8</v>
      </c>
      <c r="I18" s="75" t="n">
        <v>96</v>
      </c>
      <c r="J18" s="60" t="n">
        <v>106.2</v>
      </c>
      <c r="K18" s="60" t="n">
        <v>98.9</v>
      </c>
      <c r="L18" s="60" t="n">
        <v>98.7</v>
      </c>
      <c r="M18" s="60" t="n">
        <v>105.2</v>
      </c>
      <c r="N18" s="60" t="n">
        <v>93.9</v>
      </c>
      <c r="O18" s="60" t="n">
        <v>97.6</v>
      </c>
      <c r="P18" s="60" t="n">
        <v>96.7</v>
      </c>
    </row>
    <row r="19" customFormat="false" ht="13.5" hidden="false" customHeight="false" outlineLevel="0" collapsed="false">
      <c r="A19" s="63" t="s">
        <v>61</v>
      </c>
      <c r="B19" s="59" t="n">
        <v>100.6</v>
      </c>
      <c r="C19" s="60" t="s">
        <v>24</v>
      </c>
      <c r="D19" s="60" t="n">
        <v>114.5</v>
      </c>
      <c r="E19" s="60" t="n">
        <v>101.4</v>
      </c>
      <c r="F19" s="60" t="n">
        <v>103.9</v>
      </c>
      <c r="G19" s="60" t="n">
        <v>101.2</v>
      </c>
      <c r="H19" s="60" t="n">
        <v>105.9</v>
      </c>
      <c r="I19" s="75" t="n">
        <v>95.5</v>
      </c>
      <c r="J19" s="60" t="n">
        <v>104.5</v>
      </c>
      <c r="K19" s="60" t="n">
        <v>91.9</v>
      </c>
      <c r="L19" s="60" t="n">
        <v>96.3</v>
      </c>
      <c r="M19" s="60" t="n">
        <v>106</v>
      </c>
      <c r="N19" s="60" t="n">
        <v>92.1</v>
      </c>
      <c r="O19" s="60" t="n">
        <v>89.2</v>
      </c>
      <c r="P19" s="60" t="n">
        <v>97.1</v>
      </c>
    </row>
    <row r="20" customFormat="false" ht="13.5" hidden="false" customHeight="false" outlineLevel="0" collapsed="false">
      <c r="A20" s="63" t="s">
        <v>62</v>
      </c>
      <c r="B20" s="59" t="n">
        <v>101.3</v>
      </c>
      <c r="C20" s="60" t="s">
        <v>24</v>
      </c>
      <c r="D20" s="60" t="n">
        <v>120.8</v>
      </c>
      <c r="E20" s="60" t="n">
        <v>100.9</v>
      </c>
      <c r="F20" s="60" t="n">
        <v>103.6</v>
      </c>
      <c r="G20" s="60" t="n">
        <v>100.9</v>
      </c>
      <c r="H20" s="60" t="n">
        <v>106.6</v>
      </c>
      <c r="I20" s="75" t="n">
        <v>95.1</v>
      </c>
      <c r="J20" s="60" t="n">
        <v>106.7</v>
      </c>
      <c r="K20" s="60" t="n">
        <v>95.5</v>
      </c>
      <c r="L20" s="60" t="n">
        <v>99.8</v>
      </c>
      <c r="M20" s="60" t="n">
        <v>107.2</v>
      </c>
      <c r="N20" s="60" t="n">
        <v>92.3</v>
      </c>
      <c r="O20" s="60" t="n">
        <v>101.2</v>
      </c>
      <c r="P20" s="60" t="n">
        <v>97.6</v>
      </c>
    </row>
    <row r="21" customFormat="false" ht="13.5" hidden="false" customHeight="false" outlineLevel="0" collapsed="false">
      <c r="A21" s="58" t="s">
        <v>63</v>
      </c>
      <c r="B21" s="59" t="n">
        <v>98.3</v>
      </c>
      <c r="C21" s="60" t="n">
        <v>104.9</v>
      </c>
      <c r="D21" s="60" t="n">
        <v>112.3</v>
      </c>
      <c r="E21" s="60" t="n">
        <v>98.4</v>
      </c>
      <c r="F21" s="60" t="n">
        <v>103.3</v>
      </c>
      <c r="G21" s="60" t="n">
        <v>98.9</v>
      </c>
      <c r="H21" s="60" t="n">
        <v>98.5</v>
      </c>
      <c r="I21" s="75" t="n">
        <v>94.5</v>
      </c>
      <c r="J21" s="60" t="n">
        <v>109.8</v>
      </c>
      <c r="K21" s="60" t="n">
        <v>80</v>
      </c>
      <c r="L21" s="60" t="n">
        <v>91.1</v>
      </c>
      <c r="M21" s="60" t="n">
        <v>103.4</v>
      </c>
      <c r="N21" s="60" t="n">
        <v>92.2</v>
      </c>
      <c r="O21" s="60" t="n">
        <v>104</v>
      </c>
      <c r="P21" s="60" t="n">
        <v>94.6</v>
      </c>
    </row>
    <row r="22" customFormat="false" ht="13.5" hidden="false" customHeight="false" outlineLevel="0" collapsed="false">
      <c r="A22" s="63" t="s">
        <v>64</v>
      </c>
      <c r="B22" s="59" t="n">
        <v>99.8</v>
      </c>
      <c r="C22" s="60" t="n">
        <v>104.9</v>
      </c>
      <c r="D22" s="60" t="n">
        <v>114.3</v>
      </c>
      <c r="E22" s="60" t="n">
        <v>101.6</v>
      </c>
      <c r="F22" s="60" t="n">
        <v>100.8</v>
      </c>
      <c r="G22" s="60" t="n">
        <v>98.1</v>
      </c>
      <c r="H22" s="60" t="n">
        <v>99.2</v>
      </c>
      <c r="I22" s="60" t="n">
        <v>95.2</v>
      </c>
      <c r="J22" s="60" t="n">
        <v>113.1</v>
      </c>
      <c r="K22" s="60" t="n">
        <v>79.3</v>
      </c>
      <c r="L22" s="60" t="n">
        <v>90.3</v>
      </c>
      <c r="M22" s="60" t="n">
        <v>106.2</v>
      </c>
      <c r="N22" s="60" t="n">
        <v>91.4</v>
      </c>
      <c r="O22" s="60" t="n">
        <v>100.7</v>
      </c>
      <c r="P22" s="60" t="n">
        <v>93.8</v>
      </c>
    </row>
    <row r="23" customFormat="false" ht="13.5" hidden="false" customHeight="false" outlineLevel="0" collapsed="false">
      <c r="A23" s="63" t="s">
        <v>65</v>
      </c>
      <c r="B23" s="59" t="n">
        <v>99.6</v>
      </c>
      <c r="C23" s="60" t="n">
        <v>122.5</v>
      </c>
      <c r="D23" s="60" t="n">
        <v>117.2</v>
      </c>
      <c r="E23" s="60" t="n">
        <v>100.2</v>
      </c>
      <c r="F23" s="60" t="n">
        <v>103.6</v>
      </c>
      <c r="G23" s="60" t="n">
        <v>97.2</v>
      </c>
      <c r="H23" s="60" t="n">
        <v>101.4</v>
      </c>
      <c r="I23" s="60" t="n">
        <v>93.8</v>
      </c>
      <c r="J23" s="60" t="n">
        <v>115.3</v>
      </c>
      <c r="K23" s="60" t="n">
        <v>78.9</v>
      </c>
      <c r="L23" s="60" t="n">
        <v>92.5</v>
      </c>
      <c r="M23" s="60" t="n">
        <v>105.9</v>
      </c>
      <c r="N23" s="60" t="n">
        <v>91.6</v>
      </c>
      <c r="O23" s="60" t="n">
        <v>93.3</v>
      </c>
      <c r="P23" s="60" t="n">
        <v>93.9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.9</v>
      </c>
      <c r="C26" s="60" t="s">
        <v>24</v>
      </c>
      <c r="D26" s="60" t="n">
        <v>12.5</v>
      </c>
      <c r="E26" s="60" t="n">
        <v>1.4</v>
      </c>
      <c r="F26" s="60" t="n">
        <v>2.6</v>
      </c>
      <c r="G26" s="60" t="n">
        <v>0.5</v>
      </c>
      <c r="H26" s="60" t="s">
        <v>71</v>
      </c>
      <c r="I26" s="60" t="n">
        <v>2</v>
      </c>
      <c r="J26" s="60" t="n">
        <v>15.2</v>
      </c>
      <c r="K26" s="60" t="n">
        <v>-28.1</v>
      </c>
      <c r="L26" s="60" t="n">
        <v>-5.4</v>
      </c>
      <c r="M26" s="60" t="n">
        <v>1.9</v>
      </c>
      <c r="N26" s="60" t="n">
        <v>-8.4</v>
      </c>
      <c r="O26" s="60" t="n">
        <v>-2</v>
      </c>
      <c r="P26" s="60" t="n">
        <v>-2.4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9</v>
      </c>
      <c r="C39" s="60" t="s">
        <v>24</v>
      </c>
      <c r="D39" s="74" t="n">
        <v>99.1</v>
      </c>
      <c r="E39" s="74" t="n">
        <v>101.6</v>
      </c>
      <c r="F39" s="74" t="n">
        <v>99.7</v>
      </c>
      <c r="G39" s="74" t="n">
        <v>99.5</v>
      </c>
      <c r="H39" s="74" t="n">
        <v>102.1</v>
      </c>
      <c r="I39" s="74" t="n">
        <v>102.8</v>
      </c>
      <c r="J39" s="74" t="n">
        <v>104.3</v>
      </c>
      <c r="K39" s="74" t="n">
        <v>99</v>
      </c>
      <c r="L39" s="74" t="n">
        <v>114.6</v>
      </c>
      <c r="M39" s="74" t="n">
        <v>104.9</v>
      </c>
      <c r="N39" s="74" t="n">
        <v>95.4</v>
      </c>
      <c r="O39" s="74" t="n">
        <v>102.1</v>
      </c>
      <c r="P39" s="74" t="n">
        <v>99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1.4</v>
      </c>
      <c r="C41" s="60" t="s">
        <v>24</v>
      </c>
      <c r="D41" s="60" t="n">
        <v>99.9</v>
      </c>
      <c r="E41" s="60" t="n">
        <v>101.1</v>
      </c>
      <c r="F41" s="60" t="n">
        <v>101.6</v>
      </c>
      <c r="G41" s="60" t="n">
        <v>97.2</v>
      </c>
      <c r="H41" s="60" t="n">
        <v>100.1</v>
      </c>
      <c r="I41" s="60" t="n">
        <v>97.6</v>
      </c>
      <c r="J41" s="60" t="n">
        <v>105.5</v>
      </c>
      <c r="K41" s="60" t="n">
        <v>110.3</v>
      </c>
      <c r="L41" s="60" t="n">
        <v>119.1</v>
      </c>
      <c r="M41" s="60" t="n">
        <v>102.8</v>
      </c>
      <c r="N41" s="60" t="n">
        <v>100.4</v>
      </c>
      <c r="O41" s="60" t="n">
        <v>100</v>
      </c>
      <c r="P41" s="60" t="n">
        <v>100.5</v>
      </c>
    </row>
    <row r="42" customFormat="false" ht="13.5" hidden="false" customHeight="false" outlineLevel="0" collapsed="false">
      <c r="A42" s="63" t="s">
        <v>54</v>
      </c>
      <c r="B42" s="59" t="n">
        <v>102.5</v>
      </c>
      <c r="C42" s="60" t="s">
        <v>24</v>
      </c>
      <c r="D42" s="60" t="n">
        <v>101.9</v>
      </c>
      <c r="E42" s="60" t="n">
        <v>101.7</v>
      </c>
      <c r="F42" s="60" t="n">
        <v>100.1</v>
      </c>
      <c r="G42" s="60" t="n">
        <v>95.5</v>
      </c>
      <c r="H42" s="60" t="n">
        <v>100.9</v>
      </c>
      <c r="I42" s="60" t="n">
        <v>104</v>
      </c>
      <c r="J42" s="60" t="n">
        <v>104.3</v>
      </c>
      <c r="K42" s="60" t="n">
        <v>92.2</v>
      </c>
      <c r="L42" s="60" t="n">
        <v>99.6</v>
      </c>
      <c r="M42" s="60" t="n">
        <v>107.1</v>
      </c>
      <c r="N42" s="60" t="n">
        <v>95.2</v>
      </c>
      <c r="O42" s="60" t="n">
        <v>104.2</v>
      </c>
      <c r="P42" s="60" t="n">
        <v>103.4</v>
      </c>
    </row>
    <row r="43" customFormat="false" ht="13.5" hidden="false" customHeight="false" outlineLevel="0" collapsed="false">
      <c r="A43" s="63" t="s">
        <v>55</v>
      </c>
      <c r="B43" s="59" t="n">
        <v>99.4</v>
      </c>
      <c r="C43" s="60" t="s">
        <v>24</v>
      </c>
      <c r="D43" s="60" t="n">
        <v>81.8</v>
      </c>
      <c r="E43" s="60" t="n">
        <v>99.6</v>
      </c>
      <c r="F43" s="60" t="n">
        <v>100.5</v>
      </c>
      <c r="G43" s="60" t="n">
        <v>97.8</v>
      </c>
      <c r="H43" s="60" t="n">
        <v>97</v>
      </c>
      <c r="I43" s="60" t="n">
        <v>100.7</v>
      </c>
      <c r="J43" s="60" t="n">
        <v>103.1</v>
      </c>
      <c r="K43" s="60" t="n">
        <v>80.1</v>
      </c>
      <c r="L43" s="60" t="n">
        <v>120.9</v>
      </c>
      <c r="M43" s="60" t="n">
        <v>102.8</v>
      </c>
      <c r="N43" s="60" t="n">
        <v>94.5</v>
      </c>
      <c r="O43" s="60" t="n">
        <v>100.7</v>
      </c>
      <c r="P43" s="60" t="n">
        <v>98.1</v>
      </c>
    </row>
    <row r="44" customFormat="false" ht="13.5" hidden="false" customHeight="false" outlineLevel="0" collapsed="false">
      <c r="A44" s="63" t="s">
        <v>56</v>
      </c>
      <c r="B44" s="59" t="n">
        <v>102.5</v>
      </c>
      <c r="C44" s="60" t="s">
        <v>24</v>
      </c>
      <c r="D44" s="60" t="n">
        <v>96.1</v>
      </c>
      <c r="E44" s="60" t="n">
        <v>103.7</v>
      </c>
      <c r="F44" s="60" t="n">
        <v>97.9</v>
      </c>
      <c r="G44" s="60" t="n">
        <v>99.3</v>
      </c>
      <c r="H44" s="60" t="n">
        <v>102.6</v>
      </c>
      <c r="I44" s="60" t="n">
        <v>104.4</v>
      </c>
      <c r="J44" s="60" t="n">
        <v>101.8</v>
      </c>
      <c r="K44" s="60" t="n">
        <v>96.7</v>
      </c>
      <c r="L44" s="60" t="n">
        <v>112.6</v>
      </c>
      <c r="M44" s="60" t="n">
        <v>103.6</v>
      </c>
      <c r="N44" s="60" t="n">
        <v>93.5</v>
      </c>
      <c r="O44" s="60" t="n">
        <v>98.6</v>
      </c>
      <c r="P44" s="60" t="n">
        <v>99.3</v>
      </c>
    </row>
    <row r="45" customFormat="false" ht="13.5" hidden="false" customHeight="false" outlineLevel="0" collapsed="false">
      <c r="A45" s="63" t="s">
        <v>57</v>
      </c>
      <c r="B45" s="59" t="n">
        <v>102.4</v>
      </c>
      <c r="C45" s="60" t="s">
        <v>24</v>
      </c>
      <c r="D45" s="60" t="n">
        <v>97.7</v>
      </c>
      <c r="E45" s="60" t="n">
        <v>102.6</v>
      </c>
      <c r="F45" s="60" t="n">
        <v>97.9</v>
      </c>
      <c r="G45" s="60" t="n">
        <v>100.7</v>
      </c>
      <c r="H45" s="60" t="n">
        <v>102.4</v>
      </c>
      <c r="I45" s="60" t="n">
        <v>105.7</v>
      </c>
      <c r="J45" s="60" t="n">
        <v>103.7</v>
      </c>
      <c r="K45" s="60" t="n">
        <v>103.2</v>
      </c>
      <c r="L45" s="60" t="n">
        <v>114.9</v>
      </c>
      <c r="M45" s="60" t="n">
        <v>106.7</v>
      </c>
      <c r="N45" s="60" t="n">
        <v>91.9</v>
      </c>
      <c r="O45" s="60" t="n">
        <v>99.9</v>
      </c>
      <c r="P45" s="60" t="n">
        <v>97.7</v>
      </c>
    </row>
    <row r="46" customFormat="false" ht="13.5" hidden="false" customHeight="false" outlineLevel="0" collapsed="false">
      <c r="A46" s="63" t="s">
        <v>58</v>
      </c>
      <c r="B46" s="59" t="n">
        <v>101.8</v>
      </c>
      <c r="C46" s="60" t="s">
        <v>24</v>
      </c>
      <c r="D46" s="60" t="n">
        <v>96.2</v>
      </c>
      <c r="E46" s="60" t="n">
        <v>101</v>
      </c>
      <c r="F46" s="60" t="n">
        <v>98.6</v>
      </c>
      <c r="G46" s="60" t="n">
        <v>98.7</v>
      </c>
      <c r="H46" s="60" t="n">
        <v>101</v>
      </c>
      <c r="I46" s="60" t="n">
        <v>106.3</v>
      </c>
      <c r="J46" s="60" t="n">
        <v>102.7</v>
      </c>
      <c r="K46" s="60" t="n">
        <v>100.2</v>
      </c>
      <c r="L46" s="60" t="n">
        <v>121.6</v>
      </c>
      <c r="M46" s="60" t="n">
        <v>105.3</v>
      </c>
      <c r="N46" s="60" t="n">
        <v>93.9</v>
      </c>
      <c r="O46" s="60" t="n">
        <v>98.5</v>
      </c>
      <c r="P46" s="60" t="n">
        <v>99.2</v>
      </c>
    </row>
    <row r="47" customFormat="false" ht="13.5" hidden="false" customHeight="false" outlineLevel="0" collapsed="false">
      <c r="A47" s="63" t="s">
        <v>59</v>
      </c>
      <c r="B47" s="59" t="n">
        <v>102.2</v>
      </c>
      <c r="C47" s="60" t="s">
        <v>24</v>
      </c>
      <c r="D47" s="60" t="n">
        <v>93.6</v>
      </c>
      <c r="E47" s="60" t="n">
        <v>101.8</v>
      </c>
      <c r="F47" s="60" t="n">
        <v>101.7</v>
      </c>
      <c r="G47" s="60" t="n">
        <v>98.5</v>
      </c>
      <c r="H47" s="60" t="n">
        <v>103.6</v>
      </c>
      <c r="I47" s="60" t="n">
        <v>103.6</v>
      </c>
      <c r="J47" s="60" t="n">
        <v>106</v>
      </c>
      <c r="K47" s="60" t="n">
        <v>92.8</v>
      </c>
      <c r="L47" s="60" t="n">
        <v>122</v>
      </c>
      <c r="M47" s="60" t="n">
        <v>106.3</v>
      </c>
      <c r="N47" s="60" t="n">
        <v>93.9</v>
      </c>
      <c r="O47" s="60" t="n">
        <v>100.7</v>
      </c>
      <c r="P47" s="60" t="n">
        <v>100.6</v>
      </c>
    </row>
    <row r="48" customFormat="false" ht="13.5" hidden="false" customHeight="false" outlineLevel="0" collapsed="false">
      <c r="A48" s="63" t="s">
        <v>60</v>
      </c>
      <c r="B48" s="59" t="n">
        <v>103</v>
      </c>
      <c r="C48" s="60" t="s">
        <v>24</v>
      </c>
      <c r="D48" s="60" t="n">
        <v>104.8</v>
      </c>
      <c r="E48" s="60" t="n">
        <v>102.6</v>
      </c>
      <c r="F48" s="60" t="n">
        <v>101.2</v>
      </c>
      <c r="G48" s="60" t="n">
        <v>102.7</v>
      </c>
      <c r="H48" s="60" t="n">
        <v>103.7</v>
      </c>
      <c r="I48" s="60" t="n">
        <v>105.1</v>
      </c>
      <c r="J48" s="60" t="n">
        <v>106.1</v>
      </c>
      <c r="K48" s="60" t="n">
        <v>102.7</v>
      </c>
      <c r="L48" s="60" t="n">
        <v>112.6</v>
      </c>
      <c r="M48" s="60" t="n">
        <v>105.2</v>
      </c>
      <c r="N48" s="60" t="n">
        <v>96.2</v>
      </c>
      <c r="O48" s="60" t="n">
        <v>109.4</v>
      </c>
      <c r="P48" s="60" t="n">
        <v>99.3</v>
      </c>
    </row>
    <row r="49" customFormat="false" ht="13.5" hidden="false" customHeight="false" outlineLevel="0" collapsed="false">
      <c r="A49" s="63" t="s">
        <v>61</v>
      </c>
      <c r="B49" s="59" t="n">
        <v>103.2</v>
      </c>
      <c r="C49" s="60" t="s">
        <v>24</v>
      </c>
      <c r="D49" s="60" t="n">
        <v>102.7</v>
      </c>
      <c r="E49" s="60" t="n">
        <v>103</v>
      </c>
      <c r="F49" s="60" t="n">
        <v>99.5</v>
      </c>
      <c r="G49" s="60" t="n">
        <v>102.7</v>
      </c>
      <c r="H49" s="60" t="n">
        <v>110.1</v>
      </c>
      <c r="I49" s="60" t="n">
        <v>105.5</v>
      </c>
      <c r="J49" s="60" t="n">
        <v>104.4</v>
      </c>
      <c r="K49" s="60" t="n">
        <v>87.1</v>
      </c>
      <c r="L49" s="60" t="n">
        <v>108.1</v>
      </c>
      <c r="M49" s="60" t="n">
        <v>106.5</v>
      </c>
      <c r="N49" s="60" t="n">
        <v>94.1</v>
      </c>
      <c r="O49" s="60" t="n">
        <v>95.1</v>
      </c>
      <c r="P49" s="60" t="n">
        <v>100.2</v>
      </c>
    </row>
    <row r="50" customFormat="false" ht="13.5" hidden="false" customHeight="false" outlineLevel="0" collapsed="false">
      <c r="A50" s="63" t="s">
        <v>62</v>
      </c>
      <c r="B50" s="59" t="n">
        <v>104.1</v>
      </c>
      <c r="C50" s="60" t="s">
        <v>24</v>
      </c>
      <c r="D50" s="60" t="n">
        <v>119.4</v>
      </c>
      <c r="E50" s="60" t="n">
        <v>102.9</v>
      </c>
      <c r="F50" s="60" t="n">
        <v>99.1</v>
      </c>
      <c r="G50" s="60" t="n">
        <v>100.3</v>
      </c>
      <c r="H50" s="60" t="n">
        <v>105.2</v>
      </c>
      <c r="I50" s="60" t="n">
        <v>106.3</v>
      </c>
      <c r="J50" s="60" t="n">
        <v>106.1</v>
      </c>
      <c r="K50" s="60" t="n">
        <v>99.5</v>
      </c>
      <c r="L50" s="60" t="n">
        <v>112.5</v>
      </c>
      <c r="M50" s="60" t="n">
        <v>106.8</v>
      </c>
      <c r="N50" s="60" t="n">
        <v>94.9</v>
      </c>
      <c r="O50" s="60" t="n">
        <v>115.8</v>
      </c>
      <c r="P50" s="60" t="n">
        <v>100.4</v>
      </c>
    </row>
    <row r="51" customFormat="false" ht="13.5" hidden="false" customHeight="false" outlineLevel="0" collapsed="false">
      <c r="A51" s="58" t="s">
        <v>63</v>
      </c>
      <c r="B51" s="59" t="n">
        <v>100.9</v>
      </c>
      <c r="C51" s="60" t="n">
        <v>104.9</v>
      </c>
      <c r="D51" s="60" t="s">
        <v>24</v>
      </c>
      <c r="E51" s="60" t="n">
        <v>99.8</v>
      </c>
      <c r="F51" s="60" t="n">
        <v>99.6</v>
      </c>
      <c r="G51" s="60" t="n">
        <v>99.5</v>
      </c>
      <c r="H51" s="60" t="n">
        <v>102.1</v>
      </c>
      <c r="I51" s="60" t="n">
        <v>104.5</v>
      </c>
      <c r="J51" s="60" t="n">
        <v>106.4</v>
      </c>
      <c r="K51" s="60" t="n">
        <v>97.6</v>
      </c>
      <c r="L51" s="60" t="n">
        <v>109.8</v>
      </c>
      <c r="M51" s="60" t="n">
        <v>104.1</v>
      </c>
      <c r="N51" s="60" t="n">
        <v>93.9</v>
      </c>
      <c r="O51" s="60" t="s">
        <v>24</v>
      </c>
      <c r="P51" s="60" t="n">
        <v>96.8</v>
      </c>
    </row>
    <row r="52" customFormat="false" ht="13.5" hidden="false" customHeight="false" outlineLevel="0" collapsed="false">
      <c r="A52" s="63" t="s">
        <v>64</v>
      </c>
      <c r="B52" s="59" t="n">
        <v>102.3</v>
      </c>
      <c r="C52" s="60" t="n">
        <v>104.9</v>
      </c>
      <c r="D52" s="60" t="s">
        <v>24</v>
      </c>
      <c r="E52" s="60" t="n">
        <v>101.8</v>
      </c>
      <c r="F52" s="60" t="n">
        <v>96.7</v>
      </c>
      <c r="G52" s="60" t="n">
        <v>99.9</v>
      </c>
      <c r="H52" s="60" t="n">
        <v>100.4</v>
      </c>
      <c r="I52" s="60" t="n">
        <v>106.5</v>
      </c>
      <c r="J52" s="60" t="n">
        <v>111.2</v>
      </c>
      <c r="K52" s="60" t="n">
        <v>93.9</v>
      </c>
      <c r="L52" s="60" t="n">
        <v>112.2</v>
      </c>
      <c r="M52" s="60" t="n">
        <v>107.2</v>
      </c>
      <c r="N52" s="60" t="n">
        <v>95.6</v>
      </c>
      <c r="O52" s="60" t="s">
        <v>24</v>
      </c>
      <c r="P52" s="60" t="n">
        <v>95.5</v>
      </c>
    </row>
    <row r="53" customFormat="false" ht="13.5" hidden="false" customHeight="false" outlineLevel="0" collapsed="false">
      <c r="A53" s="63" t="s">
        <v>65</v>
      </c>
      <c r="B53" s="59" t="n">
        <v>101.9</v>
      </c>
      <c r="C53" s="60" t="n">
        <v>122.5</v>
      </c>
      <c r="D53" s="60" t="s">
        <v>24</v>
      </c>
      <c r="E53" s="60" t="n">
        <v>99.9</v>
      </c>
      <c r="F53" s="60" t="n">
        <v>99.6</v>
      </c>
      <c r="G53" s="60" t="n">
        <v>98.3</v>
      </c>
      <c r="H53" s="60" t="n">
        <v>100.9</v>
      </c>
      <c r="I53" s="60" t="n">
        <v>105.8</v>
      </c>
      <c r="J53" s="60" t="n">
        <v>114.4</v>
      </c>
      <c r="K53" s="60" t="n">
        <v>96.3</v>
      </c>
      <c r="L53" s="60" t="n">
        <v>111.5</v>
      </c>
      <c r="M53" s="60" t="n">
        <v>106.5</v>
      </c>
      <c r="N53" s="60" t="n">
        <v>95.6</v>
      </c>
      <c r="O53" s="60" t="s">
        <v>24</v>
      </c>
      <c r="P53" s="60" t="n">
        <v>96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0.5</v>
      </c>
      <c r="C56" s="60" t="s">
        <v>24</v>
      </c>
      <c r="D56" s="60" t="s">
        <v>24</v>
      </c>
      <c r="E56" s="60" t="n">
        <v>-1.2</v>
      </c>
      <c r="F56" s="60" t="n">
        <v>-2</v>
      </c>
      <c r="G56" s="60" t="n">
        <v>1.1</v>
      </c>
      <c r="H56" s="60" t="n">
        <v>0.8</v>
      </c>
      <c r="I56" s="60" t="n">
        <v>8.4</v>
      </c>
      <c r="J56" s="60" t="n">
        <v>8.4</v>
      </c>
      <c r="K56" s="60" t="n">
        <v>-12.7</v>
      </c>
      <c r="L56" s="60" t="n">
        <v>-6.4</v>
      </c>
      <c r="M56" s="60" t="n">
        <v>3.6</v>
      </c>
      <c r="N56" s="60" t="n">
        <v>-4.8</v>
      </c>
      <c r="O56" s="60" t="s">
        <v>24</v>
      </c>
      <c r="P56" s="60" t="n">
        <v>-4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7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</v>
      </c>
      <c r="C9" s="60" t="s">
        <v>24</v>
      </c>
      <c r="D9" s="74" t="n">
        <v>105.7</v>
      </c>
      <c r="E9" s="74" t="n">
        <v>99.5</v>
      </c>
      <c r="F9" s="74" t="n">
        <v>99.5</v>
      </c>
      <c r="G9" s="74" t="n">
        <v>102.7</v>
      </c>
      <c r="H9" s="74" t="n">
        <v>101.1</v>
      </c>
      <c r="I9" s="74" t="n">
        <v>93.8</v>
      </c>
      <c r="J9" s="74" t="n">
        <v>102.5</v>
      </c>
      <c r="K9" s="74" t="n">
        <v>103.2</v>
      </c>
      <c r="L9" s="74" t="n">
        <v>98.4</v>
      </c>
      <c r="M9" s="74" t="n">
        <v>105.5</v>
      </c>
      <c r="N9" s="74" t="n">
        <v>94.1</v>
      </c>
      <c r="O9" s="74" t="n">
        <v>92.1</v>
      </c>
      <c r="P9" s="74" t="n">
        <v>96.1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98.1</v>
      </c>
      <c r="C11" s="60" t="s">
        <v>24</v>
      </c>
      <c r="D11" s="60" t="n">
        <v>103</v>
      </c>
      <c r="E11" s="60" t="n">
        <v>98.2</v>
      </c>
      <c r="F11" s="60" t="n">
        <v>96.5</v>
      </c>
      <c r="G11" s="60" t="n">
        <v>94.8</v>
      </c>
      <c r="H11" s="60" t="n">
        <v>98.6</v>
      </c>
      <c r="I11" s="60" t="n">
        <v>91.5</v>
      </c>
      <c r="J11" s="60" t="n">
        <v>100.3</v>
      </c>
      <c r="K11" s="60" t="n">
        <v>109.6</v>
      </c>
      <c r="L11" s="60" t="n">
        <v>98</v>
      </c>
      <c r="M11" s="60" t="n">
        <v>104.5</v>
      </c>
      <c r="N11" s="60" t="n">
        <v>98.8</v>
      </c>
      <c r="O11" s="60" t="n">
        <v>95.2</v>
      </c>
      <c r="P11" s="60" t="n">
        <v>96.1</v>
      </c>
    </row>
    <row r="12" customFormat="false" ht="13.5" hidden="false" customHeight="false" outlineLevel="0" collapsed="false">
      <c r="A12" s="63" t="s">
        <v>54</v>
      </c>
      <c r="B12" s="59" t="n">
        <v>99.8</v>
      </c>
      <c r="C12" s="60" t="s">
        <v>24</v>
      </c>
      <c r="D12" s="60" t="n">
        <v>103.6</v>
      </c>
      <c r="E12" s="60" t="n">
        <v>99.7</v>
      </c>
      <c r="F12" s="60" t="n">
        <v>96.5</v>
      </c>
      <c r="G12" s="60" t="n">
        <v>98.4</v>
      </c>
      <c r="H12" s="60" t="n">
        <v>105.2</v>
      </c>
      <c r="I12" s="60" t="n">
        <v>95.4</v>
      </c>
      <c r="J12" s="60" t="n">
        <v>100.5</v>
      </c>
      <c r="K12" s="60" t="n">
        <v>104.4</v>
      </c>
      <c r="L12" s="60" t="n">
        <v>93.2</v>
      </c>
      <c r="M12" s="60" t="n">
        <v>106.8</v>
      </c>
      <c r="N12" s="60" t="n">
        <v>95.9</v>
      </c>
      <c r="O12" s="60" t="n">
        <v>94.9</v>
      </c>
      <c r="P12" s="60" t="n">
        <v>97.2</v>
      </c>
    </row>
    <row r="13" customFormat="false" ht="13.5" hidden="false" customHeight="false" outlineLevel="0" collapsed="false">
      <c r="A13" s="63" t="s">
        <v>55</v>
      </c>
      <c r="B13" s="59" t="n">
        <v>96.5</v>
      </c>
      <c r="C13" s="60" t="s">
        <v>24</v>
      </c>
      <c r="D13" s="60" t="n">
        <v>95.3</v>
      </c>
      <c r="E13" s="60" t="n">
        <v>97.8</v>
      </c>
      <c r="F13" s="60" t="n">
        <v>95.5</v>
      </c>
      <c r="G13" s="60" t="n">
        <v>102.1</v>
      </c>
      <c r="H13" s="60" t="n">
        <v>97.8</v>
      </c>
      <c r="I13" s="60" t="n">
        <v>91.8</v>
      </c>
      <c r="J13" s="60" t="n">
        <v>98.6</v>
      </c>
      <c r="K13" s="60" t="n">
        <v>97.4</v>
      </c>
      <c r="L13" s="60" t="n">
        <v>100.8</v>
      </c>
      <c r="M13" s="60" t="n">
        <v>102.8</v>
      </c>
      <c r="N13" s="60" t="n">
        <v>94.6</v>
      </c>
      <c r="O13" s="60" t="n">
        <v>89.8</v>
      </c>
      <c r="P13" s="60" t="n">
        <v>93.3</v>
      </c>
    </row>
    <row r="14" customFormat="false" ht="13.5" hidden="false" customHeight="false" outlineLevel="0" collapsed="false">
      <c r="A14" s="63" t="s">
        <v>56</v>
      </c>
      <c r="B14" s="59" t="n">
        <v>98.7</v>
      </c>
      <c r="C14" s="60" t="s">
        <v>24</v>
      </c>
      <c r="D14" s="60" t="n">
        <v>101.3</v>
      </c>
      <c r="E14" s="60" t="n">
        <v>101.5</v>
      </c>
      <c r="F14" s="60" t="n">
        <v>96.1</v>
      </c>
      <c r="G14" s="60" t="n">
        <v>104</v>
      </c>
      <c r="H14" s="60" t="n">
        <v>99.6</v>
      </c>
      <c r="I14" s="60" t="n">
        <v>94.1</v>
      </c>
      <c r="J14" s="60" t="n">
        <v>100.2</v>
      </c>
      <c r="K14" s="60" t="n">
        <v>108.6</v>
      </c>
      <c r="L14" s="60" t="n">
        <v>95.1</v>
      </c>
      <c r="M14" s="60" t="n">
        <v>103.1</v>
      </c>
      <c r="N14" s="60" t="n">
        <v>94.4</v>
      </c>
      <c r="O14" s="60" t="n">
        <v>90.3</v>
      </c>
      <c r="P14" s="60" t="n">
        <v>95.3</v>
      </c>
    </row>
    <row r="15" customFormat="false" ht="13.5" hidden="false" customHeight="false" outlineLevel="0" collapsed="false">
      <c r="A15" s="63" t="s">
        <v>57</v>
      </c>
      <c r="B15" s="59" t="n">
        <v>100.1</v>
      </c>
      <c r="C15" s="60" t="s">
        <v>24</v>
      </c>
      <c r="D15" s="60" t="n">
        <v>108.4</v>
      </c>
      <c r="E15" s="60" t="n">
        <v>101</v>
      </c>
      <c r="F15" s="60" t="n">
        <v>103.6</v>
      </c>
      <c r="G15" s="60" t="n">
        <v>104.5</v>
      </c>
      <c r="H15" s="60" t="n">
        <v>100.7</v>
      </c>
      <c r="I15" s="60" t="n">
        <v>96.5</v>
      </c>
      <c r="J15" s="60" t="n">
        <v>104.6</v>
      </c>
      <c r="K15" s="60" t="n">
        <v>104.2</v>
      </c>
      <c r="L15" s="60" t="n">
        <v>98.5</v>
      </c>
      <c r="M15" s="60" t="n">
        <v>107.5</v>
      </c>
      <c r="N15" s="60" t="n">
        <v>89.6</v>
      </c>
      <c r="O15" s="60" t="n">
        <v>93.4</v>
      </c>
      <c r="P15" s="60" t="n">
        <v>96.6</v>
      </c>
    </row>
    <row r="16" customFormat="false" ht="13.5" hidden="false" customHeight="false" outlineLevel="0" collapsed="false">
      <c r="A16" s="63" t="s">
        <v>58</v>
      </c>
      <c r="B16" s="59" t="n">
        <v>99.4</v>
      </c>
      <c r="C16" s="60" t="s">
        <v>24</v>
      </c>
      <c r="D16" s="60" t="n">
        <v>106.1</v>
      </c>
      <c r="E16" s="60" t="n">
        <v>100</v>
      </c>
      <c r="F16" s="60" t="n">
        <v>104.5</v>
      </c>
      <c r="G16" s="60" t="n">
        <v>102.3</v>
      </c>
      <c r="H16" s="60" t="n">
        <v>97.3</v>
      </c>
      <c r="I16" s="60" t="n">
        <v>94.8</v>
      </c>
      <c r="J16" s="60" t="n">
        <v>106.6</v>
      </c>
      <c r="K16" s="60" t="n">
        <v>102</v>
      </c>
      <c r="L16" s="60" t="n">
        <v>103.2</v>
      </c>
      <c r="M16" s="60" t="n">
        <v>106</v>
      </c>
      <c r="N16" s="60" t="n">
        <v>91.8</v>
      </c>
      <c r="O16" s="60" t="n">
        <v>94.2</v>
      </c>
      <c r="P16" s="60" t="n">
        <v>97.4</v>
      </c>
    </row>
    <row r="17" customFormat="false" ht="13.5" hidden="false" customHeight="false" outlineLevel="0" collapsed="false">
      <c r="A17" s="63" t="s">
        <v>59</v>
      </c>
      <c r="B17" s="59" t="n">
        <v>99.5</v>
      </c>
      <c r="C17" s="60" t="s">
        <v>24</v>
      </c>
      <c r="D17" s="60" t="n">
        <v>106</v>
      </c>
      <c r="E17" s="60" t="n">
        <v>101</v>
      </c>
      <c r="F17" s="60" t="n">
        <v>102.9</v>
      </c>
      <c r="G17" s="60" t="n">
        <v>102.9</v>
      </c>
      <c r="H17" s="60" t="n">
        <v>101.2</v>
      </c>
      <c r="I17" s="60" t="n">
        <v>92</v>
      </c>
      <c r="J17" s="60" t="n">
        <v>106.5</v>
      </c>
      <c r="K17" s="60" t="n">
        <v>94.8</v>
      </c>
      <c r="L17" s="60" t="n">
        <v>102.4</v>
      </c>
      <c r="M17" s="60" t="n">
        <v>107.1</v>
      </c>
      <c r="N17" s="60" t="n">
        <v>91.8</v>
      </c>
      <c r="O17" s="60" t="n">
        <v>91.7</v>
      </c>
      <c r="P17" s="60" t="n">
        <v>97.6</v>
      </c>
    </row>
    <row r="18" customFormat="false" ht="13.5" hidden="false" customHeight="false" outlineLevel="0" collapsed="false">
      <c r="A18" s="63" t="s">
        <v>60</v>
      </c>
      <c r="B18" s="59" t="n">
        <v>100.5</v>
      </c>
      <c r="C18" s="60" t="s">
        <v>24</v>
      </c>
      <c r="D18" s="60" t="n">
        <v>112.7</v>
      </c>
      <c r="E18" s="60" t="n">
        <v>101.2</v>
      </c>
      <c r="F18" s="60" t="n">
        <v>101.5</v>
      </c>
      <c r="G18" s="60" t="n">
        <v>107.5</v>
      </c>
      <c r="H18" s="60" t="n">
        <v>102.1</v>
      </c>
      <c r="I18" s="60" t="n">
        <v>95.6</v>
      </c>
      <c r="J18" s="60" t="n">
        <v>104.6</v>
      </c>
      <c r="K18" s="60" t="n">
        <v>98.9</v>
      </c>
      <c r="L18" s="60" t="n">
        <v>98.9</v>
      </c>
      <c r="M18" s="60" t="n">
        <v>106</v>
      </c>
      <c r="N18" s="60" t="n">
        <v>93.3</v>
      </c>
      <c r="O18" s="60" t="n">
        <v>96</v>
      </c>
      <c r="P18" s="60" t="n">
        <v>97.2</v>
      </c>
    </row>
    <row r="19" customFormat="false" ht="13.5" hidden="false" customHeight="false" outlineLevel="0" collapsed="false">
      <c r="A19" s="63" t="s">
        <v>61</v>
      </c>
      <c r="B19" s="59" t="n">
        <v>99.9</v>
      </c>
      <c r="C19" s="60" t="s">
        <v>24</v>
      </c>
      <c r="D19" s="60" t="n">
        <v>111.9</v>
      </c>
      <c r="E19" s="60" t="n">
        <v>100.4</v>
      </c>
      <c r="F19" s="60" t="n">
        <v>100.9</v>
      </c>
      <c r="G19" s="60" t="n">
        <v>107.1</v>
      </c>
      <c r="H19" s="60" t="n">
        <v>105</v>
      </c>
      <c r="I19" s="60" t="n">
        <v>94.8</v>
      </c>
      <c r="J19" s="60" t="n">
        <v>103.7</v>
      </c>
      <c r="K19" s="60" t="n">
        <v>91.5</v>
      </c>
      <c r="L19" s="60" t="n">
        <v>96.6</v>
      </c>
      <c r="M19" s="60" t="n">
        <v>106.7</v>
      </c>
      <c r="N19" s="60" t="n">
        <v>91.5</v>
      </c>
      <c r="O19" s="60" t="n">
        <v>87.1</v>
      </c>
      <c r="P19" s="60" t="n">
        <v>97.7</v>
      </c>
    </row>
    <row r="20" customFormat="false" ht="13.5" hidden="false" customHeight="false" outlineLevel="0" collapsed="false">
      <c r="A20" s="63" t="s">
        <v>62</v>
      </c>
      <c r="B20" s="59" t="n">
        <v>100.4</v>
      </c>
      <c r="C20" s="60" t="s">
        <v>24</v>
      </c>
      <c r="D20" s="60" t="n">
        <v>118.6</v>
      </c>
      <c r="E20" s="60" t="n">
        <v>99.3</v>
      </c>
      <c r="F20" s="60" t="n">
        <v>100.9</v>
      </c>
      <c r="G20" s="60" t="n">
        <v>104.9</v>
      </c>
      <c r="H20" s="60" t="n">
        <v>105.2</v>
      </c>
      <c r="I20" s="60" t="n">
        <v>94.5</v>
      </c>
      <c r="J20" s="60" t="n">
        <v>105.8</v>
      </c>
      <c r="K20" s="60" t="n">
        <v>95.4</v>
      </c>
      <c r="L20" s="60" t="n">
        <v>99.7</v>
      </c>
      <c r="M20" s="60" t="n">
        <v>107.8</v>
      </c>
      <c r="N20" s="60" t="n">
        <v>91.7</v>
      </c>
      <c r="O20" s="60" t="n">
        <v>91.5</v>
      </c>
      <c r="P20" s="60" t="n">
        <v>98</v>
      </c>
    </row>
    <row r="21" customFormat="false" ht="13.5" hidden="false" customHeight="false" outlineLevel="0" collapsed="false">
      <c r="A21" s="58" t="s">
        <v>63</v>
      </c>
      <c r="B21" s="59" t="n">
        <v>97</v>
      </c>
      <c r="C21" s="60" t="n">
        <v>100.5</v>
      </c>
      <c r="D21" s="60" t="n">
        <v>108</v>
      </c>
      <c r="E21" s="60" t="n">
        <v>99</v>
      </c>
      <c r="F21" s="60" t="n">
        <v>97</v>
      </c>
      <c r="G21" s="60" t="n">
        <v>102.9</v>
      </c>
      <c r="H21" s="60" t="n">
        <v>94.1</v>
      </c>
      <c r="I21" s="60" t="n">
        <v>94.3</v>
      </c>
      <c r="J21" s="60" t="n">
        <v>108.9</v>
      </c>
      <c r="K21" s="60" t="n">
        <v>80.4</v>
      </c>
      <c r="L21" s="60" t="n">
        <v>89.2</v>
      </c>
      <c r="M21" s="60" t="n">
        <v>98.6</v>
      </c>
      <c r="N21" s="60" t="n">
        <v>91.9</v>
      </c>
      <c r="O21" s="60" t="n">
        <v>94.1</v>
      </c>
      <c r="P21" s="60" t="n">
        <v>93.5</v>
      </c>
    </row>
    <row r="22" customFormat="false" ht="13.5" hidden="false" customHeight="false" outlineLevel="0" collapsed="false">
      <c r="A22" s="63" t="s">
        <v>64</v>
      </c>
      <c r="B22" s="59" t="n">
        <v>98.4</v>
      </c>
      <c r="C22" s="60" t="n">
        <v>101.2</v>
      </c>
      <c r="D22" s="60" t="n">
        <v>109.4</v>
      </c>
      <c r="E22" s="60" t="n">
        <v>101.1</v>
      </c>
      <c r="F22" s="60" t="n">
        <v>97.1</v>
      </c>
      <c r="G22" s="60" t="n">
        <v>103.2</v>
      </c>
      <c r="H22" s="60" t="n">
        <v>96.7</v>
      </c>
      <c r="I22" s="60" t="n">
        <v>95.2</v>
      </c>
      <c r="J22" s="60" t="n">
        <v>111.9</v>
      </c>
      <c r="K22" s="60" t="n">
        <v>79.4</v>
      </c>
      <c r="L22" s="60" t="n">
        <v>88.5</v>
      </c>
      <c r="M22" s="60" t="n">
        <v>102.2</v>
      </c>
      <c r="N22" s="60" t="n">
        <v>90.9</v>
      </c>
      <c r="O22" s="60" t="n">
        <v>100.6</v>
      </c>
      <c r="P22" s="60" t="n">
        <v>92.5</v>
      </c>
    </row>
    <row r="23" customFormat="false" ht="13.5" hidden="false" customHeight="false" outlineLevel="0" collapsed="false">
      <c r="A23" s="63" t="s">
        <v>65</v>
      </c>
      <c r="B23" s="59" t="n">
        <v>98.1</v>
      </c>
      <c r="C23" s="60" t="n">
        <v>120.3</v>
      </c>
      <c r="D23" s="60" t="n">
        <v>112</v>
      </c>
      <c r="E23" s="60" t="n">
        <v>100.1</v>
      </c>
      <c r="F23" s="60" t="n">
        <v>97.4</v>
      </c>
      <c r="G23" s="60" t="n">
        <v>101.3</v>
      </c>
      <c r="H23" s="60" t="n">
        <v>97.8</v>
      </c>
      <c r="I23" s="60" t="n">
        <v>93.3</v>
      </c>
      <c r="J23" s="60" t="n">
        <v>113</v>
      </c>
      <c r="K23" s="60" t="n">
        <v>79.3</v>
      </c>
      <c r="L23" s="60" t="n">
        <v>91.1</v>
      </c>
      <c r="M23" s="60" t="n">
        <v>102.2</v>
      </c>
      <c r="N23" s="60" t="n">
        <v>91.1</v>
      </c>
      <c r="O23" s="60" t="n">
        <v>89.3</v>
      </c>
      <c r="P23" s="60" t="n">
        <v>92.7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0</v>
      </c>
      <c r="C26" s="60" t="s">
        <v>24</v>
      </c>
      <c r="D26" s="60" t="n">
        <v>8.7</v>
      </c>
      <c r="E26" s="60" t="n">
        <v>1.9</v>
      </c>
      <c r="F26" s="60" t="n">
        <v>0.9</v>
      </c>
      <c r="G26" s="60" t="n">
        <v>6.9</v>
      </c>
      <c r="H26" s="60" t="n">
        <v>-0.8</v>
      </c>
      <c r="I26" s="60" t="n">
        <v>2</v>
      </c>
      <c r="J26" s="60" t="n">
        <v>12.7</v>
      </c>
      <c r="K26" s="60" t="n">
        <v>-27.6</v>
      </c>
      <c r="L26" s="60" t="n">
        <v>-7</v>
      </c>
      <c r="M26" s="60" t="n">
        <v>-2.2</v>
      </c>
      <c r="N26" s="60" t="n">
        <v>-7.8</v>
      </c>
      <c r="O26" s="60" t="n">
        <v>-6.2</v>
      </c>
      <c r="P26" s="60" t="n">
        <v>-3.5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7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2.2</v>
      </c>
      <c r="C39" s="60" t="s">
        <v>24</v>
      </c>
      <c r="D39" s="74" t="n">
        <v>99.8</v>
      </c>
      <c r="E39" s="74" t="n">
        <v>101.5</v>
      </c>
      <c r="F39" s="74" t="n">
        <v>102.2</v>
      </c>
      <c r="G39" s="74" t="n">
        <v>103.7</v>
      </c>
      <c r="H39" s="74" t="n">
        <v>102.8</v>
      </c>
      <c r="I39" s="74" t="n">
        <v>102.6</v>
      </c>
      <c r="J39" s="74" t="n">
        <v>104.2</v>
      </c>
      <c r="K39" s="74" t="n">
        <v>98.3</v>
      </c>
      <c r="L39" s="74" t="n">
        <v>117.1</v>
      </c>
      <c r="M39" s="74" t="n">
        <v>105.8</v>
      </c>
      <c r="N39" s="74" t="n">
        <v>95.3</v>
      </c>
      <c r="O39" s="74" t="n">
        <v>101.4</v>
      </c>
      <c r="P39" s="74" t="n">
        <v>99.6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1.5</v>
      </c>
      <c r="C41" s="60" t="s">
        <v>24</v>
      </c>
      <c r="D41" s="60" t="n">
        <v>99.9</v>
      </c>
      <c r="E41" s="60" t="n">
        <v>100.9</v>
      </c>
      <c r="F41" s="60" t="n">
        <v>100</v>
      </c>
      <c r="G41" s="60" t="n">
        <v>94</v>
      </c>
      <c r="H41" s="60" t="n">
        <v>100.3</v>
      </c>
      <c r="I41" s="60" t="n">
        <v>97.3</v>
      </c>
      <c r="J41" s="60" t="n">
        <v>106.1</v>
      </c>
      <c r="K41" s="60" t="n">
        <v>111.2</v>
      </c>
      <c r="L41" s="60" t="n">
        <v>121.7</v>
      </c>
      <c r="M41" s="60" t="n">
        <v>103.4</v>
      </c>
      <c r="N41" s="60" t="n">
        <v>100.2</v>
      </c>
      <c r="O41" s="60" t="n">
        <v>102.1</v>
      </c>
      <c r="P41" s="60" t="n">
        <v>100.9</v>
      </c>
    </row>
    <row r="42" customFormat="false" ht="13.5" hidden="false" customHeight="false" outlineLevel="0" collapsed="false">
      <c r="A42" s="63" t="s">
        <v>54</v>
      </c>
      <c r="B42" s="59" t="n">
        <v>102.5</v>
      </c>
      <c r="C42" s="60" t="s">
        <v>24</v>
      </c>
      <c r="D42" s="60" t="n">
        <v>103.8</v>
      </c>
      <c r="E42" s="60" t="n">
        <v>101.5</v>
      </c>
      <c r="F42" s="60" t="n">
        <v>100</v>
      </c>
      <c r="G42" s="60" t="n">
        <v>99.5</v>
      </c>
      <c r="H42" s="60" t="n">
        <v>99.5</v>
      </c>
      <c r="I42" s="60" t="n">
        <v>102.8</v>
      </c>
      <c r="J42" s="60" t="n">
        <v>104.1</v>
      </c>
      <c r="K42" s="60" t="n">
        <v>91.4</v>
      </c>
      <c r="L42" s="60" t="n">
        <v>99.4</v>
      </c>
      <c r="M42" s="60" t="n">
        <v>107.6</v>
      </c>
      <c r="N42" s="60" t="n">
        <v>94.8</v>
      </c>
      <c r="O42" s="60" t="n">
        <v>108.1</v>
      </c>
      <c r="P42" s="60" t="n">
        <v>103.1</v>
      </c>
    </row>
    <row r="43" customFormat="false" ht="13.5" hidden="false" customHeight="false" outlineLevel="0" collapsed="false">
      <c r="A43" s="63" t="s">
        <v>55</v>
      </c>
      <c r="B43" s="59" t="n">
        <v>100</v>
      </c>
      <c r="C43" s="60" t="s">
        <v>24</v>
      </c>
      <c r="D43" s="60" t="n">
        <v>82.3</v>
      </c>
      <c r="E43" s="60" t="n">
        <v>100.5</v>
      </c>
      <c r="F43" s="60" t="n">
        <v>99.1</v>
      </c>
      <c r="G43" s="60" t="n">
        <v>103.1</v>
      </c>
      <c r="H43" s="60" t="n">
        <v>98.1</v>
      </c>
      <c r="I43" s="60" t="n">
        <v>100.8</v>
      </c>
      <c r="J43" s="60" t="n">
        <v>103.3</v>
      </c>
      <c r="K43" s="60" t="n">
        <v>74</v>
      </c>
      <c r="L43" s="60" t="n">
        <v>123.1</v>
      </c>
      <c r="M43" s="60" t="n">
        <v>103.7</v>
      </c>
      <c r="N43" s="60" t="n">
        <v>94</v>
      </c>
      <c r="O43" s="60" t="n">
        <v>101.7</v>
      </c>
      <c r="P43" s="60" t="n">
        <v>98.1</v>
      </c>
    </row>
    <row r="44" customFormat="false" ht="13.5" hidden="false" customHeight="false" outlineLevel="0" collapsed="false">
      <c r="A44" s="63" t="s">
        <v>56</v>
      </c>
      <c r="B44" s="59" t="n">
        <v>102.8</v>
      </c>
      <c r="C44" s="60" t="s">
        <v>24</v>
      </c>
      <c r="D44" s="60" t="n">
        <v>96.8</v>
      </c>
      <c r="E44" s="60" t="n">
        <v>103.6</v>
      </c>
      <c r="F44" s="60" t="n">
        <v>99.7</v>
      </c>
      <c r="G44" s="60" t="n">
        <v>104.4</v>
      </c>
      <c r="H44" s="60" t="n">
        <v>104.1</v>
      </c>
      <c r="I44" s="60" t="n">
        <v>104</v>
      </c>
      <c r="J44" s="60" t="n">
        <v>103.1</v>
      </c>
      <c r="K44" s="60" t="n">
        <v>95.7</v>
      </c>
      <c r="L44" s="60" t="n">
        <v>115.3</v>
      </c>
      <c r="M44" s="60" t="n">
        <v>104.6</v>
      </c>
      <c r="N44" s="60" t="n">
        <v>93.3</v>
      </c>
      <c r="O44" s="60" t="n">
        <v>101</v>
      </c>
      <c r="P44" s="60" t="n">
        <v>100</v>
      </c>
    </row>
    <row r="45" customFormat="false" ht="13.5" hidden="false" customHeight="false" outlineLevel="0" collapsed="false">
      <c r="A45" s="63" t="s">
        <v>57</v>
      </c>
      <c r="B45" s="59" t="n">
        <v>102.7</v>
      </c>
      <c r="C45" s="60" t="s">
        <v>24</v>
      </c>
      <c r="D45" s="60" t="n">
        <v>98.1</v>
      </c>
      <c r="E45" s="60" t="n">
        <v>102.6</v>
      </c>
      <c r="F45" s="60" t="n">
        <v>102.8</v>
      </c>
      <c r="G45" s="60" t="n">
        <v>106.3</v>
      </c>
      <c r="H45" s="60" t="n">
        <v>103.1</v>
      </c>
      <c r="I45" s="60" t="n">
        <v>105.1</v>
      </c>
      <c r="J45" s="60" t="n">
        <v>103.6</v>
      </c>
      <c r="K45" s="60" t="n">
        <v>102.5</v>
      </c>
      <c r="L45" s="60" t="n">
        <v>117.5</v>
      </c>
      <c r="M45" s="60" t="n">
        <v>108.4</v>
      </c>
      <c r="N45" s="60" t="n">
        <v>91.8</v>
      </c>
      <c r="O45" s="60" t="n">
        <v>100.6</v>
      </c>
      <c r="P45" s="60" t="n">
        <v>98.3</v>
      </c>
    </row>
    <row r="46" customFormat="false" ht="13.5" hidden="false" customHeight="false" outlineLevel="0" collapsed="false">
      <c r="A46" s="63" t="s">
        <v>58</v>
      </c>
      <c r="B46" s="59" t="n">
        <v>102.5</v>
      </c>
      <c r="C46" s="60" t="s">
        <v>24</v>
      </c>
      <c r="D46" s="60" t="n">
        <v>96.8</v>
      </c>
      <c r="E46" s="60" t="n">
        <v>101.9</v>
      </c>
      <c r="F46" s="60" t="n">
        <v>103.7</v>
      </c>
      <c r="G46" s="60" t="n">
        <v>104.4</v>
      </c>
      <c r="H46" s="60" t="n">
        <v>102.3</v>
      </c>
      <c r="I46" s="60" t="n">
        <v>106.4</v>
      </c>
      <c r="J46" s="60" t="n">
        <v>100</v>
      </c>
      <c r="K46" s="60" t="n">
        <v>99.4</v>
      </c>
      <c r="L46" s="60" t="n">
        <v>124.3</v>
      </c>
      <c r="M46" s="60" t="n">
        <v>106.9</v>
      </c>
      <c r="N46" s="60" t="n">
        <v>93.9</v>
      </c>
      <c r="O46" s="60" t="n">
        <v>102.2</v>
      </c>
      <c r="P46" s="60" t="n">
        <v>98.6</v>
      </c>
    </row>
    <row r="47" customFormat="false" ht="13.5" hidden="false" customHeight="false" outlineLevel="0" collapsed="false">
      <c r="A47" s="63" t="s">
        <v>59</v>
      </c>
      <c r="B47" s="59" t="n">
        <v>102.6</v>
      </c>
      <c r="C47" s="60" t="s">
        <v>24</v>
      </c>
      <c r="D47" s="60" t="n">
        <v>94.2</v>
      </c>
      <c r="E47" s="60" t="n">
        <v>102.1</v>
      </c>
      <c r="F47" s="60" t="n">
        <v>106</v>
      </c>
      <c r="G47" s="60" t="n">
        <v>104.8</v>
      </c>
      <c r="H47" s="60" t="n">
        <v>104.3</v>
      </c>
      <c r="I47" s="60" t="n">
        <v>103.2</v>
      </c>
      <c r="J47" s="60" t="n">
        <v>104.9</v>
      </c>
      <c r="K47" s="60" t="n">
        <v>92.2</v>
      </c>
      <c r="L47" s="60" t="n">
        <v>125.3</v>
      </c>
      <c r="M47" s="60" t="n">
        <v>107.5</v>
      </c>
      <c r="N47" s="60" t="n">
        <v>93.8</v>
      </c>
      <c r="O47" s="60" t="n">
        <v>100.9</v>
      </c>
      <c r="P47" s="60" t="n">
        <v>100.3</v>
      </c>
    </row>
    <row r="48" customFormat="false" ht="13.5" hidden="false" customHeight="false" outlineLevel="0" collapsed="false">
      <c r="A48" s="63" t="s">
        <v>60</v>
      </c>
      <c r="B48" s="59" t="n">
        <v>103.2</v>
      </c>
      <c r="C48" s="60" t="s">
        <v>24</v>
      </c>
      <c r="D48" s="60" t="n">
        <v>105.6</v>
      </c>
      <c r="E48" s="60" t="n">
        <v>102</v>
      </c>
      <c r="F48" s="60" t="n">
        <v>104.6</v>
      </c>
      <c r="G48" s="60" t="n">
        <v>111.5</v>
      </c>
      <c r="H48" s="60" t="n">
        <v>104.1</v>
      </c>
      <c r="I48" s="60" t="n">
        <v>104.9</v>
      </c>
      <c r="J48" s="60" t="n">
        <v>105.4</v>
      </c>
      <c r="K48" s="60" t="n">
        <v>102.8</v>
      </c>
      <c r="L48" s="60" t="n">
        <v>115.4</v>
      </c>
      <c r="M48" s="60" t="n">
        <v>106.3</v>
      </c>
      <c r="N48" s="60" t="n">
        <v>96.2</v>
      </c>
      <c r="O48" s="60" t="n">
        <v>108.4</v>
      </c>
      <c r="P48" s="60" t="n">
        <v>98.8</v>
      </c>
    </row>
    <row r="49" customFormat="false" ht="13.5" hidden="false" customHeight="false" outlineLevel="0" collapsed="false">
      <c r="A49" s="63" t="s">
        <v>61</v>
      </c>
      <c r="B49" s="59" t="n">
        <v>103.2</v>
      </c>
      <c r="C49" s="60" t="s">
        <v>24</v>
      </c>
      <c r="D49" s="60" t="n">
        <v>102.6</v>
      </c>
      <c r="E49" s="60" t="n">
        <v>102.3</v>
      </c>
      <c r="F49" s="60" t="n">
        <v>103.8</v>
      </c>
      <c r="G49" s="60" t="n">
        <v>109.8</v>
      </c>
      <c r="H49" s="60" t="n">
        <v>111.4</v>
      </c>
      <c r="I49" s="60" t="n">
        <v>104.8</v>
      </c>
      <c r="J49" s="60" t="n">
        <v>104.3</v>
      </c>
      <c r="K49" s="60" t="n">
        <v>85.8</v>
      </c>
      <c r="L49" s="60" t="n">
        <v>110.8</v>
      </c>
      <c r="M49" s="60" t="n">
        <v>107.4</v>
      </c>
      <c r="N49" s="60" t="n">
        <v>94.1</v>
      </c>
      <c r="O49" s="60" t="n">
        <v>92.9</v>
      </c>
      <c r="P49" s="60" t="n">
        <v>99.9</v>
      </c>
    </row>
    <row r="50" customFormat="false" ht="13.5" hidden="false" customHeight="false" outlineLevel="0" collapsed="false">
      <c r="A50" s="63" t="s">
        <v>62</v>
      </c>
      <c r="B50" s="59" t="n">
        <v>103.9</v>
      </c>
      <c r="C50" s="60" t="s">
        <v>24</v>
      </c>
      <c r="D50" s="60" t="n">
        <v>120.2</v>
      </c>
      <c r="E50" s="60" t="n">
        <v>101.8</v>
      </c>
      <c r="F50" s="60" t="n">
        <v>103.7</v>
      </c>
      <c r="G50" s="60" t="n">
        <v>105.1</v>
      </c>
      <c r="H50" s="60" t="n">
        <v>105.6</v>
      </c>
      <c r="I50" s="60" t="n">
        <v>106.1</v>
      </c>
      <c r="J50" s="60" t="n">
        <v>106.1</v>
      </c>
      <c r="K50" s="60" t="n">
        <v>99.3</v>
      </c>
      <c r="L50" s="60" t="n">
        <v>115.3</v>
      </c>
      <c r="M50" s="60" t="n">
        <v>107.4</v>
      </c>
      <c r="N50" s="60" t="n">
        <v>94.9</v>
      </c>
      <c r="O50" s="60" t="n">
        <v>101.9</v>
      </c>
      <c r="P50" s="60" t="n">
        <v>99.8</v>
      </c>
    </row>
    <row r="51" customFormat="false" ht="13.5" hidden="false" customHeight="false" outlineLevel="0" collapsed="false">
      <c r="A51" s="58" t="s">
        <v>63</v>
      </c>
      <c r="B51" s="59" t="n">
        <v>100.3</v>
      </c>
      <c r="C51" s="60" t="n">
        <v>100.5</v>
      </c>
      <c r="D51" s="60" t="s">
        <v>24</v>
      </c>
      <c r="E51" s="60" t="n">
        <v>101</v>
      </c>
      <c r="F51" s="60" t="n">
        <v>98.4</v>
      </c>
      <c r="G51" s="60" t="n">
        <v>105.6</v>
      </c>
      <c r="H51" s="60" t="n">
        <v>102.4</v>
      </c>
      <c r="I51" s="60" t="n">
        <v>104.7</v>
      </c>
      <c r="J51" s="60" t="n">
        <v>107.5</v>
      </c>
      <c r="K51" s="60" t="n">
        <v>99.3</v>
      </c>
      <c r="L51" s="60" t="n">
        <v>109.8</v>
      </c>
      <c r="M51" s="60" t="n">
        <v>97.4</v>
      </c>
      <c r="N51" s="60" t="n">
        <v>94.1</v>
      </c>
      <c r="O51" s="60" t="s">
        <v>24</v>
      </c>
      <c r="P51" s="60" t="n">
        <v>94.5</v>
      </c>
    </row>
    <row r="52" customFormat="false" ht="13.5" hidden="false" customHeight="false" outlineLevel="0" collapsed="false">
      <c r="A52" s="63" t="s">
        <v>64</v>
      </c>
      <c r="B52" s="59" t="n">
        <v>101.9</v>
      </c>
      <c r="C52" s="60" t="n">
        <v>101.2</v>
      </c>
      <c r="D52" s="60" t="s">
        <v>24</v>
      </c>
      <c r="E52" s="60" t="n">
        <v>102</v>
      </c>
      <c r="F52" s="60" t="n">
        <v>98.5</v>
      </c>
      <c r="G52" s="60" t="n">
        <v>107</v>
      </c>
      <c r="H52" s="60" t="n">
        <v>104</v>
      </c>
      <c r="I52" s="60" t="n">
        <v>107.1</v>
      </c>
      <c r="J52" s="60" t="n">
        <v>110.9</v>
      </c>
      <c r="K52" s="60" t="n">
        <v>94.8</v>
      </c>
      <c r="L52" s="60" t="n">
        <v>113.6</v>
      </c>
      <c r="M52" s="60" t="n">
        <v>101.3</v>
      </c>
      <c r="N52" s="60" t="n">
        <v>95.7</v>
      </c>
      <c r="O52" s="60" t="s">
        <v>24</v>
      </c>
      <c r="P52" s="60" t="n">
        <v>93.1</v>
      </c>
    </row>
    <row r="53" customFormat="false" ht="13.5" hidden="false" customHeight="false" outlineLevel="0" collapsed="false">
      <c r="A53" s="63" t="s">
        <v>65</v>
      </c>
      <c r="B53" s="59" t="n">
        <v>101.2</v>
      </c>
      <c r="C53" s="60" t="n">
        <v>120.3</v>
      </c>
      <c r="D53" s="60" t="s">
        <v>24</v>
      </c>
      <c r="E53" s="60" t="n">
        <v>100.5</v>
      </c>
      <c r="F53" s="60" t="n">
        <v>99</v>
      </c>
      <c r="G53" s="60" t="n">
        <v>104.4</v>
      </c>
      <c r="H53" s="60" t="n">
        <v>102</v>
      </c>
      <c r="I53" s="60" t="n">
        <v>105.4</v>
      </c>
      <c r="J53" s="60" t="n">
        <v>113</v>
      </c>
      <c r="K53" s="60" t="n">
        <v>96.9</v>
      </c>
      <c r="L53" s="60" t="n">
        <v>112.2</v>
      </c>
      <c r="M53" s="60" t="n">
        <v>101.1</v>
      </c>
      <c r="N53" s="60" t="n">
        <v>95.6</v>
      </c>
      <c r="O53" s="60" t="s">
        <v>24</v>
      </c>
      <c r="P53" s="60" t="n">
        <v>93.3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-0.3</v>
      </c>
      <c r="C56" s="60" t="s">
        <v>24</v>
      </c>
      <c r="D56" s="60" t="s">
        <v>24</v>
      </c>
      <c r="E56" s="60" t="n">
        <v>-0.4</v>
      </c>
      <c r="F56" s="60" t="n">
        <v>-1</v>
      </c>
      <c r="G56" s="60" t="n">
        <v>11.1</v>
      </c>
      <c r="H56" s="60" t="n">
        <v>1.7</v>
      </c>
      <c r="I56" s="60" t="n">
        <v>8.3</v>
      </c>
      <c r="J56" s="60" t="n">
        <v>6.5</v>
      </c>
      <c r="K56" s="60" t="n">
        <v>-12.9</v>
      </c>
      <c r="L56" s="60" t="n">
        <v>-7.8</v>
      </c>
      <c r="M56" s="60" t="n">
        <v>-2.2</v>
      </c>
      <c r="N56" s="60" t="n">
        <v>-4.6</v>
      </c>
      <c r="O56" s="60" t="s">
        <v>24</v>
      </c>
      <c r="P56" s="60" t="n">
        <v>-7.5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44" t="s">
        <v>75</v>
      </c>
      <c r="B2" s="44"/>
      <c r="C2" s="44"/>
      <c r="D2" s="44"/>
      <c r="E2" s="44"/>
      <c r="F2" s="44"/>
      <c r="G2" s="44"/>
      <c r="H2" s="44"/>
      <c r="I2" s="44"/>
    </row>
    <row r="3" customFormat="false" ht="14.25" hidden="false" customHeight="false" outlineLevel="0" collapsed="false">
      <c r="D3" s="45" t="s">
        <v>46</v>
      </c>
      <c r="E3" s="45"/>
      <c r="F3" s="45"/>
    </row>
    <row r="5" customFormat="false" ht="13.5" hidden="false" customHeight="false" outlineLevel="0" collapsed="false">
      <c r="B5" s="76" t="s">
        <v>76</v>
      </c>
      <c r="F5" s="76" t="s">
        <v>77</v>
      </c>
    </row>
    <row r="6" customFormat="false" ht="13.5" hidden="false" customHeight="false" outlineLevel="0" collapsed="false">
      <c r="A6" s="55"/>
      <c r="B6" s="47" t="s">
        <v>22</v>
      </c>
      <c r="C6" s="47"/>
      <c r="D6" s="7" t="s">
        <v>26</v>
      </c>
      <c r="E6" s="7"/>
      <c r="F6" s="47" t="s">
        <v>22</v>
      </c>
      <c r="G6" s="47"/>
      <c r="H6" s="7" t="s">
        <v>26</v>
      </c>
      <c r="I6" s="7"/>
      <c r="J6" s="8" t="s">
        <v>78</v>
      </c>
    </row>
    <row r="7" customFormat="false" ht="13.5" hidden="false" customHeight="true" outlineLevel="0" collapsed="false">
      <c r="A7" s="77"/>
      <c r="B7" s="49" t="s">
        <v>3</v>
      </c>
      <c r="C7" s="78" t="s">
        <v>79</v>
      </c>
      <c r="D7" s="49" t="s">
        <v>3</v>
      </c>
      <c r="E7" s="78" t="s">
        <v>79</v>
      </c>
      <c r="F7" s="49" t="s">
        <v>3</v>
      </c>
      <c r="G7" s="78" t="s">
        <v>79</v>
      </c>
      <c r="H7" s="49" t="s">
        <v>3</v>
      </c>
      <c r="I7" s="78" t="s">
        <v>79</v>
      </c>
      <c r="J7" s="11" t="s">
        <v>80</v>
      </c>
    </row>
    <row r="8" customFormat="false" ht="13.5" hidden="false" customHeight="false" outlineLevel="0" collapsed="false">
      <c r="A8" s="79"/>
      <c r="B8" s="49"/>
      <c r="C8" s="78"/>
      <c r="D8" s="49"/>
      <c r="E8" s="78"/>
      <c r="F8" s="49"/>
      <c r="G8" s="78"/>
      <c r="H8" s="49"/>
      <c r="I8" s="78"/>
      <c r="J8" s="10" t="s">
        <v>81</v>
      </c>
    </row>
    <row r="9" customFormat="false" ht="13.5" hidden="false" customHeight="false" outlineLevel="0" collapsed="false">
      <c r="A9" s="77"/>
      <c r="B9" s="80"/>
      <c r="C9" s="81" t="s">
        <v>43</v>
      </c>
      <c r="D9" s="82"/>
      <c r="E9" s="81" t="s">
        <v>43</v>
      </c>
      <c r="F9" s="80"/>
      <c r="G9" s="81" t="s">
        <v>43</v>
      </c>
      <c r="H9" s="82"/>
      <c r="I9" s="83" t="s">
        <v>43</v>
      </c>
      <c r="J9" s="84"/>
    </row>
    <row r="10" customFormat="false" ht="13.5" hidden="false" customHeight="false" outlineLevel="0" collapsed="false">
      <c r="A10" s="77" t="s">
        <v>13</v>
      </c>
      <c r="B10" s="85" t="s">
        <v>13</v>
      </c>
      <c r="C10" s="73" t="s">
        <v>13</v>
      </c>
      <c r="D10" s="73" t="s">
        <v>13</v>
      </c>
      <c r="E10" s="73" t="s">
        <v>13</v>
      </c>
      <c r="F10" s="85" t="s">
        <v>13</v>
      </c>
      <c r="G10" s="73" t="s">
        <v>13</v>
      </c>
      <c r="H10" s="73" t="s">
        <v>13</v>
      </c>
      <c r="I10" s="86" t="s">
        <v>13</v>
      </c>
      <c r="J10" s="87" t="s">
        <v>13</v>
      </c>
      <c r="L10" s="41"/>
      <c r="M10" s="41"/>
      <c r="N10" s="41"/>
      <c r="O10" s="41"/>
      <c r="P10" s="41"/>
      <c r="Q10" s="41"/>
      <c r="R10" s="41"/>
      <c r="S10" s="41"/>
    </row>
    <row r="11" customFormat="false" ht="13.5" hidden="false" customHeight="false" outlineLevel="0" collapsed="false">
      <c r="A11" s="77" t="s">
        <v>13</v>
      </c>
      <c r="B11" s="85" t="s">
        <v>13</v>
      </c>
      <c r="C11" s="73" t="s">
        <v>13</v>
      </c>
      <c r="D11" s="73" t="s">
        <v>13</v>
      </c>
      <c r="E11" s="73" t="s">
        <v>13</v>
      </c>
      <c r="F11" s="85" t="s">
        <v>13</v>
      </c>
      <c r="G11" s="73" t="s">
        <v>13</v>
      </c>
      <c r="H11" s="73" t="s">
        <v>13</v>
      </c>
      <c r="I11" s="86" t="s">
        <v>13</v>
      </c>
      <c r="J11" s="87" t="s">
        <v>13</v>
      </c>
      <c r="L11" s="41"/>
      <c r="M11" s="41"/>
      <c r="N11" s="41"/>
      <c r="O11" s="41"/>
      <c r="P11" s="41"/>
      <c r="Q11" s="41"/>
      <c r="R11" s="41"/>
      <c r="S11" s="41"/>
    </row>
    <row r="12" customFormat="false" ht="13.5" hidden="false" customHeight="false" outlineLevel="0" collapsed="false">
      <c r="A12" s="88" t="s">
        <v>51</v>
      </c>
      <c r="B12" s="85" t="n">
        <v>100</v>
      </c>
      <c r="C12" s="73" t="n">
        <v>100</v>
      </c>
      <c r="D12" s="73" t="n">
        <v>100</v>
      </c>
      <c r="E12" s="73" t="n">
        <v>100</v>
      </c>
      <c r="F12" s="85" t="n">
        <v>100</v>
      </c>
      <c r="G12" s="73" t="n">
        <v>100</v>
      </c>
      <c r="H12" s="73" t="n">
        <v>100</v>
      </c>
      <c r="I12" s="73" t="n">
        <v>100</v>
      </c>
      <c r="J12" s="87" t="n">
        <v>100</v>
      </c>
      <c r="L12" s="89"/>
      <c r="M12" s="89"/>
      <c r="N12" s="89"/>
      <c r="O12" s="89"/>
      <c r="P12" s="89"/>
      <c r="Q12" s="89"/>
      <c r="R12" s="89"/>
      <c r="S12" s="89"/>
    </row>
    <row r="13" customFormat="false" ht="13.5" hidden="false" customHeight="false" outlineLevel="0" collapsed="false">
      <c r="A13" s="77" t="s">
        <v>82</v>
      </c>
      <c r="B13" s="85" t="n">
        <v>99.3</v>
      </c>
      <c r="C13" s="73" t="n">
        <v>99.7</v>
      </c>
      <c r="D13" s="73" t="n">
        <v>101.1</v>
      </c>
      <c r="E13" s="73" t="n">
        <v>100.3</v>
      </c>
      <c r="F13" s="85" t="n">
        <v>101.5</v>
      </c>
      <c r="G13" s="73" t="n">
        <v>102.1</v>
      </c>
      <c r="H13" s="73" t="n">
        <v>101.9</v>
      </c>
      <c r="I13" s="73" t="n">
        <v>101.8</v>
      </c>
      <c r="J13" s="87" t="n">
        <v>99.8</v>
      </c>
      <c r="L13" s="89"/>
      <c r="M13" s="89"/>
      <c r="N13" s="89"/>
      <c r="O13" s="89"/>
      <c r="P13" s="89"/>
      <c r="Q13" s="89"/>
      <c r="R13" s="89"/>
      <c r="S13" s="89"/>
    </row>
    <row r="14" customFormat="false" ht="13.5" hidden="false" customHeight="false" outlineLevel="0" collapsed="false">
      <c r="A14" s="77" t="s">
        <v>13</v>
      </c>
      <c r="B14" s="90" t="s">
        <v>13</v>
      </c>
      <c r="C14" s="91" t="s">
        <v>13</v>
      </c>
      <c r="D14" s="91" t="s">
        <v>13</v>
      </c>
      <c r="E14" s="91" t="s">
        <v>13</v>
      </c>
      <c r="F14" s="90" t="s">
        <v>13</v>
      </c>
      <c r="G14" s="91" t="s">
        <v>13</v>
      </c>
      <c r="H14" s="91" t="s">
        <v>13</v>
      </c>
      <c r="I14" s="91" t="s">
        <v>13</v>
      </c>
      <c r="J14" s="87" t="s">
        <v>13</v>
      </c>
      <c r="L14" s="89"/>
      <c r="M14" s="89"/>
      <c r="N14" s="89"/>
      <c r="O14" s="89"/>
      <c r="P14" s="89"/>
      <c r="Q14" s="89"/>
      <c r="R14" s="89"/>
      <c r="S14" s="89"/>
    </row>
    <row r="15" customFormat="false" ht="13.5" hidden="false" customHeight="false" outlineLevel="0" collapsed="false">
      <c r="A15" s="77" t="s">
        <v>13</v>
      </c>
      <c r="B15" s="90" t="s">
        <v>13</v>
      </c>
      <c r="C15" s="91" t="s">
        <v>13</v>
      </c>
      <c r="D15" s="91" t="s">
        <v>13</v>
      </c>
      <c r="E15" s="92" t="s">
        <v>13</v>
      </c>
      <c r="F15" s="91" t="s">
        <v>13</v>
      </c>
      <c r="G15" s="91" t="s">
        <v>13</v>
      </c>
      <c r="H15" s="91" t="s">
        <v>13</v>
      </c>
      <c r="I15" s="91" t="s">
        <v>13</v>
      </c>
      <c r="J15" s="87" t="s">
        <v>13</v>
      </c>
      <c r="L15" s="89"/>
      <c r="M15" s="89"/>
      <c r="N15" s="89"/>
      <c r="O15" s="89"/>
      <c r="P15" s="89"/>
      <c r="Q15" s="89"/>
      <c r="R15" s="89"/>
      <c r="S15" s="89"/>
    </row>
    <row r="16" customFormat="false" ht="13.5" hidden="false" customHeight="false" outlineLevel="0" collapsed="false">
      <c r="A16" s="77"/>
      <c r="B16" s="85"/>
      <c r="C16" s="73"/>
      <c r="D16" s="73"/>
      <c r="E16" s="73"/>
      <c r="F16" s="85"/>
      <c r="G16" s="73"/>
      <c r="H16" s="73"/>
      <c r="I16" s="86"/>
      <c r="J16" s="87"/>
      <c r="L16" s="89"/>
      <c r="M16" s="89"/>
      <c r="N16" s="89"/>
      <c r="O16" s="89"/>
      <c r="P16" s="89"/>
      <c r="Q16" s="89"/>
      <c r="R16" s="89"/>
      <c r="S16" s="89"/>
    </row>
    <row r="17" customFormat="false" ht="13.5" hidden="false" customHeight="false" outlineLevel="0" collapsed="false">
      <c r="A17" s="88" t="s">
        <v>53</v>
      </c>
      <c r="B17" s="85" t="n">
        <v>86.7</v>
      </c>
      <c r="C17" s="73" t="n">
        <v>99.4</v>
      </c>
      <c r="D17" s="73" t="n">
        <v>84.4</v>
      </c>
      <c r="E17" s="73" t="n">
        <v>99.5</v>
      </c>
      <c r="F17" s="85" t="n">
        <v>86.1</v>
      </c>
      <c r="G17" s="73" t="n">
        <v>102.1</v>
      </c>
      <c r="H17" s="73" t="n">
        <v>84.1</v>
      </c>
      <c r="I17" s="73" t="n">
        <v>101.8</v>
      </c>
      <c r="J17" s="87" t="n">
        <v>99.3</v>
      </c>
      <c r="L17" s="89"/>
      <c r="M17" s="89"/>
      <c r="N17" s="89"/>
      <c r="O17" s="89"/>
      <c r="P17" s="89"/>
      <c r="Q17" s="89"/>
      <c r="R17" s="89"/>
      <c r="S17" s="89"/>
    </row>
    <row r="18" customFormat="false" ht="13.5" hidden="false" customHeight="false" outlineLevel="0" collapsed="false">
      <c r="A18" s="77" t="s">
        <v>54</v>
      </c>
      <c r="B18" s="85" t="n">
        <v>86.3</v>
      </c>
      <c r="C18" s="73" t="n">
        <v>101</v>
      </c>
      <c r="D18" s="73" t="n">
        <v>84.6</v>
      </c>
      <c r="E18" s="73" t="n">
        <v>100.4</v>
      </c>
      <c r="F18" s="85" t="n">
        <v>85.5</v>
      </c>
      <c r="G18" s="73" t="n">
        <v>102.9</v>
      </c>
      <c r="H18" s="73" t="n">
        <v>83.4</v>
      </c>
      <c r="I18" s="73" t="n">
        <v>102.1</v>
      </c>
      <c r="J18" s="87" t="n">
        <v>99.6</v>
      </c>
      <c r="L18" s="89"/>
      <c r="M18" s="89"/>
      <c r="N18" s="89"/>
      <c r="O18" s="89"/>
      <c r="P18" s="89"/>
      <c r="Q18" s="89"/>
      <c r="R18" s="89"/>
      <c r="S18" s="89"/>
    </row>
    <row r="19" customFormat="false" ht="13.5" hidden="false" customHeight="false" outlineLevel="0" collapsed="false">
      <c r="A19" s="77" t="s">
        <v>55</v>
      </c>
      <c r="B19" s="85" t="n">
        <v>82.4</v>
      </c>
      <c r="C19" s="73" t="n">
        <v>97</v>
      </c>
      <c r="D19" s="73" t="n">
        <v>82.1</v>
      </c>
      <c r="E19" s="73" t="n">
        <v>97.6</v>
      </c>
      <c r="F19" s="85" t="n">
        <v>82.2</v>
      </c>
      <c r="G19" s="73" t="n">
        <v>99.6</v>
      </c>
      <c r="H19" s="73" t="n">
        <v>81.6</v>
      </c>
      <c r="I19" s="73" t="n">
        <v>99.8</v>
      </c>
      <c r="J19" s="87" t="n">
        <v>99.8</v>
      </c>
      <c r="L19" s="89"/>
      <c r="M19" s="89"/>
      <c r="N19" s="89"/>
      <c r="O19" s="89"/>
      <c r="P19" s="89"/>
      <c r="Q19" s="89"/>
      <c r="R19" s="89"/>
      <c r="S19" s="89"/>
    </row>
    <row r="20" customFormat="false" ht="13.5" hidden="false" customHeight="false" outlineLevel="0" collapsed="false">
      <c r="A20" s="77" t="s">
        <v>56</v>
      </c>
      <c r="B20" s="85" t="n">
        <v>126.6</v>
      </c>
      <c r="C20" s="73" t="n">
        <v>99.2</v>
      </c>
      <c r="D20" s="73" t="n">
        <v>124.2</v>
      </c>
      <c r="E20" s="73" t="n">
        <v>101.9</v>
      </c>
      <c r="F20" s="85" t="n">
        <v>139.7</v>
      </c>
      <c r="G20" s="73" t="n">
        <v>102.5</v>
      </c>
      <c r="H20" s="73" t="n">
        <v>133.3</v>
      </c>
      <c r="I20" s="73" t="n">
        <v>103.7</v>
      </c>
      <c r="J20" s="87" t="n">
        <v>100</v>
      </c>
      <c r="L20" s="89"/>
      <c r="M20" s="89"/>
      <c r="N20" s="89"/>
      <c r="O20" s="89"/>
      <c r="P20" s="89"/>
      <c r="Q20" s="89"/>
      <c r="R20" s="89"/>
      <c r="S20" s="89"/>
    </row>
    <row r="21" customFormat="false" ht="13.5" hidden="false" customHeight="false" outlineLevel="0" collapsed="false">
      <c r="A21" s="77" t="s">
        <v>57</v>
      </c>
      <c r="B21" s="85" t="n">
        <v>120.6</v>
      </c>
      <c r="C21" s="73" t="n">
        <v>100.1</v>
      </c>
      <c r="D21" s="73" t="n">
        <v>137.3</v>
      </c>
      <c r="E21" s="73" t="n">
        <v>101.3</v>
      </c>
      <c r="F21" s="85" t="n">
        <v>123.4</v>
      </c>
      <c r="G21" s="73" t="n">
        <v>102.4</v>
      </c>
      <c r="H21" s="73" t="n">
        <v>140.4</v>
      </c>
      <c r="I21" s="73" t="n">
        <v>102.6</v>
      </c>
      <c r="J21" s="87" t="n">
        <v>100</v>
      </c>
      <c r="L21" s="89"/>
      <c r="M21" s="89"/>
      <c r="N21" s="89"/>
      <c r="O21" s="89"/>
      <c r="P21" s="89"/>
      <c r="Q21" s="89"/>
      <c r="R21" s="89"/>
      <c r="S21" s="89"/>
    </row>
    <row r="22" customFormat="false" ht="13.5" hidden="false" customHeight="false" outlineLevel="0" collapsed="false">
      <c r="A22" s="77" t="s">
        <v>58</v>
      </c>
      <c r="B22" s="85" t="n">
        <v>87.8</v>
      </c>
      <c r="C22" s="73" t="n">
        <v>98.7</v>
      </c>
      <c r="D22" s="73" t="n">
        <v>87.3</v>
      </c>
      <c r="E22" s="73" t="n">
        <v>99.3</v>
      </c>
      <c r="F22" s="85" t="n">
        <v>87.2</v>
      </c>
      <c r="G22" s="73" t="n">
        <v>101.1</v>
      </c>
      <c r="H22" s="73" t="n">
        <v>81.4</v>
      </c>
      <c r="I22" s="73" t="n">
        <v>100.3</v>
      </c>
      <c r="J22" s="87" t="n">
        <v>100.7</v>
      </c>
      <c r="L22" s="89"/>
      <c r="M22" s="89"/>
      <c r="N22" s="89"/>
      <c r="O22" s="89"/>
      <c r="P22" s="89"/>
      <c r="Q22" s="89"/>
      <c r="R22" s="89"/>
      <c r="S22" s="89"/>
    </row>
    <row r="23" customFormat="false" ht="13.5" hidden="false" customHeight="false" outlineLevel="0" collapsed="false">
      <c r="A23" s="77" t="s">
        <v>59</v>
      </c>
      <c r="B23" s="85" t="n">
        <v>85.4</v>
      </c>
      <c r="C23" s="73" t="n">
        <v>99.7</v>
      </c>
      <c r="D23" s="73" t="n">
        <v>87.1</v>
      </c>
      <c r="E23" s="73" t="n">
        <v>101.7</v>
      </c>
      <c r="F23" s="85" t="n">
        <v>84.2</v>
      </c>
      <c r="G23" s="73" t="n">
        <v>101.9</v>
      </c>
      <c r="H23" s="73" t="n">
        <v>83.9</v>
      </c>
      <c r="I23" s="73" t="n">
        <v>101.5</v>
      </c>
      <c r="J23" s="87" t="n">
        <v>100.3</v>
      </c>
      <c r="L23" s="89"/>
      <c r="M23" s="89"/>
      <c r="N23" s="89"/>
      <c r="O23" s="89"/>
      <c r="P23" s="89"/>
      <c r="Q23" s="89"/>
      <c r="R23" s="89"/>
      <c r="S23" s="89"/>
    </row>
    <row r="24" customFormat="false" ht="13.5" hidden="false" customHeight="false" outlineLevel="0" collapsed="false">
      <c r="A24" s="77" t="s">
        <v>60</v>
      </c>
      <c r="B24" s="85" t="n">
        <v>85.3</v>
      </c>
      <c r="C24" s="73" t="n">
        <v>101</v>
      </c>
      <c r="D24" s="73" t="n">
        <v>85.9</v>
      </c>
      <c r="E24" s="73" t="n">
        <v>102.6</v>
      </c>
      <c r="F24" s="85" t="n">
        <v>84.1</v>
      </c>
      <c r="G24" s="73" t="n">
        <v>103</v>
      </c>
      <c r="H24" s="73" t="n">
        <v>83.1</v>
      </c>
      <c r="I24" s="73" t="n">
        <v>102.6</v>
      </c>
      <c r="J24" s="87" t="n">
        <v>100</v>
      </c>
      <c r="L24" s="89"/>
      <c r="M24" s="89"/>
      <c r="N24" s="89"/>
      <c r="O24" s="89"/>
      <c r="P24" s="89"/>
      <c r="Q24" s="89"/>
      <c r="R24" s="89"/>
      <c r="S24" s="89"/>
    </row>
    <row r="25" customFormat="false" ht="13.5" hidden="false" customHeight="false" outlineLevel="0" collapsed="false">
      <c r="A25" s="77" t="s">
        <v>61</v>
      </c>
      <c r="B25" s="85" t="n">
        <v>90.4</v>
      </c>
      <c r="C25" s="73" t="n">
        <v>101.1</v>
      </c>
      <c r="D25" s="73" t="n">
        <v>95.2</v>
      </c>
      <c r="E25" s="73" t="n">
        <v>101.9</v>
      </c>
      <c r="F25" s="85" t="n">
        <v>91.6</v>
      </c>
      <c r="G25" s="73" t="n">
        <v>103.7</v>
      </c>
      <c r="H25" s="73" t="n">
        <v>94.8</v>
      </c>
      <c r="I25" s="73" t="n">
        <v>103.5</v>
      </c>
      <c r="J25" s="87" t="n">
        <v>99.5</v>
      </c>
      <c r="L25" s="89"/>
      <c r="M25" s="89"/>
      <c r="N25" s="89"/>
      <c r="O25" s="89"/>
      <c r="P25" s="89"/>
      <c r="Q25" s="89"/>
      <c r="R25" s="89"/>
      <c r="S25" s="89"/>
    </row>
    <row r="26" customFormat="false" ht="13.5" hidden="false" customHeight="false" outlineLevel="0" collapsed="false">
      <c r="A26" s="77" t="s">
        <v>62</v>
      </c>
      <c r="B26" s="85" t="n">
        <v>167.1</v>
      </c>
      <c r="C26" s="73" t="n">
        <v>101.5</v>
      </c>
      <c r="D26" s="73" t="n">
        <v>174</v>
      </c>
      <c r="E26" s="73" t="n">
        <v>101.1</v>
      </c>
      <c r="F26" s="85" t="n">
        <v>181.5</v>
      </c>
      <c r="G26" s="73" t="n">
        <v>104.3</v>
      </c>
      <c r="H26" s="73" t="n">
        <v>189.4</v>
      </c>
      <c r="I26" s="73" t="n">
        <v>103.1</v>
      </c>
      <c r="J26" s="87" t="n">
        <v>99.8</v>
      </c>
      <c r="L26" s="89"/>
      <c r="M26" s="89"/>
      <c r="N26" s="89"/>
      <c r="O26" s="89"/>
      <c r="P26" s="89"/>
      <c r="Q26" s="89"/>
      <c r="R26" s="89"/>
      <c r="S26" s="89"/>
    </row>
    <row r="27" customFormat="false" ht="13.5" hidden="false" customHeight="false" outlineLevel="0" collapsed="false">
      <c r="A27" s="88" t="s">
        <v>63</v>
      </c>
      <c r="B27" s="85" t="n">
        <v>86.8</v>
      </c>
      <c r="C27" s="73" t="n">
        <v>98.9</v>
      </c>
      <c r="D27" s="73" t="n">
        <v>87.1</v>
      </c>
      <c r="E27" s="73" t="n">
        <v>99</v>
      </c>
      <c r="F27" s="85" t="n">
        <v>85.6</v>
      </c>
      <c r="G27" s="73" t="n">
        <v>101.5</v>
      </c>
      <c r="H27" s="73" t="n">
        <v>85.7</v>
      </c>
      <c r="I27" s="73" t="n">
        <v>100.4</v>
      </c>
      <c r="J27" s="87" t="n">
        <v>99.4</v>
      </c>
      <c r="L27" s="89"/>
      <c r="M27" s="89"/>
      <c r="N27" s="89"/>
      <c r="O27" s="89"/>
      <c r="P27" s="89"/>
      <c r="Q27" s="89"/>
      <c r="R27" s="89"/>
      <c r="S27" s="89"/>
    </row>
    <row r="28" customFormat="false" ht="13.5" hidden="false" customHeight="false" outlineLevel="0" collapsed="false">
      <c r="A28" s="77" t="s">
        <v>64</v>
      </c>
      <c r="B28" s="85" t="n">
        <v>84.9</v>
      </c>
      <c r="C28" s="73" t="n">
        <v>101</v>
      </c>
      <c r="D28" s="73" t="n">
        <v>85.8</v>
      </c>
      <c r="E28" s="73" t="n">
        <v>102.8</v>
      </c>
      <c r="F28" s="85" t="n">
        <v>84.3</v>
      </c>
      <c r="G28" s="73" t="n">
        <v>103.5</v>
      </c>
      <c r="H28" s="73" t="n">
        <v>83.3</v>
      </c>
      <c r="I28" s="73" t="n">
        <v>103</v>
      </c>
      <c r="J28" s="87" t="n">
        <v>98.8</v>
      </c>
      <c r="L28" s="93"/>
      <c r="M28" s="89"/>
      <c r="N28" s="93"/>
      <c r="O28" s="89"/>
      <c r="P28" s="93"/>
      <c r="Q28" s="89"/>
      <c r="R28" s="93"/>
      <c r="S28" s="89"/>
    </row>
    <row r="29" customFormat="false" ht="13.5" hidden="false" customHeight="false" outlineLevel="0" collapsed="false">
      <c r="A29" s="77" t="s">
        <v>65</v>
      </c>
      <c r="B29" s="85" t="n">
        <v>87.5</v>
      </c>
      <c r="C29" s="73" t="n">
        <v>100.5</v>
      </c>
      <c r="D29" s="73" t="n">
        <v>88</v>
      </c>
      <c r="E29" s="73" t="n">
        <v>101.1</v>
      </c>
      <c r="F29" s="85" t="n">
        <v>86.7</v>
      </c>
      <c r="G29" s="73" t="n">
        <v>102.8</v>
      </c>
      <c r="H29" s="73" t="n">
        <v>83.9</v>
      </c>
      <c r="I29" s="73" t="n">
        <v>100.8</v>
      </c>
      <c r="J29" s="87" t="n">
        <v>99.1</v>
      </c>
      <c r="L29" s="93"/>
      <c r="M29" s="89"/>
      <c r="N29" s="93"/>
      <c r="O29" s="89"/>
      <c r="P29" s="93"/>
      <c r="Q29" s="89"/>
      <c r="R29" s="93"/>
      <c r="S29" s="89"/>
      <c r="T29" s="1" t="s">
        <v>13</v>
      </c>
    </row>
    <row r="30" customFormat="false" ht="13.5" hidden="false" customHeight="false" outlineLevel="0" collapsed="false">
      <c r="A30" s="79"/>
      <c r="B30" s="71"/>
      <c r="C30" s="72"/>
      <c r="D30" s="72"/>
      <c r="E30" s="72"/>
      <c r="F30" s="71"/>
      <c r="G30" s="72"/>
      <c r="H30" s="72"/>
      <c r="I30" s="94"/>
      <c r="J30" s="95"/>
      <c r="L30" s="41"/>
      <c r="M30" s="41"/>
      <c r="N30" s="41"/>
      <c r="O30" s="41"/>
      <c r="P30" s="41"/>
      <c r="Q30" s="41"/>
      <c r="R30" s="41"/>
      <c r="S30" s="41"/>
    </row>
    <row r="31" customFormat="false" ht="6" hidden="false" customHeight="true" outlineLevel="0" collapsed="false">
      <c r="A31" s="96"/>
      <c r="B31" s="97"/>
      <c r="C31" s="98"/>
      <c r="D31" s="98"/>
      <c r="E31" s="99"/>
      <c r="F31" s="97"/>
      <c r="G31" s="98"/>
      <c r="H31" s="98"/>
      <c r="I31" s="99"/>
      <c r="J31" s="87"/>
    </row>
    <row r="32" customFormat="false" ht="13.5" hidden="false" customHeight="false" outlineLevel="0" collapsed="false">
      <c r="A32" s="100" t="s">
        <v>66</v>
      </c>
      <c r="B32" s="85" t="n">
        <v>0.9</v>
      </c>
      <c r="C32" s="73" t="n">
        <v>1.1</v>
      </c>
      <c r="D32" s="73" t="n">
        <v>4.3</v>
      </c>
      <c r="E32" s="86" t="n">
        <v>1.6</v>
      </c>
      <c r="F32" s="85" t="n">
        <v>0.7</v>
      </c>
      <c r="G32" s="73" t="n">
        <v>0.7</v>
      </c>
      <c r="H32" s="73" t="n">
        <v>-0.2</v>
      </c>
      <c r="I32" s="73" t="n">
        <v>-1</v>
      </c>
      <c r="J32" s="87" t="n">
        <v>-0.2</v>
      </c>
    </row>
    <row r="33" customFormat="false" ht="6" hidden="false" customHeight="true" outlineLevel="0" collapsed="false">
      <c r="A33" s="101"/>
      <c r="B33" s="79"/>
      <c r="C33" s="102"/>
      <c r="D33" s="102"/>
      <c r="E33" s="64"/>
      <c r="F33" s="79"/>
      <c r="G33" s="102"/>
      <c r="H33" s="102"/>
      <c r="I33" s="64"/>
      <c r="J33" s="95"/>
    </row>
    <row r="34" customFormat="false" ht="13.5" hidden="false" customHeight="false" outlineLevel="0" collapsed="false">
      <c r="A34" s="32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99.7</v>
      </c>
      <c r="C9" s="60" t="s">
        <v>24</v>
      </c>
      <c r="D9" s="74" t="n">
        <v>102.7</v>
      </c>
      <c r="E9" s="74" t="n">
        <v>100.4</v>
      </c>
      <c r="F9" s="74" t="n">
        <v>102.9</v>
      </c>
      <c r="G9" s="74" t="n">
        <v>98.3</v>
      </c>
      <c r="H9" s="74" t="n">
        <v>100.5</v>
      </c>
      <c r="I9" s="74" t="n">
        <v>96.8</v>
      </c>
      <c r="J9" s="74" t="n">
        <v>104.7</v>
      </c>
      <c r="K9" s="74" t="n">
        <v>104</v>
      </c>
      <c r="L9" s="74" t="n">
        <v>92.9</v>
      </c>
      <c r="M9" s="74" t="n">
        <v>100.6</v>
      </c>
      <c r="N9" s="74" t="n">
        <v>100</v>
      </c>
      <c r="O9" s="74" t="n">
        <v>101.2</v>
      </c>
      <c r="P9" s="74" t="n">
        <v>101.3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00.4</v>
      </c>
      <c r="C11" s="60" t="s">
        <v>24</v>
      </c>
      <c r="D11" s="60" t="n">
        <v>105.2</v>
      </c>
      <c r="E11" s="60" t="n">
        <v>101</v>
      </c>
      <c r="F11" s="60" t="n">
        <v>108.4</v>
      </c>
      <c r="G11" s="60" t="n">
        <v>95.9</v>
      </c>
      <c r="H11" s="60" t="n">
        <v>101</v>
      </c>
      <c r="I11" s="60" t="n">
        <v>94</v>
      </c>
      <c r="J11" s="60" t="n">
        <v>104.9</v>
      </c>
      <c r="K11" s="60" t="n">
        <v>106.6</v>
      </c>
      <c r="L11" s="60" t="n">
        <v>92.2</v>
      </c>
      <c r="M11" s="60" t="n">
        <v>103.3</v>
      </c>
      <c r="N11" s="60" t="n">
        <v>106.6</v>
      </c>
      <c r="O11" s="60" t="n">
        <v>105.4</v>
      </c>
      <c r="P11" s="60" t="n">
        <v>103.2</v>
      </c>
    </row>
    <row r="12" customFormat="false" ht="13.5" hidden="false" customHeight="false" outlineLevel="0" collapsed="false">
      <c r="A12" s="63" t="s">
        <v>54</v>
      </c>
      <c r="B12" s="59" t="n">
        <v>103.4</v>
      </c>
      <c r="C12" s="60" t="s">
        <v>24</v>
      </c>
      <c r="D12" s="60" t="n">
        <v>104.9</v>
      </c>
      <c r="E12" s="60" t="n">
        <v>104.5</v>
      </c>
      <c r="F12" s="60" t="n">
        <v>106.2</v>
      </c>
      <c r="G12" s="60" t="n">
        <v>98.6</v>
      </c>
      <c r="H12" s="60" t="n">
        <v>106.3</v>
      </c>
      <c r="I12" s="60" t="n">
        <v>101.7</v>
      </c>
      <c r="J12" s="60" t="n">
        <v>104.8</v>
      </c>
      <c r="K12" s="60" t="n">
        <v>108.9</v>
      </c>
      <c r="L12" s="60" t="n">
        <v>90.7</v>
      </c>
      <c r="M12" s="60" t="n">
        <v>103.2</v>
      </c>
      <c r="N12" s="60" t="n">
        <v>104.7</v>
      </c>
      <c r="O12" s="60" t="n">
        <v>99</v>
      </c>
      <c r="P12" s="60" t="n">
        <v>104</v>
      </c>
    </row>
    <row r="13" customFormat="false" ht="13.5" hidden="false" customHeight="false" outlineLevel="0" collapsed="false">
      <c r="A13" s="63" t="s">
        <v>55</v>
      </c>
      <c r="B13" s="59" t="n">
        <v>94.9</v>
      </c>
      <c r="C13" s="60" t="s">
        <v>24</v>
      </c>
      <c r="D13" s="60" t="n">
        <v>92.3</v>
      </c>
      <c r="E13" s="60" t="n">
        <v>91.1</v>
      </c>
      <c r="F13" s="60" t="n">
        <v>100.8</v>
      </c>
      <c r="G13" s="60" t="n">
        <v>89.6</v>
      </c>
      <c r="H13" s="60" t="n">
        <v>96.1</v>
      </c>
      <c r="I13" s="60" t="n">
        <v>94</v>
      </c>
      <c r="J13" s="60" t="n">
        <v>101.8</v>
      </c>
      <c r="K13" s="60" t="n">
        <v>101.3</v>
      </c>
      <c r="L13" s="60" t="n">
        <v>94</v>
      </c>
      <c r="M13" s="60" t="n">
        <v>98.9</v>
      </c>
      <c r="N13" s="60" t="n">
        <v>102.6</v>
      </c>
      <c r="O13" s="60" t="n">
        <v>97.7</v>
      </c>
      <c r="P13" s="60" t="n">
        <v>98.4</v>
      </c>
    </row>
    <row r="14" customFormat="false" ht="13.5" hidden="false" customHeight="false" outlineLevel="0" collapsed="false">
      <c r="A14" s="63" t="s">
        <v>56</v>
      </c>
      <c r="B14" s="59" t="n">
        <v>104</v>
      </c>
      <c r="C14" s="60" t="s">
        <v>24</v>
      </c>
      <c r="D14" s="60" t="n">
        <v>102.8</v>
      </c>
      <c r="E14" s="60" t="n">
        <v>105.9</v>
      </c>
      <c r="F14" s="60" t="n">
        <v>107.1</v>
      </c>
      <c r="G14" s="60" t="n">
        <v>101</v>
      </c>
      <c r="H14" s="60" t="n">
        <v>104.4</v>
      </c>
      <c r="I14" s="60" t="n">
        <v>99.2</v>
      </c>
      <c r="J14" s="60" t="n">
        <v>109.5</v>
      </c>
      <c r="K14" s="60" t="n">
        <v>114.4</v>
      </c>
      <c r="L14" s="60" t="n">
        <v>90.8</v>
      </c>
      <c r="M14" s="60" t="n">
        <v>105.4</v>
      </c>
      <c r="N14" s="60" t="n">
        <v>114.7</v>
      </c>
      <c r="O14" s="60" t="n">
        <v>101.6</v>
      </c>
      <c r="P14" s="60" t="n">
        <v>104.9</v>
      </c>
    </row>
    <row r="15" customFormat="false" ht="13.5" hidden="false" customHeight="false" outlineLevel="0" collapsed="false">
      <c r="A15" s="63" t="s">
        <v>57</v>
      </c>
      <c r="B15" s="59" t="n">
        <v>101.7</v>
      </c>
      <c r="C15" s="60" t="s">
        <v>24</v>
      </c>
      <c r="D15" s="60" t="n">
        <v>108.4</v>
      </c>
      <c r="E15" s="60" t="n">
        <v>103.4</v>
      </c>
      <c r="F15" s="60" t="n">
        <v>102</v>
      </c>
      <c r="G15" s="60" t="n">
        <v>100.4</v>
      </c>
      <c r="H15" s="60" t="n">
        <v>101.1</v>
      </c>
      <c r="I15" s="60" t="n">
        <v>99</v>
      </c>
      <c r="J15" s="60" t="n">
        <v>104.9</v>
      </c>
      <c r="K15" s="60" t="n">
        <v>106.8</v>
      </c>
      <c r="L15" s="60" t="n">
        <v>93</v>
      </c>
      <c r="M15" s="60" t="n">
        <v>101.6</v>
      </c>
      <c r="N15" s="60" t="n">
        <v>98.7</v>
      </c>
      <c r="O15" s="60" t="n">
        <v>98.7</v>
      </c>
      <c r="P15" s="60" t="n">
        <v>103</v>
      </c>
    </row>
    <row r="16" customFormat="false" ht="13.5" hidden="false" customHeight="false" outlineLevel="0" collapsed="false">
      <c r="A16" s="63" t="s">
        <v>58</v>
      </c>
      <c r="B16" s="59" t="n">
        <v>96</v>
      </c>
      <c r="C16" s="60" t="s">
        <v>24</v>
      </c>
      <c r="D16" s="60" t="n">
        <v>99.2</v>
      </c>
      <c r="E16" s="60" t="n">
        <v>94.7</v>
      </c>
      <c r="F16" s="60" t="n">
        <v>105.7</v>
      </c>
      <c r="G16" s="60" t="n">
        <v>96.7</v>
      </c>
      <c r="H16" s="60" t="n">
        <v>96.6</v>
      </c>
      <c r="I16" s="60" t="n">
        <v>95.5</v>
      </c>
      <c r="J16" s="60" t="n">
        <v>112.1</v>
      </c>
      <c r="K16" s="60" t="n">
        <v>94.4</v>
      </c>
      <c r="L16" s="60" t="n">
        <v>97.3</v>
      </c>
      <c r="M16" s="60" t="n">
        <v>97.6</v>
      </c>
      <c r="N16" s="60" t="n">
        <v>79.1</v>
      </c>
      <c r="O16" s="60" t="n">
        <v>100.3</v>
      </c>
      <c r="P16" s="60" t="n">
        <v>99.3</v>
      </c>
    </row>
    <row r="17" customFormat="false" ht="13.5" hidden="false" customHeight="false" outlineLevel="0" collapsed="false">
      <c r="A17" s="63" t="s">
        <v>59</v>
      </c>
      <c r="B17" s="59" t="n">
        <v>100.1</v>
      </c>
      <c r="C17" s="60" t="s">
        <v>24</v>
      </c>
      <c r="D17" s="60" t="n">
        <v>98.9</v>
      </c>
      <c r="E17" s="60" t="n">
        <v>103</v>
      </c>
      <c r="F17" s="60" t="n">
        <v>99.3</v>
      </c>
      <c r="G17" s="60" t="n">
        <v>101.5</v>
      </c>
      <c r="H17" s="60" t="n">
        <v>98.9</v>
      </c>
      <c r="I17" s="60" t="n">
        <v>97.4</v>
      </c>
      <c r="J17" s="60" t="n">
        <v>103.8</v>
      </c>
      <c r="K17" s="60" t="n">
        <v>104.2</v>
      </c>
      <c r="L17" s="60" t="n">
        <v>96.6</v>
      </c>
      <c r="M17" s="60" t="n">
        <v>100.6</v>
      </c>
      <c r="N17" s="60" t="n">
        <v>96</v>
      </c>
      <c r="O17" s="60" t="n">
        <v>96.9</v>
      </c>
      <c r="P17" s="60" t="n">
        <v>101</v>
      </c>
    </row>
    <row r="18" customFormat="false" ht="13.5" hidden="false" customHeight="false" outlineLevel="0" collapsed="false">
      <c r="A18" s="63" t="s">
        <v>60</v>
      </c>
      <c r="B18" s="59" t="n">
        <v>100.8</v>
      </c>
      <c r="C18" s="60" t="s">
        <v>24</v>
      </c>
      <c r="D18" s="60" t="n">
        <v>106.5</v>
      </c>
      <c r="E18" s="60" t="n">
        <v>102.4</v>
      </c>
      <c r="F18" s="60" t="n">
        <v>105.2</v>
      </c>
      <c r="G18" s="60" t="n">
        <v>96.2</v>
      </c>
      <c r="H18" s="60" t="n">
        <v>100.8</v>
      </c>
      <c r="I18" s="60" t="n">
        <v>96.8</v>
      </c>
      <c r="J18" s="60" t="n">
        <v>106.3</v>
      </c>
      <c r="K18" s="60" t="n">
        <v>104.7</v>
      </c>
      <c r="L18" s="60" t="n">
        <v>92.2</v>
      </c>
      <c r="M18" s="60" t="n">
        <v>100.3</v>
      </c>
      <c r="N18" s="60" t="n">
        <v>103.9</v>
      </c>
      <c r="O18" s="60" t="n">
        <v>101.9</v>
      </c>
      <c r="P18" s="60" t="n">
        <v>102.1</v>
      </c>
    </row>
    <row r="19" customFormat="false" ht="13.5" hidden="false" customHeight="false" outlineLevel="0" collapsed="false">
      <c r="A19" s="63" t="s">
        <v>61</v>
      </c>
      <c r="B19" s="59" t="n">
        <v>101.5</v>
      </c>
      <c r="C19" s="60" t="s">
        <v>24</v>
      </c>
      <c r="D19" s="60" t="n">
        <v>107.3</v>
      </c>
      <c r="E19" s="60" t="n">
        <v>103.4</v>
      </c>
      <c r="F19" s="60" t="n">
        <v>102.4</v>
      </c>
      <c r="G19" s="60" t="n">
        <v>103</v>
      </c>
      <c r="H19" s="60" t="n">
        <v>102.1</v>
      </c>
      <c r="I19" s="60" t="n">
        <v>100.5</v>
      </c>
      <c r="J19" s="60" t="n">
        <v>103.9</v>
      </c>
      <c r="K19" s="60" t="n">
        <v>101.8</v>
      </c>
      <c r="L19" s="60" t="n">
        <v>89</v>
      </c>
      <c r="M19" s="60" t="n">
        <v>99.7</v>
      </c>
      <c r="N19" s="60" t="n">
        <v>99</v>
      </c>
      <c r="O19" s="60" t="n">
        <v>100.7</v>
      </c>
      <c r="P19" s="60" t="n">
        <v>102.5</v>
      </c>
    </row>
    <row r="20" customFormat="false" ht="13.5" hidden="false" customHeight="false" outlineLevel="0" collapsed="false">
      <c r="A20" s="63" t="s">
        <v>62</v>
      </c>
      <c r="B20" s="59" t="n">
        <v>101.4</v>
      </c>
      <c r="C20" s="60" t="s">
        <v>24</v>
      </c>
      <c r="D20" s="60" t="n">
        <v>107.3</v>
      </c>
      <c r="E20" s="60" t="n">
        <v>103.7</v>
      </c>
      <c r="F20" s="60" t="n">
        <v>100.8</v>
      </c>
      <c r="G20" s="60" t="n">
        <v>103.8</v>
      </c>
      <c r="H20" s="60" t="n">
        <v>101.4</v>
      </c>
      <c r="I20" s="60" t="n">
        <v>99.3</v>
      </c>
      <c r="J20" s="60" t="n">
        <v>108.2</v>
      </c>
      <c r="K20" s="60" t="n">
        <v>100.1</v>
      </c>
      <c r="L20" s="60" t="n">
        <v>93</v>
      </c>
      <c r="M20" s="60" t="n">
        <v>100.5</v>
      </c>
      <c r="N20" s="60" t="n">
        <v>94.4</v>
      </c>
      <c r="O20" s="60" t="n">
        <v>115.5</v>
      </c>
      <c r="P20" s="60" t="n">
        <v>101.3</v>
      </c>
    </row>
    <row r="21" customFormat="false" ht="13.5" hidden="false" customHeight="false" outlineLevel="0" collapsed="false">
      <c r="A21" s="58" t="s">
        <v>63</v>
      </c>
      <c r="B21" s="59" t="n">
        <v>91.9</v>
      </c>
      <c r="C21" s="60" t="n">
        <v>93.8</v>
      </c>
      <c r="D21" s="60" t="n">
        <v>97.5</v>
      </c>
      <c r="E21" s="60" t="n">
        <v>88.6</v>
      </c>
      <c r="F21" s="60" t="n">
        <v>98.5</v>
      </c>
      <c r="G21" s="60" t="n">
        <v>92.5</v>
      </c>
      <c r="H21" s="60" t="n">
        <v>97.1</v>
      </c>
      <c r="I21" s="60" t="n">
        <v>90</v>
      </c>
      <c r="J21" s="60" t="n">
        <v>105.1</v>
      </c>
      <c r="K21" s="60" t="n">
        <v>93.3</v>
      </c>
      <c r="L21" s="60" t="n">
        <v>85.6</v>
      </c>
      <c r="M21" s="60" t="n">
        <v>93.1</v>
      </c>
      <c r="N21" s="60" t="n">
        <v>89.7</v>
      </c>
      <c r="O21" s="60" t="n">
        <v>105.7</v>
      </c>
      <c r="P21" s="60" t="n">
        <v>95.1</v>
      </c>
    </row>
    <row r="22" customFormat="false" ht="13.5" hidden="false" customHeight="false" outlineLevel="0" collapsed="false">
      <c r="A22" s="63" t="s">
        <v>64</v>
      </c>
      <c r="B22" s="59" t="n">
        <v>99.6</v>
      </c>
      <c r="C22" s="60" t="n">
        <v>95</v>
      </c>
      <c r="D22" s="60" t="n">
        <v>110</v>
      </c>
      <c r="E22" s="60" t="n">
        <v>100.7</v>
      </c>
      <c r="F22" s="60" t="n">
        <v>98.7</v>
      </c>
      <c r="G22" s="60" t="n">
        <v>95.5</v>
      </c>
      <c r="H22" s="60" t="n">
        <v>105.9</v>
      </c>
      <c r="I22" s="60" t="n">
        <v>95.1</v>
      </c>
      <c r="J22" s="60" t="n">
        <v>106.6</v>
      </c>
      <c r="K22" s="60" t="n">
        <v>100.1</v>
      </c>
      <c r="L22" s="60" t="n">
        <v>84.8</v>
      </c>
      <c r="M22" s="60" t="n">
        <v>101.6</v>
      </c>
      <c r="N22" s="60" t="n">
        <v>101.7</v>
      </c>
      <c r="O22" s="60" t="n">
        <v>93.4</v>
      </c>
      <c r="P22" s="60" t="n">
        <v>99.4</v>
      </c>
    </row>
    <row r="23" customFormat="false" ht="13.5" hidden="false" customHeight="false" outlineLevel="0" collapsed="false">
      <c r="A23" s="63" t="s">
        <v>65</v>
      </c>
      <c r="B23" s="59" t="n">
        <v>99.2</v>
      </c>
      <c r="C23" s="60" t="n">
        <v>114</v>
      </c>
      <c r="D23" s="60" t="n">
        <v>108</v>
      </c>
      <c r="E23" s="60" t="n">
        <v>99.2</v>
      </c>
      <c r="F23" s="60" t="n">
        <v>106.2</v>
      </c>
      <c r="G23" s="60" t="n">
        <v>102.8</v>
      </c>
      <c r="H23" s="60" t="n">
        <v>105.8</v>
      </c>
      <c r="I23" s="60" t="n">
        <v>93.5</v>
      </c>
      <c r="J23" s="60" t="n">
        <v>107.1</v>
      </c>
      <c r="K23" s="60" t="n">
        <v>102.2</v>
      </c>
      <c r="L23" s="60" t="n">
        <v>87.3</v>
      </c>
      <c r="M23" s="60" t="n">
        <v>100.2</v>
      </c>
      <c r="N23" s="60" t="n">
        <v>101.4</v>
      </c>
      <c r="O23" s="60" t="n">
        <v>106.4</v>
      </c>
      <c r="P23" s="60" t="n">
        <v>99.3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-1.2</v>
      </c>
      <c r="C26" s="60" t="s">
        <v>24</v>
      </c>
      <c r="D26" s="60" t="n">
        <v>2.7</v>
      </c>
      <c r="E26" s="60" t="n">
        <v>-1.8</v>
      </c>
      <c r="F26" s="60" t="n">
        <v>-2</v>
      </c>
      <c r="G26" s="60" t="n">
        <v>7.2</v>
      </c>
      <c r="H26" s="60" t="n">
        <v>4.8</v>
      </c>
      <c r="I26" s="60" t="n">
        <v>-0.5</v>
      </c>
      <c r="J26" s="60" t="n">
        <v>2.1</v>
      </c>
      <c r="K26" s="60" t="n">
        <v>-4.1</v>
      </c>
      <c r="L26" s="60" t="n">
        <v>-5.3</v>
      </c>
      <c r="M26" s="60" t="n">
        <v>-3</v>
      </c>
      <c r="N26" s="60" t="n">
        <v>-4.9</v>
      </c>
      <c r="O26" s="60" t="n">
        <v>0.9</v>
      </c>
      <c r="P26" s="60" t="n">
        <v>-3.8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0.9</v>
      </c>
      <c r="C39" s="60" t="s">
        <v>24</v>
      </c>
      <c r="D39" s="74" t="n">
        <v>101</v>
      </c>
      <c r="E39" s="74" t="n">
        <v>100.5</v>
      </c>
      <c r="F39" s="74" t="n">
        <v>101.3</v>
      </c>
      <c r="G39" s="74" t="n">
        <v>101</v>
      </c>
      <c r="H39" s="74" t="n">
        <v>102.3</v>
      </c>
      <c r="I39" s="74" t="n">
        <v>101.1</v>
      </c>
      <c r="J39" s="74" t="n">
        <v>100.6</v>
      </c>
      <c r="K39" s="74" t="n">
        <v>100.1</v>
      </c>
      <c r="L39" s="74" t="n">
        <v>104.8</v>
      </c>
      <c r="M39" s="74" t="n">
        <v>99.7</v>
      </c>
      <c r="N39" s="74" t="n">
        <v>99.6</v>
      </c>
      <c r="O39" s="74" t="n">
        <v>103.8</v>
      </c>
      <c r="P39" s="74" t="n">
        <v>101.4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0.6</v>
      </c>
      <c r="C41" s="60" t="s">
        <v>24</v>
      </c>
      <c r="D41" s="60" t="n">
        <v>103.4</v>
      </c>
      <c r="E41" s="60" t="n">
        <v>101.1</v>
      </c>
      <c r="F41" s="60" t="n">
        <v>106.5</v>
      </c>
      <c r="G41" s="60" t="n">
        <v>94.6</v>
      </c>
      <c r="H41" s="60" t="n">
        <v>100.2</v>
      </c>
      <c r="I41" s="60" t="n">
        <v>96</v>
      </c>
      <c r="J41" s="60" t="n">
        <v>105.1</v>
      </c>
      <c r="K41" s="60" t="n">
        <v>99.2</v>
      </c>
      <c r="L41" s="60" t="n">
        <v>103.3</v>
      </c>
      <c r="M41" s="60" t="n">
        <v>99.4</v>
      </c>
      <c r="N41" s="60" t="n">
        <v>104.5</v>
      </c>
      <c r="O41" s="60" t="n">
        <v>104.4</v>
      </c>
      <c r="P41" s="60" t="n">
        <v>102.3</v>
      </c>
    </row>
    <row r="42" customFormat="false" ht="13.5" hidden="false" customHeight="false" outlineLevel="0" collapsed="false">
      <c r="A42" s="63" t="s">
        <v>54</v>
      </c>
      <c r="B42" s="59" t="n">
        <v>103.7</v>
      </c>
      <c r="C42" s="60" t="s">
        <v>24</v>
      </c>
      <c r="D42" s="60" t="n">
        <v>94</v>
      </c>
      <c r="E42" s="60" t="n">
        <v>104.7</v>
      </c>
      <c r="F42" s="60" t="n">
        <v>104.3</v>
      </c>
      <c r="G42" s="60" t="n">
        <v>104.7</v>
      </c>
      <c r="H42" s="60" t="n">
        <v>106.4</v>
      </c>
      <c r="I42" s="60" t="n">
        <v>105.3</v>
      </c>
      <c r="J42" s="60" t="n">
        <v>101</v>
      </c>
      <c r="K42" s="60" t="n">
        <v>106.3</v>
      </c>
      <c r="L42" s="60" t="n">
        <v>97.4</v>
      </c>
      <c r="M42" s="60" t="n">
        <v>104</v>
      </c>
      <c r="N42" s="60" t="n">
        <v>100.4</v>
      </c>
      <c r="O42" s="60" t="n">
        <v>98.6</v>
      </c>
      <c r="P42" s="60" t="n">
        <v>103.5</v>
      </c>
    </row>
    <row r="43" customFormat="false" ht="13.5" hidden="false" customHeight="false" outlineLevel="0" collapsed="false">
      <c r="A43" s="63" t="s">
        <v>55</v>
      </c>
      <c r="B43" s="59" t="n">
        <v>96.3</v>
      </c>
      <c r="C43" s="60" t="s">
        <v>24</v>
      </c>
      <c r="D43" s="60" t="n">
        <v>89.8</v>
      </c>
      <c r="E43" s="60" t="n">
        <v>91.3</v>
      </c>
      <c r="F43" s="60" t="n">
        <v>98.9</v>
      </c>
      <c r="G43" s="60" t="n">
        <v>92.9</v>
      </c>
      <c r="H43" s="60" t="n">
        <v>97.1</v>
      </c>
      <c r="I43" s="60" t="n">
        <v>97.8</v>
      </c>
      <c r="J43" s="60" t="n">
        <v>99.4</v>
      </c>
      <c r="K43" s="60" t="n">
        <v>104</v>
      </c>
      <c r="L43" s="60" t="n">
        <v>104.6</v>
      </c>
      <c r="M43" s="60" t="n">
        <v>100.4</v>
      </c>
      <c r="N43" s="60" t="n">
        <v>101</v>
      </c>
      <c r="O43" s="60" t="n">
        <v>100.4</v>
      </c>
      <c r="P43" s="60" t="n">
        <v>100.2</v>
      </c>
    </row>
    <row r="44" customFormat="false" ht="13.5" hidden="false" customHeight="false" outlineLevel="0" collapsed="false">
      <c r="A44" s="63" t="s">
        <v>56</v>
      </c>
      <c r="B44" s="59" t="n">
        <v>104.8</v>
      </c>
      <c r="C44" s="60" t="s">
        <v>24</v>
      </c>
      <c r="D44" s="60" t="n">
        <v>91.3</v>
      </c>
      <c r="E44" s="60" t="n">
        <v>105.8</v>
      </c>
      <c r="F44" s="60" t="n">
        <v>105.2</v>
      </c>
      <c r="G44" s="60" t="n">
        <v>105.9</v>
      </c>
      <c r="H44" s="60" t="n">
        <v>104</v>
      </c>
      <c r="I44" s="60" t="n">
        <v>102.4</v>
      </c>
      <c r="J44" s="60" t="n">
        <v>104.2</v>
      </c>
      <c r="K44" s="60" t="n">
        <v>103.6</v>
      </c>
      <c r="L44" s="60" t="n">
        <v>103.4</v>
      </c>
      <c r="M44" s="60" t="n">
        <v>105.2</v>
      </c>
      <c r="N44" s="60" t="n">
        <v>111.4</v>
      </c>
      <c r="O44" s="60" t="n">
        <v>103.3</v>
      </c>
      <c r="P44" s="60" t="n">
        <v>104.7</v>
      </c>
    </row>
    <row r="45" customFormat="false" ht="13.5" hidden="false" customHeight="false" outlineLevel="0" collapsed="false">
      <c r="A45" s="63" t="s">
        <v>57</v>
      </c>
      <c r="B45" s="59" t="n">
        <v>103.5</v>
      </c>
      <c r="C45" s="60" t="s">
        <v>24</v>
      </c>
      <c r="D45" s="60" t="n">
        <v>115.7</v>
      </c>
      <c r="E45" s="60" t="n">
        <v>103.9</v>
      </c>
      <c r="F45" s="60" t="n">
        <v>100.6</v>
      </c>
      <c r="G45" s="60" t="n">
        <v>103.4</v>
      </c>
      <c r="H45" s="60" t="n">
        <v>104.7</v>
      </c>
      <c r="I45" s="60" t="n">
        <v>102.8</v>
      </c>
      <c r="J45" s="60" t="n">
        <v>96.7</v>
      </c>
      <c r="K45" s="60" t="n">
        <v>103.9</v>
      </c>
      <c r="L45" s="60" t="n">
        <v>106</v>
      </c>
      <c r="M45" s="60" t="n">
        <v>101.2</v>
      </c>
      <c r="N45" s="60" t="n">
        <v>100.6</v>
      </c>
      <c r="O45" s="60" t="n">
        <v>101.9</v>
      </c>
      <c r="P45" s="60" t="n">
        <v>102.9</v>
      </c>
    </row>
    <row r="46" customFormat="false" ht="13.5" hidden="false" customHeight="false" outlineLevel="0" collapsed="false">
      <c r="A46" s="63" t="s">
        <v>58</v>
      </c>
      <c r="B46" s="59" t="n">
        <v>98.4</v>
      </c>
      <c r="C46" s="60" t="s">
        <v>24</v>
      </c>
      <c r="D46" s="60" t="n">
        <v>102.9</v>
      </c>
      <c r="E46" s="60" t="n">
        <v>95.5</v>
      </c>
      <c r="F46" s="60" t="n">
        <v>103.8</v>
      </c>
      <c r="G46" s="60" t="n">
        <v>100.8</v>
      </c>
      <c r="H46" s="60" t="n">
        <v>102.4</v>
      </c>
      <c r="I46" s="60" t="n">
        <v>101.4</v>
      </c>
      <c r="J46" s="60" t="n">
        <v>107.9</v>
      </c>
      <c r="K46" s="60" t="n">
        <v>93.8</v>
      </c>
      <c r="L46" s="60" t="n">
        <v>113.9</v>
      </c>
      <c r="M46" s="60" t="n">
        <v>96.7</v>
      </c>
      <c r="N46" s="60" t="n">
        <v>81.1</v>
      </c>
      <c r="O46" s="60" t="n">
        <v>99.5</v>
      </c>
      <c r="P46" s="60" t="n">
        <v>101.2</v>
      </c>
    </row>
    <row r="47" customFormat="false" ht="13.5" hidden="false" customHeight="false" outlineLevel="0" collapsed="false">
      <c r="A47" s="63" t="s">
        <v>59</v>
      </c>
      <c r="B47" s="59" t="n">
        <v>101.8</v>
      </c>
      <c r="C47" s="60" t="s">
        <v>24</v>
      </c>
      <c r="D47" s="60" t="n">
        <v>93</v>
      </c>
      <c r="E47" s="60" t="n">
        <v>102.7</v>
      </c>
      <c r="F47" s="60" t="n">
        <v>97.8</v>
      </c>
      <c r="G47" s="60" t="n">
        <v>104</v>
      </c>
      <c r="H47" s="60" t="n">
        <v>102</v>
      </c>
      <c r="I47" s="60" t="n">
        <v>103.3</v>
      </c>
      <c r="J47" s="60" t="n">
        <v>98.1</v>
      </c>
      <c r="K47" s="60" t="n">
        <v>99.1</v>
      </c>
      <c r="L47" s="60" t="n">
        <v>113.3</v>
      </c>
      <c r="M47" s="60" t="n">
        <v>101.4</v>
      </c>
      <c r="N47" s="60" t="n">
        <v>98.4</v>
      </c>
      <c r="O47" s="60" t="n">
        <v>99.8</v>
      </c>
      <c r="P47" s="60" t="n">
        <v>100.4</v>
      </c>
    </row>
    <row r="48" customFormat="false" ht="13.5" hidden="false" customHeight="false" outlineLevel="0" collapsed="false">
      <c r="A48" s="63" t="s">
        <v>60</v>
      </c>
      <c r="B48" s="59" t="n">
        <v>102.3</v>
      </c>
      <c r="C48" s="60" t="s">
        <v>24</v>
      </c>
      <c r="D48" s="60" t="n">
        <v>107.4</v>
      </c>
      <c r="E48" s="60" t="n">
        <v>101.7</v>
      </c>
      <c r="F48" s="60" t="n">
        <v>104</v>
      </c>
      <c r="G48" s="60" t="n">
        <v>97</v>
      </c>
      <c r="H48" s="60" t="n">
        <v>104.2</v>
      </c>
      <c r="I48" s="60" t="n">
        <v>102.2</v>
      </c>
      <c r="J48" s="60" t="n">
        <v>101.3</v>
      </c>
      <c r="K48" s="60" t="n">
        <v>100.7</v>
      </c>
      <c r="L48" s="60" t="n">
        <v>104.2</v>
      </c>
      <c r="M48" s="60" t="n">
        <v>98.2</v>
      </c>
      <c r="N48" s="60" t="n">
        <v>106.2</v>
      </c>
      <c r="O48" s="60" t="n">
        <v>106.1</v>
      </c>
      <c r="P48" s="60" t="n">
        <v>103.2</v>
      </c>
    </row>
    <row r="49" customFormat="false" ht="13.5" hidden="false" customHeight="false" outlineLevel="0" collapsed="false">
      <c r="A49" s="63" t="s">
        <v>61</v>
      </c>
      <c r="B49" s="59" t="n">
        <v>103.3</v>
      </c>
      <c r="C49" s="60" t="s">
        <v>24</v>
      </c>
      <c r="D49" s="60" t="n">
        <v>105.5</v>
      </c>
      <c r="E49" s="60" t="n">
        <v>103.8</v>
      </c>
      <c r="F49" s="60" t="n">
        <v>101.2</v>
      </c>
      <c r="G49" s="60" t="n">
        <v>107.9</v>
      </c>
      <c r="H49" s="60" t="n">
        <v>105.8</v>
      </c>
      <c r="I49" s="60" t="n">
        <v>106.1</v>
      </c>
      <c r="J49" s="60" t="n">
        <v>98.2</v>
      </c>
      <c r="K49" s="60" t="n">
        <v>102.8</v>
      </c>
      <c r="L49" s="60" t="n">
        <v>97.6</v>
      </c>
      <c r="M49" s="60" t="n">
        <v>99.5</v>
      </c>
      <c r="N49" s="60" t="n">
        <v>102.7</v>
      </c>
      <c r="O49" s="60" t="n">
        <v>104</v>
      </c>
      <c r="P49" s="60" t="n">
        <v>103.1</v>
      </c>
    </row>
    <row r="50" customFormat="false" ht="13.5" hidden="false" customHeight="false" outlineLevel="0" collapsed="false">
      <c r="A50" s="63" t="s">
        <v>62</v>
      </c>
      <c r="B50" s="59" t="n">
        <v>102.9</v>
      </c>
      <c r="C50" s="60" t="s">
        <v>24</v>
      </c>
      <c r="D50" s="60" t="n">
        <v>108</v>
      </c>
      <c r="E50" s="60" t="n">
        <v>103.6</v>
      </c>
      <c r="F50" s="60" t="n">
        <v>99</v>
      </c>
      <c r="G50" s="60" t="n">
        <v>106.2</v>
      </c>
      <c r="H50" s="60" t="n">
        <v>104.7</v>
      </c>
      <c r="I50" s="60" t="n">
        <v>105.3</v>
      </c>
      <c r="J50" s="60" t="n">
        <v>103.3</v>
      </c>
      <c r="K50" s="60" t="n">
        <v>99.6</v>
      </c>
      <c r="L50" s="60" t="n">
        <v>103</v>
      </c>
      <c r="M50" s="60" t="n">
        <v>100.6</v>
      </c>
      <c r="N50" s="60" t="n">
        <v>94.2</v>
      </c>
      <c r="O50" s="60" t="n">
        <v>125.9</v>
      </c>
      <c r="P50" s="60" t="n">
        <v>100.3</v>
      </c>
    </row>
    <row r="51" customFormat="false" ht="13.5" hidden="false" customHeight="false" outlineLevel="0" collapsed="false">
      <c r="A51" s="58" t="s">
        <v>63</v>
      </c>
      <c r="B51" s="59" t="n">
        <v>94.1</v>
      </c>
      <c r="C51" s="60" t="n">
        <v>93.8</v>
      </c>
      <c r="D51" s="60" t="s">
        <v>24</v>
      </c>
      <c r="E51" s="60" t="n">
        <v>89.4</v>
      </c>
      <c r="F51" s="60" t="n">
        <v>97</v>
      </c>
      <c r="G51" s="60" t="n">
        <v>96.3</v>
      </c>
      <c r="H51" s="60" t="n">
        <v>98.4</v>
      </c>
      <c r="I51" s="60" t="n">
        <v>97.7</v>
      </c>
      <c r="J51" s="60" t="n">
        <v>95.6</v>
      </c>
      <c r="K51" s="60" t="n">
        <v>91.2</v>
      </c>
      <c r="L51" s="60" t="n">
        <v>98.5</v>
      </c>
      <c r="M51" s="60" t="n">
        <v>94</v>
      </c>
      <c r="N51" s="60" t="n">
        <v>91.8</v>
      </c>
      <c r="O51" s="60" t="s">
        <v>24</v>
      </c>
      <c r="P51" s="60" t="n">
        <v>94.6</v>
      </c>
    </row>
    <row r="52" customFormat="false" ht="13.5" hidden="false" customHeight="false" outlineLevel="0" collapsed="false">
      <c r="A52" s="63" t="s">
        <v>64</v>
      </c>
      <c r="B52" s="59" t="n">
        <v>101.2</v>
      </c>
      <c r="C52" s="60" t="n">
        <v>95</v>
      </c>
      <c r="D52" s="60" t="s">
        <v>24</v>
      </c>
      <c r="E52" s="60" t="n">
        <v>99.7</v>
      </c>
      <c r="F52" s="60" t="n">
        <v>98.5</v>
      </c>
      <c r="G52" s="60" t="n">
        <v>99</v>
      </c>
      <c r="H52" s="60" t="n">
        <v>109.4</v>
      </c>
      <c r="I52" s="60" t="n">
        <v>98.7</v>
      </c>
      <c r="J52" s="60" t="n">
        <v>100</v>
      </c>
      <c r="K52" s="60" t="n">
        <v>99.1</v>
      </c>
      <c r="L52" s="60" t="n">
        <v>102.9</v>
      </c>
      <c r="M52" s="60" t="n">
        <v>100.9</v>
      </c>
      <c r="N52" s="60" t="n">
        <v>103.6</v>
      </c>
      <c r="O52" s="60" t="s">
        <v>24</v>
      </c>
      <c r="P52" s="60" t="n">
        <v>97.8</v>
      </c>
    </row>
    <row r="53" customFormat="false" ht="13.5" hidden="false" customHeight="false" outlineLevel="0" collapsed="false">
      <c r="A53" s="63" t="s">
        <v>65</v>
      </c>
      <c r="B53" s="59" t="n">
        <v>100.2</v>
      </c>
      <c r="C53" s="60" t="n">
        <v>114</v>
      </c>
      <c r="D53" s="60" t="s">
        <v>24</v>
      </c>
      <c r="E53" s="60" t="n">
        <v>99</v>
      </c>
      <c r="F53" s="60" t="n">
        <v>104.8</v>
      </c>
      <c r="G53" s="60" t="n">
        <v>107.5</v>
      </c>
      <c r="H53" s="60" t="n">
        <v>103.9</v>
      </c>
      <c r="I53" s="60" t="n">
        <v>98.8</v>
      </c>
      <c r="J53" s="60" t="n">
        <v>100.1</v>
      </c>
      <c r="K53" s="60" t="n">
        <v>104.2</v>
      </c>
      <c r="L53" s="60" t="n">
        <v>103.2</v>
      </c>
      <c r="M53" s="60" t="n">
        <v>98.3</v>
      </c>
      <c r="N53" s="60" t="n">
        <v>102.8</v>
      </c>
      <c r="O53" s="60" t="s">
        <v>24</v>
      </c>
      <c r="P53" s="60" t="n">
        <v>97.3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-0.4</v>
      </c>
      <c r="C56" s="60" t="s">
        <v>24</v>
      </c>
      <c r="D56" s="60" t="s">
        <v>24</v>
      </c>
      <c r="E56" s="60" t="n">
        <v>-2.1</v>
      </c>
      <c r="F56" s="60" t="n">
        <v>-1.6</v>
      </c>
      <c r="G56" s="60" t="n">
        <v>13.6</v>
      </c>
      <c r="H56" s="60" t="n">
        <v>3.7</v>
      </c>
      <c r="I56" s="60" t="n">
        <v>2.9</v>
      </c>
      <c r="J56" s="60" t="n">
        <v>-4.8</v>
      </c>
      <c r="K56" s="60" t="n">
        <v>5</v>
      </c>
      <c r="L56" s="60" t="n">
        <v>-0.1</v>
      </c>
      <c r="M56" s="60" t="n">
        <v>-1.1</v>
      </c>
      <c r="N56" s="60" t="n">
        <v>-1.6</v>
      </c>
      <c r="O56" s="60" t="s">
        <v>24</v>
      </c>
      <c r="P56" s="60" t="n">
        <v>-4.9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6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44" t="s">
        <v>8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4.25" hidden="false" customHeight="false" outlineLevel="0" collapsed="false">
      <c r="A3" s="45" t="s">
        <v>4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5" customFormat="false" ht="13.5" hidden="false" customHeight="false" outlineLevel="0" collapsed="false">
      <c r="A5" s="46" t="s">
        <v>47</v>
      </c>
      <c r="B5" s="47" t="s">
        <v>22</v>
      </c>
      <c r="C5" s="7" t="s">
        <v>23</v>
      </c>
      <c r="D5" s="7" t="s">
        <v>25</v>
      </c>
      <c r="E5" s="7" t="s">
        <v>26</v>
      </c>
      <c r="F5" s="48" t="s">
        <v>48</v>
      </c>
      <c r="G5" s="49" t="s">
        <v>28</v>
      </c>
      <c r="H5" s="49" t="s">
        <v>29</v>
      </c>
      <c r="I5" s="49" t="s">
        <v>30</v>
      </c>
      <c r="J5" s="49" t="s">
        <v>31</v>
      </c>
      <c r="K5" s="49" t="s">
        <v>32</v>
      </c>
      <c r="L5" s="49" t="s">
        <v>33</v>
      </c>
      <c r="M5" s="49" t="s">
        <v>34</v>
      </c>
      <c r="N5" s="50" t="s">
        <v>35</v>
      </c>
      <c r="O5" s="50" t="s">
        <v>36</v>
      </c>
      <c r="P5" s="51" t="s">
        <v>37</v>
      </c>
    </row>
    <row r="6" customFormat="false" ht="13.5" hidden="false" customHeight="false" outlineLevel="0" collapsed="false">
      <c r="A6" s="46"/>
      <c r="B6" s="47"/>
      <c r="C6" s="7"/>
      <c r="D6" s="7"/>
      <c r="E6" s="7"/>
      <c r="F6" s="52" t="s">
        <v>49</v>
      </c>
      <c r="G6" s="49"/>
      <c r="H6" s="49"/>
      <c r="I6" s="49"/>
      <c r="J6" s="49"/>
      <c r="K6" s="49"/>
      <c r="L6" s="49"/>
      <c r="M6" s="49"/>
      <c r="N6" s="50"/>
      <c r="O6" s="50"/>
      <c r="P6" s="53" t="s">
        <v>50</v>
      </c>
    </row>
    <row r="7" customFormat="false" ht="13.5" hidden="false" customHeight="false" outlineLevel="0" collapsed="false">
      <c r="A7" s="54"/>
      <c r="B7" s="55" t="s">
        <v>43</v>
      </c>
      <c r="C7" s="56" t="s">
        <v>43</v>
      </c>
      <c r="D7" s="56" t="s">
        <v>43</v>
      </c>
      <c r="E7" s="56" t="s">
        <v>43</v>
      </c>
      <c r="F7" s="57" t="s">
        <v>43</v>
      </c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3.5" hidden="false" customHeight="false" outlineLevel="0" collapsed="false">
      <c r="A8" s="58" t="s">
        <v>51</v>
      </c>
      <c r="B8" s="59" t="n">
        <v>100</v>
      </c>
      <c r="C8" s="74" t="n">
        <v>100</v>
      </c>
      <c r="D8" s="74" t="n">
        <v>100</v>
      </c>
      <c r="E8" s="74" t="n">
        <v>100</v>
      </c>
      <c r="F8" s="74" t="n">
        <v>100</v>
      </c>
      <c r="G8" s="74" t="n">
        <v>100</v>
      </c>
      <c r="H8" s="74" t="n">
        <v>100</v>
      </c>
      <c r="I8" s="74" t="n">
        <v>100</v>
      </c>
      <c r="J8" s="74" t="n">
        <v>100</v>
      </c>
      <c r="K8" s="74" t="n">
        <v>100</v>
      </c>
      <c r="L8" s="74" t="n">
        <v>100</v>
      </c>
      <c r="M8" s="74" t="n">
        <v>100</v>
      </c>
      <c r="N8" s="74" t="n">
        <v>100</v>
      </c>
      <c r="O8" s="74" t="n">
        <v>100</v>
      </c>
      <c r="P8" s="74" t="n">
        <v>100</v>
      </c>
    </row>
    <row r="9" customFormat="false" ht="13.5" hidden="false" customHeight="false" outlineLevel="0" collapsed="false">
      <c r="A9" s="58" t="s">
        <v>52</v>
      </c>
      <c r="B9" s="59" t="n">
        <v>107</v>
      </c>
      <c r="C9" s="60" t="s">
        <v>24</v>
      </c>
      <c r="D9" s="74" t="n">
        <v>108.9</v>
      </c>
      <c r="E9" s="74" t="n">
        <v>103.8</v>
      </c>
      <c r="F9" s="74" t="n">
        <v>132.3</v>
      </c>
      <c r="G9" s="74" t="n">
        <v>83.1</v>
      </c>
      <c r="H9" s="74" t="n">
        <v>112.1</v>
      </c>
      <c r="I9" s="74" t="n">
        <v>105.8</v>
      </c>
      <c r="J9" s="74" t="n">
        <v>116.3</v>
      </c>
      <c r="K9" s="74" t="n">
        <v>156</v>
      </c>
      <c r="L9" s="74" t="n">
        <v>85.1</v>
      </c>
      <c r="M9" s="74" t="n">
        <v>92.7</v>
      </c>
      <c r="N9" s="74" t="n">
        <v>145.8</v>
      </c>
      <c r="O9" s="74" t="n">
        <v>117.9</v>
      </c>
      <c r="P9" s="74" t="n">
        <v>114.4</v>
      </c>
    </row>
    <row r="10" customFormat="false" ht="13.5" hidden="false" customHeight="false" outlineLevel="0" collapsed="false">
      <c r="A10" s="63"/>
      <c r="B10" s="5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</row>
    <row r="11" customFormat="false" ht="13.5" hidden="false" customHeight="false" outlineLevel="0" collapsed="false">
      <c r="A11" s="58" t="s">
        <v>53</v>
      </c>
      <c r="B11" s="59" t="n">
        <v>111</v>
      </c>
      <c r="C11" s="60" t="s">
        <v>24</v>
      </c>
      <c r="D11" s="60" t="n">
        <v>135</v>
      </c>
      <c r="E11" s="60" t="n">
        <v>103.7</v>
      </c>
      <c r="F11" s="60" t="n">
        <v>159.2</v>
      </c>
      <c r="G11" s="60" t="n">
        <v>103.7</v>
      </c>
      <c r="H11" s="60" t="n">
        <v>120</v>
      </c>
      <c r="I11" s="60" t="n">
        <v>101.3</v>
      </c>
      <c r="J11" s="60" t="n">
        <v>106.7</v>
      </c>
      <c r="K11" s="60" t="n">
        <v>186.5</v>
      </c>
      <c r="L11" s="60" t="n">
        <v>71.6</v>
      </c>
      <c r="M11" s="60" t="n">
        <v>94.8</v>
      </c>
      <c r="N11" s="60" t="n">
        <v>196.9</v>
      </c>
      <c r="O11" s="60" t="n">
        <v>103.7</v>
      </c>
      <c r="P11" s="60" t="n">
        <v>130.5</v>
      </c>
    </row>
    <row r="12" customFormat="false" ht="13.5" hidden="false" customHeight="false" outlineLevel="0" collapsed="false">
      <c r="A12" s="63" t="s">
        <v>54</v>
      </c>
      <c r="B12" s="59" t="n">
        <v>114.1</v>
      </c>
      <c r="C12" s="60" t="s">
        <v>24</v>
      </c>
      <c r="D12" s="60" t="n">
        <v>87.2</v>
      </c>
      <c r="E12" s="60" t="n">
        <v>100.1</v>
      </c>
      <c r="F12" s="60" t="n">
        <v>138.5</v>
      </c>
      <c r="G12" s="60" t="n">
        <v>92.7</v>
      </c>
      <c r="H12" s="60" t="n">
        <v>136.5</v>
      </c>
      <c r="I12" s="60" t="n">
        <v>126.2</v>
      </c>
      <c r="J12" s="60" t="n">
        <v>113.5</v>
      </c>
      <c r="K12" s="60" t="n">
        <v>137.5</v>
      </c>
      <c r="L12" s="60" t="n">
        <v>94.1</v>
      </c>
      <c r="M12" s="60" t="n">
        <v>99.8</v>
      </c>
      <c r="N12" s="60" t="n">
        <v>174.6</v>
      </c>
      <c r="O12" s="60" t="n">
        <v>87.2</v>
      </c>
      <c r="P12" s="60" t="n">
        <v>126.8</v>
      </c>
    </row>
    <row r="13" customFormat="false" ht="13.5" hidden="false" customHeight="false" outlineLevel="0" collapsed="false">
      <c r="A13" s="63" t="s">
        <v>55</v>
      </c>
      <c r="B13" s="59" t="n">
        <v>99.8</v>
      </c>
      <c r="C13" s="60" t="s">
        <v>24</v>
      </c>
      <c r="D13" s="60" t="n">
        <v>99.9</v>
      </c>
      <c r="E13" s="60" t="n">
        <v>91.7</v>
      </c>
      <c r="F13" s="60" t="n">
        <v>152.4</v>
      </c>
      <c r="G13" s="60" t="n">
        <v>76.2</v>
      </c>
      <c r="H13" s="60" t="n">
        <v>108.8</v>
      </c>
      <c r="I13" s="60" t="n">
        <v>101.3</v>
      </c>
      <c r="J13" s="60" t="n">
        <v>104.5</v>
      </c>
      <c r="K13" s="60" t="n">
        <v>192.2</v>
      </c>
      <c r="L13" s="60" t="n">
        <v>76.1</v>
      </c>
      <c r="M13" s="60" t="n">
        <v>89.8</v>
      </c>
      <c r="N13" s="60" t="n">
        <v>130</v>
      </c>
      <c r="O13" s="60" t="n">
        <v>99.6</v>
      </c>
      <c r="P13" s="60" t="n">
        <v>116.9</v>
      </c>
    </row>
    <row r="14" customFormat="false" ht="13.5" hidden="false" customHeight="false" outlineLevel="0" collapsed="false">
      <c r="A14" s="63" t="s">
        <v>56</v>
      </c>
      <c r="B14" s="59" t="n">
        <v>107.9</v>
      </c>
      <c r="C14" s="60" t="s">
        <v>24</v>
      </c>
      <c r="D14" s="60" t="n">
        <v>122.4</v>
      </c>
      <c r="E14" s="60" t="n">
        <v>103.1</v>
      </c>
      <c r="F14" s="60" t="n">
        <v>115.2</v>
      </c>
      <c r="G14" s="60" t="n">
        <v>95.3</v>
      </c>
      <c r="H14" s="60" t="n">
        <v>114.8</v>
      </c>
      <c r="I14" s="60" t="n">
        <v>110.2</v>
      </c>
      <c r="J14" s="60" t="n">
        <v>104.5</v>
      </c>
      <c r="K14" s="60" t="n">
        <v>131.9</v>
      </c>
      <c r="L14" s="60" t="n">
        <v>58.2</v>
      </c>
      <c r="M14" s="60" t="n">
        <v>84.8</v>
      </c>
      <c r="N14" s="60" t="n">
        <v>137.4</v>
      </c>
      <c r="O14" s="60" t="n">
        <v>92.4</v>
      </c>
      <c r="P14" s="60" t="n">
        <v>119.4</v>
      </c>
    </row>
    <row r="15" customFormat="false" ht="13.5" hidden="false" customHeight="false" outlineLevel="0" collapsed="false">
      <c r="A15" s="63" t="s">
        <v>57</v>
      </c>
      <c r="B15" s="59" t="n">
        <v>103.8</v>
      </c>
      <c r="C15" s="60" t="s">
        <v>24</v>
      </c>
      <c r="D15" s="60" t="n">
        <v>85.8</v>
      </c>
      <c r="E15" s="60" t="n">
        <v>101.3</v>
      </c>
      <c r="F15" s="60" t="n">
        <v>121.7</v>
      </c>
      <c r="G15" s="60" t="n">
        <v>65.9</v>
      </c>
      <c r="H15" s="60" t="n">
        <v>107.9</v>
      </c>
      <c r="I15" s="60" t="n">
        <v>112</v>
      </c>
      <c r="J15" s="60" t="n">
        <v>118</v>
      </c>
      <c r="K15" s="60" t="n">
        <v>137.5</v>
      </c>
      <c r="L15" s="60" t="n">
        <v>116.4</v>
      </c>
      <c r="M15" s="60" t="n">
        <v>89.8</v>
      </c>
      <c r="N15" s="60" t="n">
        <v>118.9</v>
      </c>
      <c r="O15" s="60" t="n">
        <v>104.8</v>
      </c>
      <c r="P15" s="60" t="n">
        <v>104.6</v>
      </c>
    </row>
    <row r="16" customFormat="false" ht="13.5" hidden="false" customHeight="false" outlineLevel="0" collapsed="false">
      <c r="A16" s="63" t="s">
        <v>58</v>
      </c>
      <c r="B16" s="59" t="n">
        <v>98.8</v>
      </c>
      <c r="C16" s="60" t="s">
        <v>24</v>
      </c>
      <c r="D16" s="60" t="n">
        <v>78.8</v>
      </c>
      <c r="E16" s="60" t="n">
        <v>97.1</v>
      </c>
      <c r="F16" s="60" t="n">
        <v>119.8</v>
      </c>
      <c r="G16" s="60" t="n">
        <v>68.9</v>
      </c>
      <c r="H16" s="60" t="n">
        <v>91.4</v>
      </c>
      <c r="I16" s="60" t="n">
        <v>104.9</v>
      </c>
      <c r="J16" s="60" t="n">
        <v>158.4</v>
      </c>
      <c r="K16" s="60" t="n">
        <v>156.4</v>
      </c>
      <c r="L16" s="60" t="n">
        <v>125.4</v>
      </c>
      <c r="M16" s="60" t="n">
        <v>87.3</v>
      </c>
      <c r="N16" s="60" t="n">
        <v>141.1</v>
      </c>
      <c r="O16" s="60" t="n">
        <v>77</v>
      </c>
      <c r="P16" s="60" t="n">
        <v>100.9</v>
      </c>
    </row>
    <row r="17" customFormat="false" ht="13.5" hidden="false" customHeight="false" outlineLevel="0" collapsed="false">
      <c r="A17" s="63" t="s">
        <v>59</v>
      </c>
      <c r="B17" s="59" t="n">
        <v>106.9</v>
      </c>
      <c r="C17" s="60" t="s">
        <v>24</v>
      </c>
      <c r="D17" s="60" t="n">
        <v>95.7</v>
      </c>
      <c r="E17" s="60" t="n">
        <v>109.7</v>
      </c>
      <c r="F17" s="60" t="n">
        <v>136.6</v>
      </c>
      <c r="G17" s="60" t="n">
        <v>63.2</v>
      </c>
      <c r="H17" s="60" t="n">
        <v>105.3</v>
      </c>
      <c r="I17" s="60" t="n">
        <v>112</v>
      </c>
      <c r="J17" s="60" t="n">
        <v>121.3</v>
      </c>
      <c r="K17" s="60" t="n">
        <v>114.9</v>
      </c>
      <c r="L17" s="60" t="n">
        <v>107.5</v>
      </c>
      <c r="M17" s="60" t="n">
        <v>87.3</v>
      </c>
      <c r="N17" s="60" t="n">
        <v>137.4</v>
      </c>
      <c r="O17" s="60" t="n">
        <v>100.6</v>
      </c>
      <c r="P17" s="60" t="n">
        <v>107.1</v>
      </c>
    </row>
    <row r="18" customFormat="false" ht="13.5" hidden="false" customHeight="false" outlineLevel="0" collapsed="false">
      <c r="A18" s="63" t="s">
        <v>60</v>
      </c>
      <c r="B18" s="59" t="n">
        <v>109</v>
      </c>
      <c r="C18" s="60" t="s">
        <v>24</v>
      </c>
      <c r="D18" s="60" t="n">
        <v>112.6</v>
      </c>
      <c r="E18" s="60" t="n">
        <v>113.4</v>
      </c>
      <c r="F18" s="60" t="n">
        <v>139.4</v>
      </c>
      <c r="G18" s="60" t="n">
        <v>67.9</v>
      </c>
      <c r="H18" s="60" t="n">
        <v>112.2</v>
      </c>
      <c r="I18" s="60" t="n">
        <v>99.6</v>
      </c>
      <c r="J18" s="60" t="n">
        <v>119.1</v>
      </c>
      <c r="K18" s="60" t="n">
        <v>137.5</v>
      </c>
      <c r="L18" s="60" t="n">
        <v>85.1</v>
      </c>
      <c r="M18" s="60" t="n">
        <v>92.3</v>
      </c>
      <c r="N18" s="60" t="n">
        <v>137.4</v>
      </c>
      <c r="O18" s="60" t="n">
        <v>130.3</v>
      </c>
      <c r="P18" s="60" t="n">
        <v>107.1</v>
      </c>
    </row>
    <row r="19" customFormat="false" ht="13.5" hidden="false" customHeight="false" outlineLevel="0" collapsed="false">
      <c r="A19" s="63" t="s">
        <v>61</v>
      </c>
      <c r="B19" s="59" t="n">
        <v>109</v>
      </c>
      <c r="C19" s="60" t="s">
        <v>24</v>
      </c>
      <c r="D19" s="60" t="n">
        <v>137.8</v>
      </c>
      <c r="E19" s="60" t="n">
        <v>107.9</v>
      </c>
      <c r="F19" s="60" t="n">
        <v>136.6</v>
      </c>
      <c r="G19" s="60" t="n">
        <v>81.4</v>
      </c>
      <c r="H19" s="60" t="n">
        <v>105.7</v>
      </c>
      <c r="I19" s="60" t="n">
        <v>110.2</v>
      </c>
      <c r="J19" s="60" t="n">
        <v>116.9</v>
      </c>
      <c r="K19" s="60" t="n">
        <v>126.2</v>
      </c>
      <c r="L19" s="60" t="n">
        <v>76.1</v>
      </c>
      <c r="M19" s="60" t="n">
        <v>94.8</v>
      </c>
      <c r="N19" s="60" t="n">
        <v>144.8</v>
      </c>
      <c r="O19" s="60" t="n">
        <v>124.2</v>
      </c>
      <c r="P19" s="60" t="n">
        <v>109.6</v>
      </c>
    </row>
    <row r="20" customFormat="false" ht="13.5" hidden="false" customHeight="false" outlineLevel="0" collapsed="false">
      <c r="A20" s="63" t="s">
        <v>62</v>
      </c>
      <c r="B20" s="59" t="n">
        <v>114.1</v>
      </c>
      <c r="C20" s="60" t="s">
        <v>24</v>
      </c>
      <c r="D20" s="60" t="n">
        <v>135</v>
      </c>
      <c r="E20" s="60" t="n">
        <v>113.4</v>
      </c>
      <c r="F20" s="60" t="n">
        <v>117</v>
      </c>
      <c r="G20" s="60" t="n">
        <v>86</v>
      </c>
      <c r="H20" s="60" t="n">
        <v>116.6</v>
      </c>
      <c r="I20" s="60" t="n">
        <v>113.8</v>
      </c>
      <c r="J20" s="60" t="n">
        <v>124.7</v>
      </c>
      <c r="K20" s="60" t="n">
        <v>130</v>
      </c>
      <c r="L20" s="60" t="n">
        <v>89.5</v>
      </c>
      <c r="M20" s="60" t="n">
        <v>102.3</v>
      </c>
      <c r="N20" s="60" t="n">
        <v>126.3</v>
      </c>
      <c r="O20" s="60" t="n">
        <v>241.3</v>
      </c>
      <c r="P20" s="60" t="n">
        <v>102.2</v>
      </c>
    </row>
    <row r="21" customFormat="false" ht="13.5" hidden="false" customHeight="false" outlineLevel="0" collapsed="false">
      <c r="A21" s="58" t="s">
        <v>63</v>
      </c>
      <c r="B21" s="59" t="n">
        <v>104.6</v>
      </c>
      <c r="C21" s="60" t="n">
        <v>111.5</v>
      </c>
      <c r="D21" s="60" t="n">
        <v>133.3</v>
      </c>
      <c r="E21" s="60" t="n">
        <v>94.4</v>
      </c>
      <c r="F21" s="60" t="n">
        <v>105.9</v>
      </c>
      <c r="G21" s="60" t="n">
        <v>77.8</v>
      </c>
      <c r="H21" s="60" t="n">
        <v>118.2</v>
      </c>
      <c r="I21" s="60" t="n">
        <v>101.8</v>
      </c>
      <c r="J21" s="60" t="n">
        <v>140.7</v>
      </c>
      <c r="K21" s="60" t="n">
        <v>140.5</v>
      </c>
      <c r="L21" s="60" t="n">
        <v>100</v>
      </c>
      <c r="M21" s="60" t="n">
        <v>94.6</v>
      </c>
      <c r="N21" s="60" t="n">
        <v>110.5</v>
      </c>
      <c r="O21" s="60" t="n">
        <v>166.9</v>
      </c>
      <c r="P21" s="60" t="n">
        <v>105.9</v>
      </c>
    </row>
    <row r="22" customFormat="false" ht="13.5" hidden="false" customHeight="false" outlineLevel="0" collapsed="false">
      <c r="A22" s="63" t="s">
        <v>64</v>
      </c>
      <c r="B22" s="59" t="n">
        <v>108.3</v>
      </c>
      <c r="C22" s="60" t="n">
        <v>90.6</v>
      </c>
      <c r="D22" s="60" t="n">
        <v>164.2</v>
      </c>
      <c r="E22" s="60" t="n">
        <v>108.7</v>
      </c>
      <c r="F22" s="60" t="n">
        <v>106.7</v>
      </c>
      <c r="G22" s="60" t="n">
        <v>81.6</v>
      </c>
      <c r="H22" s="60" t="n">
        <v>121.5</v>
      </c>
      <c r="I22" s="60" t="n">
        <v>100</v>
      </c>
      <c r="J22" s="60" t="n">
        <v>128.6</v>
      </c>
      <c r="K22" s="60" t="n">
        <v>154.8</v>
      </c>
      <c r="L22" s="60" t="n">
        <v>136.4</v>
      </c>
      <c r="M22" s="60" t="n">
        <v>75.2</v>
      </c>
      <c r="N22" s="60" t="n">
        <v>121.1</v>
      </c>
      <c r="O22" s="60" t="n">
        <v>98.3</v>
      </c>
      <c r="P22" s="60" t="n">
        <v>105</v>
      </c>
    </row>
    <row r="23" customFormat="false" ht="13.5" hidden="false" customHeight="false" outlineLevel="0" collapsed="false">
      <c r="A23" s="63" t="s">
        <v>65</v>
      </c>
      <c r="B23" s="59" t="n">
        <v>110.2</v>
      </c>
      <c r="C23" s="60" t="n">
        <v>91.6</v>
      </c>
      <c r="D23" s="60" t="n">
        <v>165.4</v>
      </c>
      <c r="E23" s="60" t="n">
        <v>104.3</v>
      </c>
      <c r="F23" s="60" t="n">
        <v>129.4</v>
      </c>
      <c r="G23" s="60" t="n">
        <v>94.3</v>
      </c>
      <c r="H23" s="60" t="n">
        <v>127.3</v>
      </c>
      <c r="I23" s="60" t="n">
        <v>105.4</v>
      </c>
      <c r="J23" s="60" t="n">
        <v>156</v>
      </c>
      <c r="K23" s="60" t="n">
        <v>126.2</v>
      </c>
      <c r="L23" s="60" t="n">
        <v>100</v>
      </c>
      <c r="M23" s="60" t="n">
        <v>74.5</v>
      </c>
      <c r="N23" s="60" t="n">
        <v>124.6</v>
      </c>
      <c r="O23" s="60" t="n">
        <v>138</v>
      </c>
      <c r="P23" s="60" t="n">
        <v>107.9</v>
      </c>
    </row>
    <row r="24" customFormat="false" ht="13.5" hidden="false" customHeight="false" outlineLevel="0" collapsed="false">
      <c r="A24" s="64" t="s">
        <v>13</v>
      </c>
      <c r="B24" s="65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6" hidden="false" customHeight="true" outlineLevel="0" collapsed="false">
      <c r="A25" s="67" t="s">
        <v>43</v>
      </c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</row>
    <row r="26" customFormat="false" ht="13.5" hidden="false" customHeight="false" outlineLevel="0" collapsed="false">
      <c r="A26" s="70" t="s">
        <v>66</v>
      </c>
      <c r="B26" s="59" t="n">
        <v>-0.7</v>
      </c>
      <c r="C26" s="60" t="s">
        <v>24</v>
      </c>
      <c r="D26" s="60" t="n">
        <v>22.5</v>
      </c>
      <c r="E26" s="60" t="n">
        <v>0.6</v>
      </c>
      <c r="F26" s="60" t="n">
        <v>-18.7</v>
      </c>
      <c r="G26" s="60" t="n">
        <v>-9.1</v>
      </c>
      <c r="H26" s="60" t="n">
        <v>6.1</v>
      </c>
      <c r="I26" s="60" t="n">
        <v>4</v>
      </c>
      <c r="J26" s="60" t="n">
        <v>46.2</v>
      </c>
      <c r="K26" s="60" t="n">
        <v>-32.3</v>
      </c>
      <c r="L26" s="60" t="n">
        <v>39.7</v>
      </c>
      <c r="M26" s="60" t="n">
        <v>-21.4</v>
      </c>
      <c r="N26" s="60" t="n">
        <v>-36.7</v>
      </c>
      <c r="O26" s="60" t="n">
        <v>33.1</v>
      </c>
      <c r="P26" s="60" t="n">
        <v>-17.3</v>
      </c>
    </row>
    <row r="27" customFormat="false" ht="6" hidden="false" customHeight="true" outlineLevel="0" collapsed="false">
      <c r="A27" s="64"/>
      <c r="B27" s="7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</row>
    <row r="28" customFormat="false" ht="13.5" hidden="false" customHeight="false" outlineLevel="0" collapsed="false">
      <c r="A28" s="32" t="s">
        <v>13</v>
      </c>
      <c r="B28" s="1" t="s">
        <v>13</v>
      </c>
    </row>
    <row r="29" customFormat="false" ht="13.5" hidden="false" customHeight="false" outlineLevel="0" collapsed="false">
      <c r="A29" s="32"/>
    </row>
    <row r="30" customFormat="false" ht="13.5" hidden="false" customHeight="false" outlineLevel="0" collapsed="false">
      <c r="A30" s="32"/>
    </row>
    <row r="32" customFormat="false" ht="17.25" hidden="false" customHeight="false" outlineLevel="0" collapsed="false">
      <c r="A32" s="44" t="s">
        <v>8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4.25" hidden="false" customHeight="false" outlineLevel="0" collapsed="false">
      <c r="A33" s="45" t="s">
        <v>4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5" customFormat="false" ht="13.5" hidden="false" customHeight="false" outlineLevel="0" collapsed="false">
      <c r="A35" s="46" t="s">
        <v>47</v>
      </c>
      <c r="B35" s="47" t="s">
        <v>22</v>
      </c>
      <c r="C35" s="7" t="s">
        <v>23</v>
      </c>
      <c r="D35" s="7" t="s">
        <v>25</v>
      </c>
      <c r="E35" s="7" t="s">
        <v>26</v>
      </c>
      <c r="F35" s="48" t="s">
        <v>48</v>
      </c>
      <c r="G35" s="49" t="s">
        <v>28</v>
      </c>
      <c r="H35" s="49" t="s">
        <v>29</v>
      </c>
      <c r="I35" s="49" t="s">
        <v>30</v>
      </c>
      <c r="J35" s="49" t="s">
        <v>31</v>
      </c>
      <c r="K35" s="49" t="s">
        <v>32</v>
      </c>
      <c r="L35" s="49" t="s">
        <v>33</v>
      </c>
      <c r="M35" s="49" t="s">
        <v>34</v>
      </c>
      <c r="N35" s="50" t="s">
        <v>35</v>
      </c>
      <c r="O35" s="50" t="s">
        <v>36</v>
      </c>
      <c r="P35" s="51" t="s">
        <v>37</v>
      </c>
    </row>
    <row r="36" customFormat="false" ht="13.5" hidden="false" customHeight="false" outlineLevel="0" collapsed="false">
      <c r="A36" s="46"/>
      <c r="B36" s="47"/>
      <c r="C36" s="7"/>
      <c r="D36" s="7"/>
      <c r="E36" s="7"/>
      <c r="F36" s="52" t="s">
        <v>49</v>
      </c>
      <c r="G36" s="49"/>
      <c r="H36" s="49"/>
      <c r="I36" s="49"/>
      <c r="J36" s="49"/>
      <c r="K36" s="49"/>
      <c r="L36" s="49"/>
      <c r="M36" s="49"/>
      <c r="N36" s="50"/>
      <c r="O36" s="50"/>
      <c r="P36" s="53" t="s">
        <v>50</v>
      </c>
    </row>
    <row r="37" customFormat="false" ht="13.5" hidden="false" customHeight="false" outlineLevel="0" collapsed="false">
      <c r="A37" s="54"/>
      <c r="B37" s="55" t="s">
        <v>43</v>
      </c>
      <c r="C37" s="56" t="s">
        <v>43</v>
      </c>
      <c r="D37" s="56" t="s">
        <v>43</v>
      </c>
      <c r="E37" s="56" t="s">
        <v>43</v>
      </c>
      <c r="F37" s="57" t="s">
        <v>43</v>
      </c>
      <c r="G37" s="57"/>
      <c r="H37" s="57"/>
      <c r="I37" s="57"/>
      <c r="J37" s="57"/>
      <c r="K37" s="57"/>
      <c r="L37" s="57"/>
      <c r="M37" s="57"/>
      <c r="N37" s="57"/>
      <c r="O37" s="57"/>
      <c r="P37" s="57"/>
    </row>
    <row r="38" customFormat="false" ht="13.5" hidden="false" customHeight="false" outlineLevel="0" collapsed="false">
      <c r="A38" s="58" t="s">
        <v>51</v>
      </c>
      <c r="B38" s="59" t="n">
        <v>100</v>
      </c>
      <c r="C38" s="74" t="n">
        <v>100</v>
      </c>
      <c r="D38" s="74" t="n">
        <v>100</v>
      </c>
      <c r="E38" s="74" t="n">
        <v>100</v>
      </c>
      <c r="F38" s="74" t="n">
        <v>100</v>
      </c>
      <c r="G38" s="74" t="n">
        <v>100</v>
      </c>
      <c r="H38" s="74" t="n">
        <v>100</v>
      </c>
      <c r="I38" s="74" t="n">
        <v>100</v>
      </c>
      <c r="J38" s="74" t="n">
        <v>100</v>
      </c>
      <c r="K38" s="74" t="n">
        <v>100</v>
      </c>
      <c r="L38" s="74" t="n">
        <v>100</v>
      </c>
      <c r="M38" s="74" t="n">
        <v>100</v>
      </c>
      <c r="N38" s="74" t="n">
        <v>100</v>
      </c>
      <c r="O38" s="74" t="n">
        <v>100</v>
      </c>
      <c r="P38" s="74" t="n">
        <v>100</v>
      </c>
    </row>
    <row r="39" customFormat="false" ht="13.5" hidden="false" customHeight="false" outlineLevel="0" collapsed="false">
      <c r="A39" s="58" t="s">
        <v>52</v>
      </c>
      <c r="B39" s="59" t="n">
        <v>101.3</v>
      </c>
      <c r="C39" s="60" t="s">
        <v>24</v>
      </c>
      <c r="D39" s="74" t="n">
        <v>82.9</v>
      </c>
      <c r="E39" s="74" t="n">
        <v>100.9</v>
      </c>
      <c r="F39" s="74" t="n">
        <v>105.1</v>
      </c>
      <c r="G39" s="74" t="n">
        <v>91.9</v>
      </c>
      <c r="H39" s="74" t="n">
        <v>103.5</v>
      </c>
      <c r="I39" s="74" t="n">
        <v>107.5</v>
      </c>
      <c r="J39" s="74" t="n">
        <v>101.6</v>
      </c>
      <c r="K39" s="74" t="n">
        <v>112.6</v>
      </c>
      <c r="L39" s="74" t="n">
        <v>73.8</v>
      </c>
      <c r="M39" s="74" t="n">
        <v>89.8</v>
      </c>
      <c r="N39" s="74" t="n">
        <v>109.3</v>
      </c>
      <c r="O39" s="74" t="n">
        <v>111.1</v>
      </c>
      <c r="P39" s="74" t="n">
        <v>113.7</v>
      </c>
    </row>
    <row r="40" customFormat="false" ht="13.5" hidden="false" customHeight="false" outlineLevel="0" collapsed="false">
      <c r="A40" s="63"/>
      <c r="B40" s="5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3.5" hidden="false" customHeight="false" outlineLevel="0" collapsed="false">
      <c r="A41" s="58" t="s">
        <v>53</v>
      </c>
      <c r="B41" s="59" t="n">
        <v>101.6</v>
      </c>
      <c r="C41" s="60" t="s">
        <v>24</v>
      </c>
      <c r="D41" s="60" t="n">
        <v>97.1</v>
      </c>
      <c r="E41" s="60" t="n">
        <v>102.5</v>
      </c>
      <c r="F41" s="60" t="n">
        <v>128</v>
      </c>
      <c r="G41" s="60" t="n">
        <v>94.9</v>
      </c>
      <c r="H41" s="60" t="n">
        <v>104.3</v>
      </c>
      <c r="I41" s="60" t="n">
        <v>99.8</v>
      </c>
      <c r="J41" s="60" t="n">
        <v>105</v>
      </c>
      <c r="K41" s="60" t="n">
        <v>82.1</v>
      </c>
      <c r="L41" s="60" t="n">
        <v>71.3</v>
      </c>
      <c r="M41" s="60" t="n">
        <v>91.8</v>
      </c>
      <c r="N41" s="60" t="n">
        <v>140.7</v>
      </c>
      <c r="O41" s="60" t="n">
        <v>87.7</v>
      </c>
      <c r="P41" s="60" t="n">
        <v>109.9</v>
      </c>
    </row>
    <row r="42" customFormat="false" ht="13.5" hidden="false" customHeight="false" outlineLevel="0" collapsed="false">
      <c r="A42" s="63" t="s">
        <v>54</v>
      </c>
      <c r="B42" s="59" t="n">
        <v>104.1</v>
      </c>
      <c r="C42" s="60" t="s">
        <v>24</v>
      </c>
      <c r="D42" s="60" t="n">
        <v>37.7</v>
      </c>
      <c r="E42" s="60" t="n">
        <v>101.6</v>
      </c>
      <c r="F42" s="60" t="n">
        <v>111.5</v>
      </c>
      <c r="G42" s="60" t="n">
        <v>92.9</v>
      </c>
      <c r="H42" s="60" t="n">
        <v>109.5</v>
      </c>
      <c r="I42" s="60" t="n">
        <v>125.8</v>
      </c>
      <c r="J42" s="60" t="n">
        <v>98.9</v>
      </c>
      <c r="K42" s="60" t="n">
        <v>127.2</v>
      </c>
      <c r="L42" s="60" t="n">
        <v>117.5</v>
      </c>
      <c r="M42" s="60" t="n">
        <v>98.3</v>
      </c>
      <c r="N42" s="60" t="n">
        <v>144.4</v>
      </c>
      <c r="O42" s="60" t="n">
        <v>73.5</v>
      </c>
      <c r="P42" s="60" t="n">
        <v>108.7</v>
      </c>
    </row>
    <row r="43" customFormat="false" ht="13.5" hidden="false" customHeight="false" outlineLevel="0" collapsed="false">
      <c r="A43" s="63" t="s">
        <v>55</v>
      </c>
      <c r="B43" s="59" t="n">
        <v>93.1</v>
      </c>
      <c r="C43" s="60" t="s">
        <v>24</v>
      </c>
      <c r="D43" s="60" t="n">
        <v>80.9</v>
      </c>
      <c r="E43" s="60" t="n">
        <v>93.1</v>
      </c>
      <c r="F43" s="60" t="n">
        <v>122.8</v>
      </c>
      <c r="G43" s="60" t="n">
        <v>76.1</v>
      </c>
      <c r="H43" s="60" t="n">
        <v>95.9</v>
      </c>
      <c r="I43" s="60" t="n">
        <v>79.9</v>
      </c>
      <c r="J43" s="60" t="n">
        <v>90.1</v>
      </c>
      <c r="K43" s="60" t="n">
        <v>176.9</v>
      </c>
      <c r="L43" s="60" t="n">
        <v>75.5</v>
      </c>
      <c r="M43" s="60" t="n">
        <v>89.6</v>
      </c>
      <c r="N43" s="60" t="n">
        <v>107.4</v>
      </c>
      <c r="O43" s="60" t="n">
        <v>88.4</v>
      </c>
      <c r="P43" s="60" t="n">
        <v>112.4</v>
      </c>
    </row>
    <row r="44" customFormat="false" ht="13.5" hidden="false" customHeight="false" outlineLevel="0" collapsed="false">
      <c r="A44" s="63" t="s">
        <v>56</v>
      </c>
      <c r="B44" s="59" t="n">
        <v>100.7</v>
      </c>
      <c r="C44" s="60" t="s">
        <v>24</v>
      </c>
      <c r="D44" s="60" t="n">
        <v>91.7</v>
      </c>
      <c r="E44" s="60" t="n">
        <v>103.7</v>
      </c>
      <c r="F44" s="60" t="n">
        <v>92.7</v>
      </c>
      <c r="G44" s="60" t="n">
        <v>96.5</v>
      </c>
      <c r="H44" s="60" t="n">
        <v>99.5</v>
      </c>
      <c r="I44" s="60" t="n">
        <v>109.8</v>
      </c>
      <c r="J44" s="60" t="n">
        <v>85</v>
      </c>
      <c r="K44" s="60" t="n">
        <v>106.4</v>
      </c>
      <c r="L44" s="60" t="n">
        <v>54.6</v>
      </c>
      <c r="M44" s="60" t="n">
        <v>80.8</v>
      </c>
      <c r="N44" s="60" t="n">
        <v>122.2</v>
      </c>
      <c r="O44" s="60" t="n">
        <v>82.5</v>
      </c>
      <c r="P44" s="60" t="n">
        <v>107.4</v>
      </c>
    </row>
    <row r="45" customFormat="false" ht="13.5" hidden="false" customHeight="false" outlineLevel="0" collapsed="false">
      <c r="A45" s="63" t="s">
        <v>57</v>
      </c>
      <c r="B45" s="59" t="n">
        <v>102.4</v>
      </c>
      <c r="C45" s="60" t="s">
        <v>24</v>
      </c>
      <c r="D45" s="60" t="n">
        <v>86.3</v>
      </c>
      <c r="E45" s="60" t="n">
        <v>101.1</v>
      </c>
      <c r="F45" s="60" t="n">
        <v>91.9</v>
      </c>
      <c r="G45" s="60" t="n">
        <v>85.6</v>
      </c>
      <c r="H45" s="60" t="n">
        <v>104.7</v>
      </c>
      <c r="I45" s="60" t="n">
        <v>121.9</v>
      </c>
      <c r="J45" s="60" t="n">
        <v>92.8</v>
      </c>
      <c r="K45" s="60" t="n">
        <v>101</v>
      </c>
      <c r="L45" s="60" t="n">
        <v>79.8</v>
      </c>
      <c r="M45" s="60" t="n">
        <v>83</v>
      </c>
      <c r="N45" s="60" t="n">
        <v>88.9</v>
      </c>
      <c r="O45" s="60" t="n">
        <v>98.8</v>
      </c>
      <c r="P45" s="60" t="n">
        <v>118.6</v>
      </c>
    </row>
    <row r="46" customFormat="false" ht="13.5" hidden="false" customHeight="false" outlineLevel="0" collapsed="false">
      <c r="A46" s="63" t="s">
        <v>58</v>
      </c>
      <c r="B46" s="59" t="n">
        <v>98.2</v>
      </c>
      <c r="C46" s="60" t="s">
        <v>24</v>
      </c>
      <c r="D46" s="60" t="n">
        <v>80.9</v>
      </c>
      <c r="E46" s="60" t="n">
        <v>92.5</v>
      </c>
      <c r="F46" s="60" t="n">
        <v>91.9</v>
      </c>
      <c r="G46" s="60" t="n">
        <v>89.6</v>
      </c>
      <c r="H46" s="60" t="n">
        <v>98</v>
      </c>
      <c r="I46" s="60" t="n">
        <v>117.8</v>
      </c>
      <c r="J46" s="60" t="n">
        <v>147.5</v>
      </c>
      <c r="K46" s="60" t="n">
        <v>131.8</v>
      </c>
      <c r="L46" s="60" t="n">
        <v>88.1</v>
      </c>
      <c r="M46" s="60" t="n">
        <v>85.3</v>
      </c>
      <c r="N46" s="60" t="n">
        <v>92.6</v>
      </c>
      <c r="O46" s="60" t="n">
        <v>69.8</v>
      </c>
      <c r="P46" s="60" t="n">
        <v>121</v>
      </c>
    </row>
    <row r="47" customFormat="false" ht="13.5" hidden="false" customHeight="false" outlineLevel="0" collapsed="false">
      <c r="A47" s="63" t="s">
        <v>59</v>
      </c>
      <c r="B47" s="59" t="n">
        <v>100.7</v>
      </c>
      <c r="C47" s="60" t="s">
        <v>24</v>
      </c>
      <c r="D47" s="60" t="n">
        <v>80.9</v>
      </c>
      <c r="E47" s="60" t="n">
        <v>98.3</v>
      </c>
      <c r="F47" s="60" t="n">
        <v>101.7</v>
      </c>
      <c r="G47" s="60" t="n">
        <v>82</v>
      </c>
      <c r="H47" s="60" t="n">
        <v>106.2</v>
      </c>
      <c r="I47" s="60" t="n">
        <v>109.8</v>
      </c>
      <c r="J47" s="60" t="n">
        <v>108.5</v>
      </c>
      <c r="K47" s="60" t="n">
        <v>99.3</v>
      </c>
      <c r="L47" s="60" t="n">
        <v>62.9</v>
      </c>
      <c r="M47" s="60" t="n">
        <v>87.5</v>
      </c>
      <c r="N47" s="60" t="n">
        <v>103.7</v>
      </c>
      <c r="O47" s="60" t="n">
        <v>96.6</v>
      </c>
      <c r="P47" s="60" t="n">
        <v>119.7</v>
      </c>
    </row>
    <row r="48" customFormat="false" ht="13.5" hidden="false" customHeight="false" outlineLevel="0" collapsed="false">
      <c r="A48" s="63" t="s">
        <v>60</v>
      </c>
      <c r="B48" s="59" t="n">
        <v>105.8</v>
      </c>
      <c r="C48" s="60" t="s">
        <v>24</v>
      </c>
      <c r="D48" s="60" t="n">
        <v>91.7</v>
      </c>
      <c r="E48" s="60" t="n">
        <v>105.8</v>
      </c>
      <c r="F48" s="60" t="n">
        <v>115.2</v>
      </c>
      <c r="G48" s="60" t="n">
        <v>89.1</v>
      </c>
      <c r="H48" s="60" t="n">
        <v>114.7</v>
      </c>
      <c r="I48" s="60" t="n">
        <v>107.8</v>
      </c>
      <c r="J48" s="60" t="n">
        <v>101.4</v>
      </c>
      <c r="K48" s="60" t="n">
        <v>116.5</v>
      </c>
      <c r="L48" s="60" t="n">
        <v>71.3</v>
      </c>
      <c r="M48" s="60" t="n">
        <v>85.3</v>
      </c>
      <c r="N48" s="60" t="n">
        <v>81.5</v>
      </c>
      <c r="O48" s="60" t="n">
        <v>127.8</v>
      </c>
      <c r="P48" s="60" t="n">
        <v>116.1</v>
      </c>
    </row>
    <row r="49" customFormat="false" ht="13.5" hidden="false" customHeight="false" outlineLevel="0" collapsed="false">
      <c r="A49" s="63" t="s">
        <v>61</v>
      </c>
      <c r="B49" s="59" t="n">
        <v>105</v>
      </c>
      <c r="C49" s="60" t="s">
        <v>24</v>
      </c>
      <c r="D49" s="60" t="n">
        <v>116</v>
      </c>
      <c r="E49" s="60" t="n">
        <v>104.1</v>
      </c>
      <c r="F49" s="60" t="n">
        <v>105.5</v>
      </c>
      <c r="G49" s="60" t="n">
        <v>105.9</v>
      </c>
      <c r="H49" s="60" t="n">
        <v>102.1</v>
      </c>
      <c r="I49" s="60" t="n">
        <v>125.8</v>
      </c>
      <c r="J49" s="60" t="n">
        <v>103.2</v>
      </c>
      <c r="K49" s="60" t="n">
        <v>111.9</v>
      </c>
      <c r="L49" s="60" t="n">
        <v>58.7</v>
      </c>
      <c r="M49" s="60" t="n">
        <v>94</v>
      </c>
      <c r="N49" s="60" t="n">
        <v>107.4</v>
      </c>
      <c r="O49" s="60" t="n">
        <v>118.9</v>
      </c>
      <c r="P49" s="60" t="n">
        <v>121</v>
      </c>
    </row>
    <row r="50" customFormat="false" ht="13.5" hidden="false" customHeight="false" outlineLevel="0" collapsed="false">
      <c r="A50" s="63" t="s">
        <v>62</v>
      </c>
      <c r="B50" s="59" t="n">
        <v>110.1</v>
      </c>
      <c r="C50" s="60" t="s">
        <v>24</v>
      </c>
      <c r="D50" s="60" t="n">
        <v>102.5</v>
      </c>
      <c r="E50" s="60" t="n">
        <v>108.4</v>
      </c>
      <c r="F50" s="60" t="n">
        <v>97.2</v>
      </c>
      <c r="G50" s="60" t="n">
        <v>110.4</v>
      </c>
      <c r="H50" s="60" t="n">
        <v>112.5</v>
      </c>
      <c r="I50" s="60" t="n">
        <v>117.8</v>
      </c>
      <c r="J50" s="60" t="n">
        <v>107.6</v>
      </c>
      <c r="K50" s="60" t="n">
        <v>119</v>
      </c>
      <c r="L50" s="60" t="n">
        <v>71.3</v>
      </c>
      <c r="M50" s="60" t="n">
        <v>98.3</v>
      </c>
      <c r="N50" s="60" t="n">
        <v>81.5</v>
      </c>
      <c r="O50" s="60" t="n">
        <v>242.2</v>
      </c>
      <c r="P50" s="60" t="n">
        <v>112.4</v>
      </c>
    </row>
    <row r="51" customFormat="false" ht="13.5" hidden="false" customHeight="false" outlineLevel="0" collapsed="false">
      <c r="A51" s="58" t="s">
        <v>63</v>
      </c>
      <c r="B51" s="59" t="n">
        <v>97.1</v>
      </c>
      <c r="C51" s="60" t="n">
        <v>111.5</v>
      </c>
      <c r="D51" s="60" t="s">
        <v>24</v>
      </c>
      <c r="E51" s="60" t="n">
        <v>92.7</v>
      </c>
      <c r="F51" s="60" t="n">
        <v>95.4</v>
      </c>
      <c r="G51" s="60" t="n">
        <v>87.4</v>
      </c>
      <c r="H51" s="60" t="n">
        <v>98.3</v>
      </c>
      <c r="I51" s="60" t="n">
        <v>107.8</v>
      </c>
      <c r="J51" s="60" t="n">
        <v>99.2</v>
      </c>
      <c r="K51" s="60" t="n">
        <v>130</v>
      </c>
      <c r="L51" s="60" t="n">
        <v>91.7</v>
      </c>
      <c r="M51" s="60" t="n">
        <v>100.5</v>
      </c>
      <c r="N51" s="60" t="n">
        <v>70.5</v>
      </c>
      <c r="O51" s="60" t="s">
        <v>24</v>
      </c>
      <c r="P51" s="60" t="n">
        <v>111.2</v>
      </c>
    </row>
    <row r="52" customFormat="false" ht="13.5" hidden="false" customHeight="false" outlineLevel="0" collapsed="false">
      <c r="A52" s="63" t="s">
        <v>64</v>
      </c>
      <c r="B52" s="59" t="n">
        <v>97.8</v>
      </c>
      <c r="C52" s="60" t="n">
        <v>90.6</v>
      </c>
      <c r="D52" s="60" t="s">
        <v>24</v>
      </c>
      <c r="E52" s="60" t="n">
        <v>105</v>
      </c>
      <c r="F52" s="60" t="n">
        <v>80.8</v>
      </c>
      <c r="G52" s="60" t="n">
        <v>93.1</v>
      </c>
      <c r="H52" s="60" t="n">
        <v>100</v>
      </c>
      <c r="I52" s="60" t="n">
        <v>109.8</v>
      </c>
      <c r="J52" s="60" t="n">
        <v>90.1</v>
      </c>
      <c r="K52" s="60" t="n">
        <v>140</v>
      </c>
      <c r="L52" s="60" t="n">
        <v>95.8</v>
      </c>
      <c r="M52" s="60" t="n">
        <v>79.1</v>
      </c>
      <c r="N52" s="60" t="n">
        <v>70.5</v>
      </c>
      <c r="O52" s="60" t="s">
        <v>24</v>
      </c>
      <c r="P52" s="60" t="n">
        <v>109.5</v>
      </c>
    </row>
    <row r="53" customFormat="false" ht="13.5" hidden="false" customHeight="false" outlineLevel="0" collapsed="false">
      <c r="A53" s="63" t="s">
        <v>65</v>
      </c>
      <c r="B53" s="59" t="n">
        <v>98.5</v>
      </c>
      <c r="C53" s="60" t="n">
        <v>91.6</v>
      </c>
      <c r="D53" s="60" t="s">
        <v>24</v>
      </c>
      <c r="E53" s="60" t="n">
        <v>101.7</v>
      </c>
      <c r="F53" s="60" t="n">
        <v>101.3</v>
      </c>
      <c r="G53" s="60" t="n">
        <v>105</v>
      </c>
      <c r="H53" s="60" t="n">
        <v>96.5</v>
      </c>
      <c r="I53" s="60" t="n">
        <v>127.5</v>
      </c>
      <c r="J53" s="60" t="n">
        <v>121.5</v>
      </c>
      <c r="K53" s="60" t="n">
        <v>152.9</v>
      </c>
      <c r="L53" s="60" t="n">
        <v>91.7</v>
      </c>
      <c r="M53" s="60" t="n">
        <v>77.5</v>
      </c>
      <c r="N53" s="60" t="n">
        <v>76.2</v>
      </c>
      <c r="O53" s="60" t="s">
        <v>24</v>
      </c>
      <c r="P53" s="60" t="n">
        <v>108.6</v>
      </c>
    </row>
    <row r="54" customFormat="false" ht="13.5" hidden="false" customHeight="false" outlineLevel="0" collapsed="false">
      <c r="A54" s="64" t="s">
        <v>13</v>
      </c>
      <c r="B54" s="65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6" hidden="false" customHeight="true" outlineLevel="0" collapsed="false">
      <c r="A55" s="67" t="s">
        <v>43</v>
      </c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3.5" hidden="false" customHeight="false" outlineLevel="0" collapsed="false">
      <c r="A56" s="70" t="s">
        <v>66</v>
      </c>
      <c r="B56" s="59" t="n">
        <v>-3.1</v>
      </c>
      <c r="C56" s="60" t="s">
        <v>24</v>
      </c>
      <c r="D56" s="60" t="s">
        <v>24</v>
      </c>
      <c r="E56" s="60" t="n">
        <v>-0.8</v>
      </c>
      <c r="F56" s="60" t="n">
        <v>-20.9</v>
      </c>
      <c r="G56" s="60" t="n">
        <v>10.6</v>
      </c>
      <c r="H56" s="60" t="n">
        <v>-7.5</v>
      </c>
      <c r="I56" s="60" t="n">
        <v>27.8</v>
      </c>
      <c r="J56" s="60" t="n">
        <v>15.7</v>
      </c>
      <c r="K56" s="60" t="n">
        <v>86.2</v>
      </c>
      <c r="L56" s="60" t="n">
        <v>28.6</v>
      </c>
      <c r="M56" s="60" t="n">
        <v>-15.6</v>
      </c>
      <c r="N56" s="60" t="n">
        <v>-45.8</v>
      </c>
      <c r="O56" s="60" t="s">
        <v>24</v>
      </c>
      <c r="P56" s="60" t="n">
        <v>-1.2</v>
      </c>
    </row>
    <row r="57" customFormat="false" ht="6" hidden="false" customHeight="true" outlineLevel="0" collapsed="false">
      <c r="A57" s="64"/>
      <c r="B57" s="71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3.5" hidden="false" customHeight="false" outlineLevel="0" collapsed="false">
      <c r="A58" s="32" t="s">
        <v>1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2:P32"/>
    <mergeCell ref="A33:P33"/>
    <mergeCell ref="A35:A36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5-03-25T02:05:43Z</cp:lastPrinted>
  <dcterms:modified xsi:type="dcterms:W3CDTF">2013-07-29T04:37:53Z</dcterms:modified>
  <cp:revision>0</cp:revision>
  <dc:subject/>
  <dc:title/>
</cp:coreProperties>
</file>