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222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９年８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９年８月分）</t>
    </r>
  </si>
  <si>
    <t xml:space="preserve">第１３表  産業、性別常用労働者の１人平均月間現金給与額（平成１９年８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１９年８月分）</t>
  </si>
  <si>
    <t xml:space="preserve">事業所規模 ＝ ３０人以上</t>
  </si>
  <si>
    <t xml:space="preserve">第１５表  産業、性別常用労働者の１人平均月間出勤日数及び実労働時間（平成１９年８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１９年８月分）</t>
  </si>
  <si>
    <t xml:space="preserve">第１７表  産業、性別常用労働者数及びパートタイム労働者比率（計）　　（平成１９年８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１９年８月分）</t>
  </si>
  <si>
    <t xml:space="preserve">第１９表  産業、性別常用労働者数及びパートタイム労働者比率（女）　　（平成１９年８月分）</t>
  </si>
  <si>
    <t xml:space="preserve">第２０表  産業、就業形態別常用労働者数、労働者１人平均月間出勤日数、実労働時間数及び現金給与額（平成１９年８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１９年８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63393</v>
      </c>
      <c r="C9" s="30" t="n">
        <v>1.5</v>
      </c>
      <c r="D9" s="30"/>
      <c r="E9" s="31" t="n">
        <v>246017</v>
      </c>
      <c r="F9" s="30" t="n">
        <v>0.7</v>
      </c>
      <c r="G9" s="30"/>
      <c r="H9" s="31" t="n">
        <v>226328</v>
      </c>
      <c r="I9" s="32" t="n">
        <v>-0.4</v>
      </c>
      <c r="J9" s="33" t="n">
        <v>136.1</v>
      </c>
      <c r="K9" s="30" t="n">
        <v>-0.5</v>
      </c>
      <c r="L9" s="30" t="n">
        <v>125.2</v>
      </c>
      <c r="M9" s="30" t="n">
        <v>-0.6</v>
      </c>
      <c r="N9" s="34" t="n">
        <v>10.9</v>
      </c>
      <c r="O9" s="30" t="n">
        <v>2.1</v>
      </c>
      <c r="P9" s="34" t="n">
        <v>18</v>
      </c>
      <c r="Q9" s="32" t="n">
        <v>0</v>
      </c>
      <c r="R9" s="29" t="n">
        <v>1805022</v>
      </c>
      <c r="S9" s="30" t="n">
        <v>-1</v>
      </c>
      <c r="T9" s="30"/>
      <c r="U9" s="31" t="n">
        <v>656297</v>
      </c>
      <c r="V9" s="35" t="n">
        <v>36.4</v>
      </c>
      <c r="W9" s="31"/>
      <c r="X9" s="36" t="n">
        <v>1.62</v>
      </c>
      <c r="Y9" s="36" t="n">
        <v>-0.23</v>
      </c>
      <c r="Z9" s="36" t="n">
        <v>2.23</v>
      </c>
      <c r="AA9" s="37" t="n">
        <v>0.31</v>
      </c>
      <c r="AB9" s="38"/>
      <c r="AC9" s="39"/>
      <c r="AD9" s="38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99743</v>
      </c>
      <c r="C10" s="30" t="s">
        <v>29</v>
      </c>
      <c r="D10" s="30"/>
      <c r="E10" s="31" t="n">
        <v>399743</v>
      </c>
      <c r="F10" s="30" t="s">
        <v>29</v>
      </c>
      <c r="G10" s="30"/>
      <c r="H10" s="31" t="n">
        <v>362346</v>
      </c>
      <c r="I10" s="30" t="s">
        <v>29</v>
      </c>
      <c r="J10" s="33" t="n">
        <v>159.6</v>
      </c>
      <c r="K10" s="30" t="s">
        <v>29</v>
      </c>
      <c r="L10" s="30" t="n">
        <v>143.6</v>
      </c>
      <c r="M10" s="30" t="s">
        <v>29</v>
      </c>
      <c r="N10" s="34" t="n">
        <v>16</v>
      </c>
      <c r="O10" s="30" t="s">
        <v>29</v>
      </c>
      <c r="P10" s="34" t="n">
        <v>19.8</v>
      </c>
      <c r="Q10" s="30" t="s">
        <v>29</v>
      </c>
      <c r="R10" s="29" t="n">
        <v>267</v>
      </c>
      <c r="S10" s="30" t="s">
        <v>29</v>
      </c>
      <c r="T10" s="30"/>
      <c r="U10" s="31" t="n">
        <v>0</v>
      </c>
      <c r="V10" s="35" t="n">
        <v>0</v>
      </c>
      <c r="W10" s="31"/>
      <c r="X10" s="36" t="n">
        <v>0</v>
      </c>
      <c r="Y10" s="30" t="s">
        <v>29</v>
      </c>
      <c r="Z10" s="36" t="n">
        <v>1.11</v>
      </c>
      <c r="AA10" s="32" t="s">
        <v>29</v>
      </c>
      <c r="AB10" s="38"/>
      <c r="AC10" s="39"/>
      <c r="AD10" s="38"/>
      <c r="AE10" s="40"/>
      <c r="AF10" s="40"/>
    </row>
    <row r="11" customFormat="false" ht="21" hidden="false" customHeight="true" outlineLevel="0" collapsed="false">
      <c r="A11" s="18" t="s">
        <v>30</v>
      </c>
      <c r="B11" s="29" t="n">
        <v>340436</v>
      </c>
      <c r="C11" s="30" t="n">
        <v>2.1</v>
      </c>
      <c r="D11" s="30"/>
      <c r="E11" s="31" t="n">
        <v>319267</v>
      </c>
      <c r="F11" s="30" t="n">
        <v>-0.9</v>
      </c>
      <c r="G11" s="30"/>
      <c r="H11" s="31" t="n">
        <v>304429</v>
      </c>
      <c r="I11" s="32" t="n">
        <v>-2</v>
      </c>
      <c r="J11" s="33" t="n">
        <v>154.3</v>
      </c>
      <c r="K11" s="30" t="n">
        <v>-3.7</v>
      </c>
      <c r="L11" s="30" t="n">
        <v>149.1</v>
      </c>
      <c r="M11" s="30" t="n">
        <v>-2.6</v>
      </c>
      <c r="N11" s="34" t="n">
        <v>5.2</v>
      </c>
      <c r="O11" s="30" t="n">
        <v>-18.5</v>
      </c>
      <c r="P11" s="34" t="n">
        <v>19.4</v>
      </c>
      <c r="Q11" s="32" t="n">
        <v>-1.8</v>
      </c>
      <c r="R11" s="29" t="n">
        <v>98225</v>
      </c>
      <c r="S11" s="30" t="n">
        <v>-6.5</v>
      </c>
      <c r="T11" s="30"/>
      <c r="U11" s="31" t="n">
        <v>3641</v>
      </c>
      <c r="V11" s="35" t="n">
        <v>3.7</v>
      </c>
      <c r="W11" s="31"/>
      <c r="X11" s="36" t="n">
        <v>0.6</v>
      </c>
      <c r="Y11" s="36" t="n">
        <v>-1.07</v>
      </c>
      <c r="Z11" s="36" t="n">
        <v>0.99</v>
      </c>
      <c r="AA11" s="37" t="n">
        <v>-0.14</v>
      </c>
      <c r="AB11" s="38"/>
      <c r="AC11" s="39"/>
      <c r="AD11" s="38"/>
      <c r="AE11" s="40"/>
      <c r="AF11" s="40"/>
    </row>
    <row r="12" customFormat="false" ht="21" hidden="false" customHeight="true" outlineLevel="0" collapsed="false">
      <c r="A12" s="18" t="s">
        <v>31</v>
      </c>
      <c r="B12" s="29" t="n">
        <v>312367</v>
      </c>
      <c r="C12" s="30" t="n">
        <v>0.5</v>
      </c>
      <c r="D12" s="30"/>
      <c r="E12" s="31" t="n">
        <v>294157</v>
      </c>
      <c r="F12" s="30" t="n">
        <v>-0.1</v>
      </c>
      <c r="G12" s="30"/>
      <c r="H12" s="31" t="n">
        <v>263870</v>
      </c>
      <c r="I12" s="32" t="n">
        <v>0.3</v>
      </c>
      <c r="J12" s="33" t="n">
        <v>156.8</v>
      </c>
      <c r="K12" s="30" t="n">
        <v>0.1</v>
      </c>
      <c r="L12" s="30" t="n">
        <v>141.4</v>
      </c>
      <c r="M12" s="30" t="n">
        <v>0.2</v>
      </c>
      <c r="N12" s="34" t="n">
        <v>15.4</v>
      </c>
      <c r="O12" s="30" t="n">
        <v>-1.4</v>
      </c>
      <c r="P12" s="34" t="n">
        <v>18.7</v>
      </c>
      <c r="Q12" s="32" t="n">
        <v>-0.100000000000001</v>
      </c>
      <c r="R12" s="29" t="n">
        <v>453749</v>
      </c>
      <c r="S12" s="30" t="n">
        <v>-0.3</v>
      </c>
      <c r="T12" s="30"/>
      <c r="U12" s="31" t="n">
        <v>92103</v>
      </c>
      <c r="V12" s="35" t="n">
        <v>20.3</v>
      </c>
      <c r="W12" s="31"/>
      <c r="X12" s="36" t="n">
        <v>0.97</v>
      </c>
      <c r="Y12" s="36" t="n">
        <v>-0.04</v>
      </c>
      <c r="Z12" s="36" t="n">
        <v>1.16</v>
      </c>
      <c r="AA12" s="37" t="n">
        <v>-0.06</v>
      </c>
      <c r="AB12" s="38"/>
      <c r="AC12" s="39"/>
      <c r="AD12" s="38"/>
      <c r="AE12" s="40"/>
      <c r="AF12" s="40"/>
    </row>
    <row r="13" customFormat="false" ht="21" hidden="false" customHeight="true" outlineLevel="0" collapsed="false">
      <c r="A13" s="18" t="s">
        <v>32</v>
      </c>
      <c r="B13" s="29" t="n">
        <v>500230</v>
      </c>
      <c r="C13" s="30" t="n">
        <v>1.3</v>
      </c>
      <c r="D13" s="30"/>
      <c r="E13" s="31" t="n">
        <v>500090</v>
      </c>
      <c r="F13" s="30" t="n">
        <v>1.5</v>
      </c>
      <c r="G13" s="30"/>
      <c r="H13" s="31" t="n">
        <v>415087</v>
      </c>
      <c r="I13" s="32" t="n">
        <v>-6.8</v>
      </c>
      <c r="J13" s="33" t="n">
        <v>165.4</v>
      </c>
      <c r="K13" s="30" t="n">
        <v>4.6</v>
      </c>
      <c r="L13" s="30" t="n">
        <v>149.5</v>
      </c>
      <c r="M13" s="30" t="n">
        <v>3.7</v>
      </c>
      <c r="N13" s="34" t="n">
        <v>15.9</v>
      </c>
      <c r="O13" s="30" t="n">
        <v>11.5</v>
      </c>
      <c r="P13" s="34" t="n">
        <v>20</v>
      </c>
      <c r="Q13" s="32" t="n">
        <v>-0.199999999999999</v>
      </c>
      <c r="R13" s="29" t="n">
        <v>9523</v>
      </c>
      <c r="S13" s="30" t="n">
        <v>-3.2</v>
      </c>
      <c r="T13" s="30"/>
      <c r="U13" s="31" t="n">
        <v>260</v>
      </c>
      <c r="V13" s="35" t="n">
        <v>2.7</v>
      </c>
      <c r="W13" s="31"/>
      <c r="X13" s="36" t="n">
        <v>0.17</v>
      </c>
      <c r="Y13" s="36" t="n">
        <v>0.03</v>
      </c>
      <c r="Z13" s="36" t="n">
        <v>0.34</v>
      </c>
      <c r="AA13" s="37" t="n">
        <v>-0.1</v>
      </c>
      <c r="AB13" s="38"/>
      <c r="AC13" s="39"/>
      <c r="AD13" s="38"/>
      <c r="AE13" s="40"/>
      <c r="AF13" s="40"/>
    </row>
    <row r="14" customFormat="false" ht="21" hidden="false" customHeight="true" outlineLevel="0" collapsed="false">
      <c r="A14" s="18" t="s">
        <v>33</v>
      </c>
      <c r="B14" s="29" t="n">
        <v>384867</v>
      </c>
      <c r="C14" s="30" t="n">
        <v>13</v>
      </c>
      <c r="D14" s="30"/>
      <c r="E14" s="31" t="n">
        <v>363435</v>
      </c>
      <c r="F14" s="30" t="n">
        <v>7.4</v>
      </c>
      <c r="G14" s="30"/>
      <c r="H14" s="31" t="n">
        <v>331836</v>
      </c>
      <c r="I14" s="32" t="n">
        <v>8</v>
      </c>
      <c r="J14" s="33" t="n">
        <v>166.8</v>
      </c>
      <c r="K14" s="30" t="n">
        <v>11.3</v>
      </c>
      <c r="L14" s="30" t="n">
        <v>154.1</v>
      </c>
      <c r="M14" s="30" t="n">
        <v>10.5</v>
      </c>
      <c r="N14" s="34" t="n">
        <v>12.7</v>
      </c>
      <c r="O14" s="30" t="n">
        <v>16.7</v>
      </c>
      <c r="P14" s="34" t="n">
        <v>20.7</v>
      </c>
      <c r="Q14" s="32" t="n">
        <v>1.7</v>
      </c>
      <c r="R14" s="29" t="n">
        <v>21274</v>
      </c>
      <c r="S14" s="30" t="n">
        <v>-1.3</v>
      </c>
      <c r="T14" s="30"/>
      <c r="U14" s="31" t="n">
        <v>1495</v>
      </c>
      <c r="V14" s="35" t="n">
        <v>7</v>
      </c>
      <c r="W14" s="31"/>
      <c r="X14" s="36" t="n">
        <v>2.72</v>
      </c>
      <c r="Y14" s="36" t="n">
        <v>2.45</v>
      </c>
      <c r="Z14" s="36" t="n">
        <v>1.58</v>
      </c>
      <c r="AA14" s="37" t="n">
        <v>0.71</v>
      </c>
      <c r="AB14" s="38"/>
      <c r="AC14" s="39"/>
      <c r="AD14" s="38"/>
      <c r="AE14" s="40"/>
      <c r="AF14" s="40"/>
    </row>
    <row r="15" customFormat="false" ht="21" hidden="false" customHeight="true" outlineLevel="0" collapsed="false">
      <c r="A15" s="18" t="s">
        <v>34</v>
      </c>
      <c r="B15" s="29" t="n">
        <v>268831</v>
      </c>
      <c r="C15" s="30" t="n">
        <v>-0.1</v>
      </c>
      <c r="D15" s="30"/>
      <c r="E15" s="31" t="n">
        <v>255002</v>
      </c>
      <c r="F15" s="30" t="n">
        <v>1.3</v>
      </c>
      <c r="G15" s="30"/>
      <c r="H15" s="31" t="n">
        <v>209321</v>
      </c>
      <c r="I15" s="32" t="n">
        <v>-4.9</v>
      </c>
      <c r="J15" s="33" t="n">
        <v>172.8</v>
      </c>
      <c r="K15" s="30" t="n">
        <v>11.9</v>
      </c>
      <c r="L15" s="30" t="n">
        <v>145.2</v>
      </c>
      <c r="M15" s="30" t="n">
        <v>7.4</v>
      </c>
      <c r="N15" s="34" t="n">
        <v>27.6</v>
      </c>
      <c r="O15" s="30" t="n">
        <v>44.5</v>
      </c>
      <c r="P15" s="34" t="n">
        <v>20.1</v>
      </c>
      <c r="Q15" s="32" t="n">
        <v>0.300000000000001</v>
      </c>
      <c r="R15" s="29" t="n">
        <v>132764</v>
      </c>
      <c r="S15" s="30" t="n">
        <v>-2.1</v>
      </c>
      <c r="T15" s="30"/>
      <c r="U15" s="31" t="n">
        <v>36300</v>
      </c>
      <c r="V15" s="35" t="n">
        <v>27.3</v>
      </c>
      <c r="W15" s="31"/>
      <c r="X15" s="36" t="n">
        <v>1.48</v>
      </c>
      <c r="Y15" s="36" t="n">
        <v>0.99</v>
      </c>
      <c r="Z15" s="36" t="n">
        <v>2.38</v>
      </c>
      <c r="AA15" s="37" t="n">
        <v>-0.07</v>
      </c>
      <c r="AB15" s="38"/>
      <c r="AC15" s="39"/>
      <c r="AD15" s="38"/>
      <c r="AE15" s="40"/>
      <c r="AF15" s="40"/>
    </row>
    <row r="16" customFormat="false" ht="21" hidden="false" customHeight="true" outlineLevel="0" collapsed="false">
      <c r="A16" s="18" t="s">
        <v>35</v>
      </c>
      <c r="B16" s="29" t="n">
        <v>198335</v>
      </c>
      <c r="C16" s="30" t="n">
        <v>9.7</v>
      </c>
      <c r="D16" s="30"/>
      <c r="E16" s="31" t="n">
        <v>184063</v>
      </c>
      <c r="F16" s="30" t="n">
        <v>5.7</v>
      </c>
      <c r="G16" s="30"/>
      <c r="H16" s="31" t="n">
        <v>175707</v>
      </c>
      <c r="I16" s="32" t="n">
        <v>5.6</v>
      </c>
      <c r="J16" s="33" t="n">
        <v>125.3</v>
      </c>
      <c r="K16" s="30" t="n">
        <v>-1.8</v>
      </c>
      <c r="L16" s="30" t="n">
        <v>119.8</v>
      </c>
      <c r="M16" s="30" t="n">
        <v>-1.5</v>
      </c>
      <c r="N16" s="34" t="n">
        <v>5.5</v>
      </c>
      <c r="O16" s="30" t="n">
        <v>-6.4</v>
      </c>
      <c r="P16" s="34" t="n">
        <v>18.3</v>
      </c>
      <c r="Q16" s="32" t="n">
        <v>0.199999999999999</v>
      </c>
      <c r="R16" s="29" t="n">
        <v>388999</v>
      </c>
      <c r="S16" s="30" t="n">
        <v>0.3</v>
      </c>
      <c r="T16" s="30"/>
      <c r="U16" s="31" t="n">
        <v>228837</v>
      </c>
      <c r="V16" s="35" t="n">
        <v>58.8</v>
      </c>
      <c r="W16" s="31"/>
      <c r="X16" s="36" t="n">
        <v>2.92</v>
      </c>
      <c r="Y16" s="36" t="n">
        <v>0.59</v>
      </c>
      <c r="Z16" s="36" t="n">
        <v>2.81</v>
      </c>
      <c r="AA16" s="37" t="n">
        <v>0.63</v>
      </c>
      <c r="AB16" s="38"/>
      <c r="AC16" s="39"/>
      <c r="AD16" s="38"/>
      <c r="AE16" s="40"/>
      <c r="AF16" s="40"/>
    </row>
    <row r="17" customFormat="false" ht="21" hidden="false" customHeight="true" outlineLevel="0" collapsed="false">
      <c r="A17" s="18" t="s">
        <v>36</v>
      </c>
      <c r="B17" s="29" t="n">
        <v>367883</v>
      </c>
      <c r="C17" s="30" t="n">
        <v>-9</v>
      </c>
      <c r="D17" s="30"/>
      <c r="E17" s="31" t="n">
        <v>362814</v>
      </c>
      <c r="F17" s="30" t="n">
        <v>4.7</v>
      </c>
      <c r="G17" s="30"/>
      <c r="H17" s="31" t="n">
        <v>335662</v>
      </c>
      <c r="I17" s="32" t="n">
        <v>6.9</v>
      </c>
      <c r="J17" s="33" t="n">
        <v>159.1</v>
      </c>
      <c r="K17" s="30" t="n">
        <v>1.2</v>
      </c>
      <c r="L17" s="30" t="n">
        <v>145.9</v>
      </c>
      <c r="M17" s="30" t="n">
        <v>2.3</v>
      </c>
      <c r="N17" s="34" t="n">
        <v>13.2</v>
      </c>
      <c r="O17" s="30" t="n">
        <v>-8.4</v>
      </c>
      <c r="P17" s="34" t="n">
        <v>19.5</v>
      </c>
      <c r="Q17" s="32" t="n">
        <v>0</v>
      </c>
      <c r="R17" s="29" t="n">
        <v>56848</v>
      </c>
      <c r="S17" s="30" t="n">
        <v>-2.3</v>
      </c>
      <c r="T17" s="30"/>
      <c r="U17" s="31" t="n">
        <v>9787</v>
      </c>
      <c r="V17" s="35" t="n">
        <v>17.2</v>
      </c>
      <c r="W17" s="31"/>
      <c r="X17" s="36" t="n">
        <v>1.62</v>
      </c>
      <c r="Y17" s="36" t="n">
        <v>-4.05</v>
      </c>
      <c r="Z17" s="36" t="n">
        <v>0.94</v>
      </c>
      <c r="AA17" s="37" t="n">
        <v>-2.53</v>
      </c>
      <c r="AB17" s="38"/>
      <c r="AC17" s="39"/>
      <c r="AD17" s="38"/>
      <c r="AE17" s="40"/>
      <c r="AF17" s="40"/>
    </row>
    <row r="18" customFormat="false" ht="21" hidden="false" customHeight="true" outlineLevel="0" collapsed="false">
      <c r="A18" s="18" t="s">
        <v>37</v>
      </c>
      <c r="B18" s="29" t="n">
        <v>271000</v>
      </c>
      <c r="C18" s="30" t="n">
        <v>-16.1</v>
      </c>
      <c r="D18" s="30"/>
      <c r="E18" s="31" t="n">
        <v>267041</v>
      </c>
      <c r="F18" s="30" t="n">
        <v>-16.5</v>
      </c>
      <c r="G18" s="30"/>
      <c r="H18" s="31" t="n">
        <v>258886</v>
      </c>
      <c r="I18" s="32" t="n">
        <v>-15.8</v>
      </c>
      <c r="J18" s="33" t="n">
        <v>147.2</v>
      </c>
      <c r="K18" s="30" t="n">
        <v>1.5</v>
      </c>
      <c r="L18" s="30" t="n">
        <v>142.3</v>
      </c>
      <c r="M18" s="30" t="n">
        <v>2.7</v>
      </c>
      <c r="N18" s="34" t="n">
        <v>4.9</v>
      </c>
      <c r="O18" s="30" t="n">
        <v>-25.4</v>
      </c>
      <c r="P18" s="34" t="n">
        <v>19.1</v>
      </c>
      <c r="Q18" s="32" t="n">
        <v>0.700000000000003</v>
      </c>
      <c r="R18" s="29" t="n">
        <v>12211</v>
      </c>
      <c r="S18" s="30" t="n">
        <v>0.3</v>
      </c>
      <c r="T18" s="30"/>
      <c r="U18" s="31" t="n">
        <v>2367</v>
      </c>
      <c r="V18" s="35" t="n">
        <v>19.4</v>
      </c>
      <c r="W18" s="31"/>
      <c r="X18" s="36" t="n">
        <v>0.42</v>
      </c>
      <c r="Y18" s="36" t="n">
        <v>-0.43</v>
      </c>
      <c r="Z18" s="36" t="n">
        <v>4.12</v>
      </c>
      <c r="AA18" s="37" t="n">
        <v>1.6</v>
      </c>
      <c r="AB18" s="38"/>
      <c r="AC18" s="39"/>
      <c r="AD18" s="38"/>
      <c r="AE18" s="40"/>
      <c r="AF18" s="40"/>
    </row>
    <row r="19" customFormat="false" ht="21" hidden="false" customHeight="true" outlineLevel="0" collapsed="false">
      <c r="A19" s="18" t="s">
        <v>38</v>
      </c>
      <c r="B19" s="29" t="n">
        <v>103099</v>
      </c>
      <c r="C19" s="30" t="n">
        <v>-6.6</v>
      </c>
      <c r="D19" s="30"/>
      <c r="E19" s="31" t="n">
        <v>98607</v>
      </c>
      <c r="F19" s="30" t="n">
        <v>-7.6</v>
      </c>
      <c r="G19" s="30"/>
      <c r="H19" s="31" t="n">
        <v>93193</v>
      </c>
      <c r="I19" s="32" t="n">
        <v>-8.7</v>
      </c>
      <c r="J19" s="33" t="n">
        <v>89</v>
      </c>
      <c r="K19" s="30" t="n">
        <v>-5.1</v>
      </c>
      <c r="L19" s="30" t="n">
        <v>86.1</v>
      </c>
      <c r="M19" s="30" t="n">
        <v>-5.5</v>
      </c>
      <c r="N19" s="34" t="n">
        <v>2.9</v>
      </c>
      <c r="O19" s="30" t="n">
        <v>5.1</v>
      </c>
      <c r="P19" s="34" t="n">
        <v>15.1</v>
      </c>
      <c r="Q19" s="32" t="n">
        <v>0.6</v>
      </c>
      <c r="R19" s="29" t="n">
        <v>143807</v>
      </c>
      <c r="S19" s="30" t="n">
        <v>3.1</v>
      </c>
      <c r="T19" s="30"/>
      <c r="U19" s="31" t="n">
        <v>117961</v>
      </c>
      <c r="V19" s="35" t="n">
        <v>82</v>
      </c>
      <c r="W19" s="31"/>
      <c r="X19" s="36" t="n">
        <v>2.91</v>
      </c>
      <c r="Y19" s="36" t="n">
        <v>-2.22</v>
      </c>
      <c r="Z19" s="36" t="n">
        <v>6.58</v>
      </c>
      <c r="AA19" s="37" t="n">
        <v>1.47</v>
      </c>
      <c r="AB19" s="38"/>
      <c r="AC19" s="39"/>
      <c r="AD19" s="38"/>
      <c r="AE19" s="40"/>
      <c r="AF19" s="40"/>
    </row>
    <row r="20" customFormat="false" ht="21" hidden="false" customHeight="true" outlineLevel="0" collapsed="false">
      <c r="A20" s="18" t="s">
        <v>39</v>
      </c>
      <c r="B20" s="29" t="n">
        <v>301506</v>
      </c>
      <c r="C20" s="30" t="n">
        <v>13.8</v>
      </c>
      <c r="D20" s="30"/>
      <c r="E20" s="31" t="n">
        <v>239843</v>
      </c>
      <c r="F20" s="30" t="n">
        <v>7</v>
      </c>
      <c r="G20" s="30"/>
      <c r="H20" s="31" t="n">
        <v>220018</v>
      </c>
      <c r="I20" s="32" t="n">
        <v>1.6</v>
      </c>
      <c r="J20" s="33" t="n">
        <v>123.3</v>
      </c>
      <c r="K20" s="30" t="n">
        <v>4.8</v>
      </c>
      <c r="L20" s="30" t="n">
        <v>111.6</v>
      </c>
      <c r="M20" s="30" t="n">
        <v>8.1</v>
      </c>
      <c r="N20" s="34" t="n">
        <v>11.7</v>
      </c>
      <c r="O20" s="30" t="n">
        <v>-10.1</v>
      </c>
      <c r="P20" s="34" t="n">
        <v>17.7</v>
      </c>
      <c r="Q20" s="32" t="n">
        <v>1.5</v>
      </c>
      <c r="R20" s="29" t="n">
        <v>167097</v>
      </c>
      <c r="S20" s="30" t="n">
        <v>-3.1</v>
      </c>
      <c r="T20" s="30"/>
      <c r="U20" s="31" t="n">
        <v>58243</v>
      </c>
      <c r="V20" s="35" t="n">
        <v>34.9</v>
      </c>
      <c r="W20" s="31"/>
      <c r="X20" s="36" t="n">
        <v>0.97</v>
      </c>
      <c r="Y20" s="36" t="n">
        <v>-0.25</v>
      </c>
      <c r="Z20" s="36" t="n">
        <v>2.06</v>
      </c>
      <c r="AA20" s="37" t="n">
        <v>0.92</v>
      </c>
      <c r="AB20" s="38"/>
      <c r="AC20" s="39"/>
      <c r="AD20" s="38"/>
      <c r="AE20" s="40"/>
      <c r="AF20" s="40"/>
    </row>
    <row r="21" customFormat="false" ht="21" hidden="false" customHeight="true" outlineLevel="0" collapsed="false">
      <c r="A21" s="18" t="s">
        <v>40</v>
      </c>
      <c r="B21" s="29" t="n">
        <v>284023</v>
      </c>
      <c r="C21" s="30" t="n">
        <v>-9</v>
      </c>
      <c r="D21" s="30"/>
      <c r="E21" s="31" t="n">
        <v>283999</v>
      </c>
      <c r="F21" s="30" t="n">
        <v>-5</v>
      </c>
      <c r="G21" s="30"/>
      <c r="H21" s="31" t="n">
        <v>281539</v>
      </c>
      <c r="I21" s="32" t="n">
        <v>-4.4</v>
      </c>
      <c r="J21" s="33" t="n">
        <v>70.1</v>
      </c>
      <c r="K21" s="30" t="n">
        <v>-26.3</v>
      </c>
      <c r="L21" s="30" t="n">
        <v>67</v>
      </c>
      <c r="M21" s="30" t="n">
        <v>-24.2</v>
      </c>
      <c r="N21" s="34" t="n">
        <v>3.1</v>
      </c>
      <c r="O21" s="30" t="n">
        <v>-61.4</v>
      </c>
      <c r="P21" s="34" t="n">
        <v>10.6</v>
      </c>
      <c r="Q21" s="32" t="n">
        <v>-3.3</v>
      </c>
      <c r="R21" s="29" t="n">
        <v>120603</v>
      </c>
      <c r="S21" s="30" t="n">
        <v>4.9</v>
      </c>
      <c r="T21" s="30"/>
      <c r="U21" s="31" t="n">
        <v>41532</v>
      </c>
      <c r="V21" s="35" t="n">
        <v>34.4</v>
      </c>
      <c r="W21" s="31"/>
      <c r="X21" s="36" t="n">
        <v>0.05</v>
      </c>
      <c r="Y21" s="36" t="n">
        <v>-0.37</v>
      </c>
      <c r="Z21" s="36" t="n">
        <v>1.29</v>
      </c>
      <c r="AA21" s="37" t="n">
        <v>0.94</v>
      </c>
      <c r="AB21" s="38"/>
      <c r="AC21" s="39"/>
      <c r="AD21" s="38"/>
      <c r="AE21" s="40"/>
      <c r="AF21" s="40"/>
    </row>
    <row r="22" customFormat="false" ht="21" hidden="false" customHeight="true" outlineLevel="0" collapsed="false">
      <c r="A22" s="18" t="s">
        <v>41</v>
      </c>
      <c r="B22" s="29" t="n">
        <v>244789</v>
      </c>
      <c r="C22" s="30" t="n">
        <v>-4.1</v>
      </c>
      <c r="D22" s="30"/>
      <c r="E22" s="31" t="n">
        <v>243341</v>
      </c>
      <c r="F22" s="30" t="n">
        <v>-2.7</v>
      </c>
      <c r="G22" s="30"/>
      <c r="H22" s="31" t="n">
        <v>225687</v>
      </c>
      <c r="I22" s="32" t="n">
        <v>-5.1</v>
      </c>
      <c r="J22" s="33" t="n">
        <v>139.6</v>
      </c>
      <c r="K22" s="30" t="n">
        <v>1.4</v>
      </c>
      <c r="L22" s="30" t="n">
        <v>129.8</v>
      </c>
      <c r="M22" s="30" t="n">
        <v>2.6</v>
      </c>
      <c r="N22" s="34" t="n">
        <v>9.8</v>
      </c>
      <c r="O22" s="30" t="n">
        <v>5.2</v>
      </c>
      <c r="P22" s="34" t="n">
        <v>18.7</v>
      </c>
      <c r="Q22" s="32" t="n">
        <v>-0.900000000000002</v>
      </c>
      <c r="R22" s="29" t="n">
        <v>17186</v>
      </c>
      <c r="S22" s="30" t="n">
        <v>-20.9</v>
      </c>
      <c r="T22" s="30"/>
      <c r="U22" s="31" t="n">
        <v>6418</v>
      </c>
      <c r="V22" s="35" t="n">
        <v>37.3</v>
      </c>
      <c r="W22" s="31"/>
      <c r="X22" s="36" t="n">
        <v>1.21</v>
      </c>
      <c r="Y22" s="36" t="n">
        <v>0.31</v>
      </c>
      <c r="Z22" s="36" t="n">
        <v>1.24</v>
      </c>
      <c r="AA22" s="37" t="n">
        <v>-0.96</v>
      </c>
      <c r="AB22" s="38"/>
      <c r="AC22" s="39"/>
      <c r="AD22" s="38"/>
      <c r="AE22" s="40"/>
      <c r="AF22" s="40"/>
    </row>
    <row r="23" customFormat="false" ht="21" hidden="false" customHeight="true" outlineLevel="0" collapsed="false">
      <c r="A23" s="17" t="s">
        <v>42</v>
      </c>
      <c r="B23" s="29" t="n">
        <v>256638</v>
      </c>
      <c r="C23" s="30" t="n">
        <v>1.8</v>
      </c>
      <c r="D23" s="30"/>
      <c r="E23" s="31" t="n">
        <v>246370</v>
      </c>
      <c r="F23" s="30" t="n">
        <v>-0.8</v>
      </c>
      <c r="G23" s="30"/>
      <c r="H23" s="31" t="n">
        <v>228656</v>
      </c>
      <c r="I23" s="41" t="n">
        <v>-3.1</v>
      </c>
      <c r="J23" s="42" t="n">
        <v>150.5</v>
      </c>
      <c r="K23" s="43" t="n">
        <v>0</v>
      </c>
      <c r="L23" s="43" t="n">
        <v>138.7</v>
      </c>
      <c r="M23" s="43" t="n">
        <v>-1</v>
      </c>
      <c r="N23" s="44" t="n">
        <v>11.8</v>
      </c>
      <c r="O23" s="43" t="n">
        <v>15.8</v>
      </c>
      <c r="P23" s="44" t="n">
        <v>19.3</v>
      </c>
      <c r="Q23" s="41" t="n">
        <v>0.600000000000001</v>
      </c>
      <c r="R23" s="45" t="n">
        <v>182469</v>
      </c>
      <c r="S23" s="43" t="n">
        <v>-3.6</v>
      </c>
      <c r="T23" s="43"/>
      <c r="U23" s="46" t="n">
        <v>57353</v>
      </c>
      <c r="V23" s="47" t="n">
        <v>31.4</v>
      </c>
      <c r="W23" s="46"/>
      <c r="X23" s="48" t="n">
        <v>1.83</v>
      </c>
      <c r="Y23" s="48" t="n">
        <v>-0.51</v>
      </c>
      <c r="Z23" s="48" t="n">
        <v>2.04</v>
      </c>
      <c r="AA23" s="49" t="n">
        <v>-0.09</v>
      </c>
      <c r="AB23" s="38"/>
      <c r="AC23" s="39"/>
      <c r="AD23" s="38"/>
      <c r="AE23" s="40"/>
      <c r="AF23" s="40"/>
    </row>
    <row r="24" customFormat="false" ht="15" hidden="false" customHeight="true" outlineLevel="0" collapsed="false">
      <c r="A24" s="50" t="s">
        <v>43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44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1" t="s">
        <v>45</v>
      </c>
      <c r="B26" s="51"/>
      <c r="C26" s="51"/>
      <c r="D26" s="52"/>
    </row>
  </sheetData>
  <mergeCells count="33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C26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9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1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2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3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4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5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6</v>
      </c>
      <c r="B9" s="72" t="n">
        <v>107</v>
      </c>
      <c r="C9" s="74" t="s">
        <v>29</v>
      </c>
      <c r="D9" s="73" t="n">
        <v>108.9</v>
      </c>
      <c r="E9" s="73" t="n">
        <v>103.8</v>
      </c>
      <c r="F9" s="73" t="n">
        <v>132.3</v>
      </c>
      <c r="G9" s="73" t="n">
        <v>83.1</v>
      </c>
      <c r="H9" s="73" t="n">
        <v>112.1</v>
      </c>
      <c r="I9" s="73" t="n">
        <v>105.8</v>
      </c>
      <c r="J9" s="73" t="n">
        <v>116.3</v>
      </c>
      <c r="K9" s="73" t="n">
        <v>156</v>
      </c>
      <c r="L9" s="73" t="n">
        <v>85.1</v>
      </c>
      <c r="M9" s="73" t="n">
        <v>92.7</v>
      </c>
      <c r="N9" s="73" t="n">
        <v>145.8</v>
      </c>
      <c r="O9" s="73" t="n">
        <v>117.9</v>
      </c>
      <c r="P9" s="73" t="n">
        <v>114.4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7</v>
      </c>
      <c r="B11" s="72" t="n">
        <v>98.8</v>
      </c>
      <c r="C11" s="74" t="s">
        <v>29</v>
      </c>
      <c r="D11" s="74" t="n">
        <v>78.8</v>
      </c>
      <c r="E11" s="74" t="n">
        <v>97.1</v>
      </c>
      <c r="F11" s="74" t="n">
        <v>119.8</v>
      </c>
      <c r="G11" s="74" t="n">
        <v>68.9</v>
      </c>
      <c r="H11" s="74" t="n">
        <v>91.4</v>
      </c>
      <c r="I11" s="74" t="n">
        <v>104.9</v>
      </c>
      <c r="J11" s="74" t="n">
        <v>158.4</v>
      </c>
      <c r="K11" s="74" t="n">
        <v>156.4</v>
      </c>
      <c r="L11" s="74" t="n">
        <v>125.4</v>
      </c>
      <c r="M11" s="74" t="n">
        <v>87.3</v>
      </c>
      <c r="N11" s="74" t="n">
        <v>141.1</v>
      </c>
      <c r="O11" s="74" t="n">
        <v>77</v>
      </c>
      <c r="P11" s="74" t="n">
        <v>100.9</v>
      </c>
    </row>
    <row r="12" customFormat="false" ht="13.5" hidden="false" customHeight="false" outlineLevel="0" collapsed="false">
      <c r="A12" s="77" t="s">
        <v>58</v>
      </c>
      <c r="B12" s="72" t="n">
        <v>106.9</v>
      </c>
      <c r="C12" s="74" t="s">
        <v>29</v>
      </c>
      <c r="D12" s="74" t="n">
        <v>95.7</v>
      </c>
      <c r="E12" s="74" t="n">
        <v>109.7</v>
      </c>
      <c r="F12" s="74" t="n">
        <v>136.6</v>
      </c>
      <c r="G12" s="74" t="n">
        <v>63.2</v>
      </c>
      <c r="H12" s="74" t="n">
        <v>105.3</v>
      </c>
      <c r="I12" s="74" t="n">
        <v>112</v>
      </c>
      <c r="J12" s="74" t="n">
        <v>121.3</v>
      </c>
      <c r="K12" s="74" t="n">
        <v>114.9</v>
      </c>
      <c r="L12" s="74" t="n">
        <v>107.5</v>
      </c>
      <c r="M12" s="74" t="n">
        <v>87.3</v>
      </c>
      <c r="N12" s="74" t="n">
        <v>137.4</v>
      </c>
      <c r="O12" s="74" t="n">
        <v>100.6</v>
      </c>
      <c r="P12" s="74" t="n">
        <v>107.1</v>
      </c>
    </row>
    <row r="13" customFormat="false" ht="13.5" hidden="false" customHeight="false" outlineLevel="0" collapsed="false">
      <c r="A13" s="77" t="s">
        <v>59</v>
      </c>
      <c r="B13" s="72" t="n">
        <v>109</v>
      </c>
      <c r="C13" s="74" t="s">
        <v>29</v>
      </c>
      <c r="D13" s="74" t="n">
        <v>112.6</v>
      </c>
      <c r="E13" s="74" t="n">
        <v>113.4</v>
      </c>
      <c r="F13" s="74" t="n">
        <v>139.4</v>
      </c>
      <c r="G13" s="74" t="n">
        <v>67.9</v>
      </c>
      <c r="H13" s="74" t="n">
        <v>112.2</v>
      </c>
      <c r="I13" s="74" t="n">
        <v>99.6</v>
      </c>
      <c r="J13" s="74" t="n">
        <v>119.1</v>
      </c>
      <c r="K13" s="74" t="n">
        <v>137.5</v>
      </c>
      <c r="L13" s="74" t="n">
        <v>85.1</v>
      </c>
      <c r="M13" s="74" t="n">
        <v>92.3</v>
      </c>
      <c r="N13" s="74" t="n">
        <v>137.4</v>
      </c>
      <c r="O13" s="74" t="n">
        <v>130.3</v>
      </c>
      <c r="P13" s="74" t="n">
        <v>107.1</v>
      </c>
    </row>
    <row r="14" customFormat="false" ht="13.5" hidden="false" customHeight="false" outlineLevel="0" collapsed="false">
      <c r="A14" s="77" t="s">
        <v>60</v>
      </c>
      <c r="B14" s="72" t="n">
        <v>109</v>
      </c>
      <c r="C14" s="74" t="s">
        <v>29</v>
      </c>
      <c r="D14" s="74" t="n">
        <v>137.8</v>
      </c>
      <c r="E14" s="74" t="n">
        <v>107.9</v>
      </c>
      <c r="F14" s="74" t="n">
        <v>136.6</v>
      </c>
      <c r="G14" s="74" t="n">
        <v>81.4</v>
      </c>
      <c r="H14" s="74" t="n">
        <v>105.7</v>
      </c>
      <c r="I14" s="74" t="n">
        <v>110.2</v>
      </c>
      <c r="J14" s="74" t="n">
        <v>116.9</v>
      </c>
      <c r="K14" s="74" t="n">
        <v>126.2</v>
      </c>
      <c r="L14" s="74" t="n">
        <v>76.1</v>
      </c>
      <c r="M14" s="74" t="n">
        <v>94.8</v>
      </c>
      <c r="N14" s="74" t="n">
        <v>144.8</v>
      </c>
      <c r="O14" s="74" t="n">
        <v>124.2</v>
      </c>
      <c r="P14" s="74" t="n">
        <v>109.6</v>
      </c>
    </row>
    <row r="15" customFormat="false" ht="13.5" hidden="false" customHeight="false" outlineLevel="0" collapsed="false">
      <c r="A15" s="77" t="s">
        <v>61</v>
      </c>
      <c r="B15" s="72" t="n">
        <v>114.1</v>
      </c>
      <c r="C15" s="74" t="s">
        <v>29</v>
      </c>
      <c r="D15" s="74" t="n">
        <v>135</v>
      </c>
      <c r="E15" s="74" t="n">
        <v>113.4</v>
      </c>
      <c r="F15" s="74" t="n">
        <v>117</v>
      </c>
      <c r="G15" s="74" t="n">
        <v>86</v>
      </c>
      <c r="H15" s="74" t="n">
        <v>116.6</v>
      </c>
      <c r="I15" s="74" t="n">
        <v>113.8</v>
      </c>
      <c r="J15" s="74" t="n">
        <v>124.7</v>
      </c>
      <c r="K15" s="74" t="n">
        <v>130</v>
      </c>
      <c r="L15" s="74" t="n">
        <v>89.5</v>
      </c>
      <c r="M15" s="74" t="n">
        <v>102.3</v>
      </c>
      <c r="N15" s="74" t="n">
        <v>126.3</v>
      </c>
      <c r="O15" s="74" t="n">
        <v>241.3</v>
      </c>
      <c r="P15" s="74" t="n">
        <v>102.2</v>
      </c>
    </row>
    <row r="16" customFormat="false" ht="13.5" hidden="false" customHeight="false" outlineLevel="0" collapsed="false">
      <c r="A16" s="71" t="s">
        <v>62</v>
      </c>
      <c r="B16" s="72" t="n">
        <v>104.6</v>
      </c>
      <c r="C16" s="74" t="n">
        <v>111.5</v>
      </c>
      <c r="D16" s="74" t="n">
        <v>133.3</v>
      </c>
      <c r="E16" s="74" t="n">
        <v>94.4</v>
      </c>
      <c r="F16" s="74" t="n">
        <v>105.9</v>
      </c>
      <c r="G16" s="74" t="n">
        <v>77.8</v>
      </c>
      <c r="H16" s="74" t="n">
        <v>118.2</v>
      </c>
      <c r="I16" s="74" t="n">
        <v>101.8</v>
      </c>
      <c r="J16" s="74" t="n">
        <v>140.7</v>
      </c>
      <c r="K16" s="74" t="n">
        <v>140.5</v>
      </c>
      <c r="L16" s="74" t="n">
        <v>100</v>
      </c>
      <c r="M16" s="74" t="n">
        <v>94.6</v>
      </c>
      <c r="N16" s="74" t="n">
        <v>110.5</v>
      </c>
      <c r="O16" s="74" t="n">
        <v>166.9</v>
      </c>
      <c r="P16" s="74" t="n">
        <v>105.9</v>
      </c>
    </row>
    <row r="17" customFormat="false" ht="13.5" hidden="false" customHeight="false" outlineLevel="0" collapsed="false">
      <c r="A17" s="77" t="s">
        <v>63</v>
      </c>
      <c r="B17" s="72" t="n">
        <v>108.3</v>
      </c>
      <c r="C17" s="74" t="n">
        <v>90.6</v>
      </c>
      <c r="D17" s="74" t="n">
        <v>164.2</v>
      </c>
      <c r="E17" s="74" t="n">
        <v>108.7</v>
      </c>
      <c r="F17" s="74" t="n">
        <v>106.7</v>
      </c>
      <c r="G17" s="74" t="n">
        <v>81.6</v>
      </c>
      <c r="H17" s="74" t="n">
        <v>121.5</v>
      </c>
      <c r="I17" s="74" t="n">
        <v>100</v>
      </c>
      <c r="J17" s="74" t="n">
        <v>128.6</v>
      </c>
      <c r="K17" s="74" t="n">
        <v>154.8</v>
      </c>
      <c r="L17" s="74" t="n">
        <v>136.4</v>
      </c>
      <c r="M17" s="74" t="n">
        <v>75.2</v>
      </c>
      <c r="N17" s="74" t="n">
        <v>121.1</v>
      </c>
      <c r="O17" s="74" t="n">
        <v>98.3</v>
      </c>
      <c r="P17" s="74" t="n">
        <v>105</v>
      </c>
    </row>
    <row r="18" customFormat="false" ht="13.5" hidden="false" customHeight="false" outlineLevel="0" collapsed="false">
      <c r="A18" s="77" t="s">
        <v>64</v>
      </c>
      <c r="B18" s="72" t="n">
        <v>110.2</v>
      </c>
      <c r="C18" s="74" t="n">
        <v>91.6</v>
      </c>
      <c r="D18" s="74" t="n">
        <v>165.4</v>
      </c>
      <c r="E18" s="74" t="n">
        <v>104.3</v>
      </c>
      <c r="F18" s="74" t="n">
        <v>129.4</v>
      </c>
      <c r="G18" s="74" t="n">
        <v>94.3</v>
      </c>
      <c r="H18" s="74" t="n">
        <v>127.3</v>
      </c>
      <c r="I18" s="74" t="n">
        <v>105.4</v>
      </c>
      <c r="J18" s="74" t="n">
        <v>156</v>
      </c>
      <c r="K18" s="74" t="n">
        <v>126.2</v>
      </c>
      <c r="L18" s="74" t="n">
        <v>100</v>
      </c>
      <c r="M18" s="74" t="n">
        <v>74.5</v>
      </c>
      <c r="N18" s="74" t="n">
        <v>124.6</v>
      </c>
      <c r="O18" s="74" t="n">
        <v>138</v>
      </c>
      <c r="P18" s="74" t="n">
        <v>107.9</v>
      </c>
    </row>
    <row r="19" customFormat="false" ht="13.5" hidden="false" customHeight="false" outlineLevel="0" collapsed="false">
      <c r="A19" s="77" t="s">
        <v>65</v>
      </c>
      <c r="B19" s="72" t="n">
        <v>112</v>
      </c>
      <c r="C19" s="74" t="n">
        <v>92.7</v>
      </c>
      <c r="D19" s="74" t="n">
        <v>113.6</v>
      </c>
      <c r="E19" s="74" t="n">
        <v>106.8</v>
      </c>
      <c r="F19" s="74" t="n">
        <v>119.3</v>
      </c>
      <c r="G19" s="74" t="n">
        <v>95.6</v>
      </c>
      <c r="H19" s="74" t="n">
        <v>148.8</v>
      </c>
      <c r="I19" s="74" t="n">
        <v>98.2</v>
      </c>
      <c r="J19" s="74" t="n">
        <v>150.5</v>
      </c>
      <c r="K19" s="74" t="n">
        <v>140.5</v>
      </c>
      <c r="L19" s="74" t="n">
        <v>154.5</v>
      </c>
      <c r="M19" s="74" t="n">
        <v>77.9</v>
      </c>
      <c r="N19" s="74" t="n">
        <v>135.1</v>
      </c>
      <c r="O19" s="74" t="n">
        <v>120.7</v>
      </c>
      <c r="P19" s="74" t="n">
        <v>103</v>
      </c>
    </row>
    <row r="20" customFormat="false" ht="13.5" hidden="false" customHeight="false" outlineLevel="0" collapsed="false">
      <c r="A20" s="77" t="s">
        <v>66</v>
      </c>
      <c r="B20" s="72" t="n">
        <v>101.9</v>
      </c>
      <c r="C20" s="74" t="n">
        <v>95.8</v>
      </c>
      <c r="D20" s="74" t="n">
        <v>76.5</v>
      </c>
      <c r="E20" s="74" t="n">
        <v>96.3</v>
      </c>
      <c r="F20" s="74" t="n">
        <v>110.9</v>
      </c>
      <c r="G20" s="74" t="n">
        <v>81</v>
      </c>
      <c r="H20" s="74" t="n">
        <v>120.1</v>
      </c>
      <c r="I20" s="74" t="n">
        <v>96.4</v>
      </c>
      <c r="J20" s="74" t="n">
        <v>158.2</v>
      </c>
      <c r="K20" s="74" t="n">
        <v>140.5</v>
      </c>
      <c r="L20" s="74" t="n">
        <v>136.4</v>
      </c>
      <c r="M20" s="74" t="n">
        <v>75.2</v>
      </c>
      <c r="N20" s="74" t="n">
        <v>122.8</v>
      </c>
      <c r="O20" s="74" t="n">
        <v>116.5</v>
      </c>
      <c r="P20" s="74" t="n">
        <v>110.9</v>
      </c>
    </row>
    <row r="21" customFormat="false" ht="13.5" hidden="false" customHeight="false" outlineLevel="0" collapsed="false">
      <c r="A21" s="77" t="s">
        <v>67</v>
      </c>
      <c r="B21" s="72" t="n">
        <v>108.3</v>
      </c>
      <c r="C21" s="74" t="n">
        <v>72.3</v>
      </c>
      <c r="D21" s="74" t="n">
        <v>104.9</v>
      </c>
      <c r="E21" s="74" t="n">
        <v>102.5</v>
      </c>
      <c r="F21" s="74" t="n">
        <v>130.3</v>
      </c>
      <c r="G21" s="74" t="n">
        <v>91.8</v>
      </c>
      <c r="H21" s="74" t="n">
        <v>131.6</v>
      </c>
      <c r="I21" s="74" t="n">
        <v>110.7</v>
      </c>
      <c r="J21" s="74" t="n">
        <v>157.1</v>
      </c>
      <c r="K21" s="74" t="n">
        <v>131</v>
      </c>
      <c r="L21" s="74" t="n">
        <v>109.1</v>
      </c>
      <c r="M21" s="74" t="n">
        <v>77.9</v>
      </c>
      <c r="N21" s="74" t="n">
        <v>124.6</v>
      </c>
      <c r="O21" s="74" t="n">
        <v>132.2</v>
      </c>
      <c r="P21" s="74" t="n">
        <v>110.9</v>
      </c>
    </row>
    <row r="22" customFormat="false" ht="13.5" hidden="false" customHeight="false" outlineLevel="0" collapsed="false">
      <c r="A22" s="77" t="s">
        <v>68</v>
      </c>
      <c r="B22" s="72" t="n">
        <v>102.8</v>
      </c>
      <c r="C22" s="74" t="n">
        <v>68.1</v>
      </c>
      <c r="D22" s="74" t="n">
        <v>59.3</v>
      </c>
      <c r="E22" s="74" t="n">
        <v>98.1</v>
      </c>
      <c r="F22" s="74" t="n">
        <v>125.2</v>
      </c>
      <c r="G22" s="74" t="n">
        <v>90.5</v>
      </c>
      <c r="H22" s="74" t="n">
        <v>131.1</v>
      </c>
      <c r="I22" s="74" t="n">
        <v>101.8</v>
      </c>
      <c r="J22" s="74" t="n">
        <v>145.1</v>
      </c>
      <c r="K22" s="74" t="n">
        <v>121.4</v>
      </c>
      <c r="L22" s="74" t="n">
        <v>150</v>
      </c>
      <c r="M22" s="74" t="n">
        <v>77.2</v>
      </c>
      <c r="N22" s="74" t="n">
        <v>94.7</v>
      </c>
      <c r="O22" s="74" t="n">
        <v>103.3</v>
      </c>
      <c r="P22" s="74" t="n">
        <v>111.9</v>
      </c>
    </row>
    <row r="23" customFormat="false" ht="13.5" hidden="false" customHeight="false" outlineLevel="0" collapsed="false">
      <c r="A23" s="77" t="s">
        <v>69</v>
      </c>
      <c r="B23" s="72" t="n">
        <v>100.9</v>
      </c>
      <c r="C23" s="74" t="n">
        <v>83.8</v>
      </c>
      <c r="D23" s="74" t="n">
        <v>64.2</v>
      </c>
      <c r="E23" s="74" t="n">
        <v>95.7</v>
      </c>
      <c r="F23" s="74" t="n">
        <v>133.6</v>
      </c>
      <c r="G23" s="74" t="n">
        <v>80.4</v>
      </c>
      <c r="H23" s="74" t="n">
        <v>132.1</v>
      </c>
      <c r="I23" s="74" t="n">
        <v>98.2</v>
      </c>
      <c r="J23" s="74" t="n">
        <v>145.1</v>
      </c>
      <c r="K23" s="74" t="n">
        <v>116.7</v>
      </c>
      <c r="L23" s="74" t="n">
        <v>131.8</v>
      </c>
      <c r="M23" s="74" t="n">
        <v>78.5</v>
      </c>
      <c r="N23" s="74" t="n">
        <v>54.4</v>
      </c>
      <c r="O23" s="74" t="n">
        <v>81</v>
      </c>
      <c r="P23" s="74" t="n">
        <v>116.8</v>
      </c>
    </row>
    <row r="24" customFormat="false" ht="13.5" hidden="false" customHeight="false" outlineLevel="0" collapsed="false">
      <c r="A24" s="80" t="s">
        <v>70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47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71</v>
      </c>
      <c r="B26" s="72" t="n">
        <v>2.1</v>
      </c>
      <c r="C26" s="74" t="s">
        <v>29</v>
      </c>
      <c r="D26" s="74" t="n">
        <v>-18.5</v>
      </c>
      <c r="E26" s="74" t="n">
        <v>-1.4</v>
      </c>
      <c r="F26" s="74" t="n">
        <v>11.5</v>
      </c>
      <c r="G26" s="74" t="n">
        <v>16.7</v>
      </c>
      <c r="H26" s="74" t="n">
        <v>44.5</v>
      </c>
      <c r="I26" s="74" t="n">
        <v>-6.4</v>
      </c>
      <c r="J26" s="74" t="n">
        <v>-8.4</v>
      </c>
      <c r="K26" s="74" t="n">
        <v>-25.4</v>
      </c>
      <c r="L26" s="74" t="n">
        <v>5.1</v>
      </c>
      <c r="M26" s="74" t="n">
        <v>-10.1</v>
      </c>
      <c r="N26" s="74" t="n">
        <v>-61.4</v>
      </c>
      <c r="O26" s="74" t="n">
        <v>5.2</v>
      </c>
      <c r="P26" s="74" t="n">
        <v>15.8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70</v>
      </c>
      <c r="B28" s="1" t="s">
        <v>70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9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0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1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2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3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4</v>
      </c>
    </row>
    <row r="37" customFormat="false" ht="13.5" hidden="false" customHeight="false" outlineLevel="0" collapsed="false">
      <c r="A37" s="67"/>
      <c r="B37" s="68" t="s">
        <v>47</v>
      </c>
      <c r="C37" s="69" t="s">
        <v>47</v>
      </c>
      <c r="D37" s="69" t="s">
        <v>47</v>
      </c>
      <c r="E37" s="69" t="s">
        <v>47</v>
      </c>
      <c r="F37" s="70" t="s">
        <v>47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5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6</v>
      </c>
      <c r="B39" s="72" t="n">
        <v>101.3</v>
      </c>
      <c r="C39" s="74" t="s">
        <v>29</v>
      </c>
      <c r="D39" s="73" t="n">
        <v>82.9</v>
      </c>
      <c r="E39" s="73" t="n">
        <v>100.9</v>
      </c>
      <c r="F39" s="73" t="n">
        <v>105.1</v>
      </c>
      <c r="G39" s="73" t="n">
        <v>91.9</v>
      </c>
      <c r="H39" s="73" t="n">
        <v>103.5</v>
      </c>
      <c r="I39" s="73" t="n">
        <v>107.5</v>
      </c>
      <c r="J39" s="73" t="n">
        <v>101.6</v>
      </c>
      <c r="K39" s="73" t="n">
        <v>112.6</v>
      </c>
      <c r="L39" s="73" t="n">
        <v>73.8</v>
      </c>
      <c r="M39" s="73" t="n">
        <v>89.8</v>
      </c>
      <c r="N39" s="73" t="n">
        <v>109.3</v>
      </c>
      <c r="O39" s="73" t="n">
        <v>111.1</v>
      </c>
      <c r="P39" s="73" t="n">
        <v>113.7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7</v>
      </c>
      <c r="B41" s="72" t="n">
        <v>98.2</v>
      </c>
      <c r="C41" s="74" t="s">
        <v>29</v>
      </c>
      <c r="D41" s="74" t="n">
        <v>80.9</v>
      </c>
      <c r="E41" s="74" t="n">
        <v>92.5</v>
      </c>
      <c r="F41" s="74" t="n">
        <v>91.9</v>
      </c>
      <c r="G41" s="74" t="n">
        <v>89.6</v>
      </c>
      <c r="H41" s="74" t="n">
        <v>98</v>
      </c>
      <c r="I41" s="74" t="n">
        <v>117.8</v>
      </c>
      <c r="J41" s="74" t="n">
        <v>147.5</v>
      </c>
      <c r="K41" s="74" t="n">
        <v>131.8</v>
      </c>
      <c r="L41" s="74" t="n">
        <v>88.1</v>
      </c>
      <c r="M41" s="74" t="n">
        <v>85.3</v>
      </c>
      <c r="N41" s="74" t="n">
        <v>92.6</v>
      </c>
      <c r="O41" s="74" t="n">
        <v>69.8</v>
      </c>
      <c r="P41" s="74" t="n">
        <v>121</v>
      </c>
    </row>
    <row r="42" customFormat="false" ht="13.5" hidden="false" customHeight="false" outlineLevel="0" collapsed="false">
      <c r="A42" s="77" t="s">
        <v>58</v>
      </c>
      <c r="B42" s="72" t="n">
        <v>100.7</v>
      </c>
      <c r="C42" s="74" t="s">
        <v>29</v>
      </c>
      <c r="D42" s="74" t="n">
        <v>80.9</v>
      </c>
      <c r="E42" s="74" t="n">
        <v>98.3</v>
      </c>
      <c r="F42" s="74" t="n">
        <v>101.7</v>
      </c>
      <c r="G42" s="74" t="n">
        <v>82</v>
      </c>
      <c r="H42" s="74" t="n">
        <v>106.2</v>
      </c>
      <c r="I42" s="74" t="n">
        <v>109.8</v>
      </c>
      <c r="J42" s="74" t="n">
        <v>108.5</v>
      </c>
      <c r="K42" s="74" t="n">
        <v>99.3</v>
      </c>
      <c r="L42" s="74" t="n">
        <v>62.9</v>
      </c>
      <c r="M42" s="74" t="n">
        <v>87.5</v>
      </c>
      <c r="N42" s="74" t="n">
        <v>103.7</v>
      </c>
      <c r="O42" s="74" t="n">
        <v>96.6</v>
      </c>
      <c r="P42" s="74" t="n">
        <v>119.7</v>
      </c>
    </row>
    <row r="43" customFormat="false" ht="13.5" hidden="false" customHeight="false" outlineLevel="0" collapsed="false">
      <c r="A43" s="77" t="s">
        <v>59</v>
      </c>
      <c r="B43" s="72" t="n">
        <v>105.8</v>
      </c>
      <c r="C43" s="74" t="s">
        <v>29</v>
      </c>
      <c r="D43" s="74" t="n">
        <v>91.7</v>
      </c>
      <c r="E43" s="74" t="n">
        <v>105.8</v>
      </c>
      <c r="F43" s="74" t="n">
        <v>115.2</v>
      </c>
      <c r="G43" s="74" t="n">
        <v>89.1</v>
      </c>
      <c r="H43" s="74" t="n">
        <v>114.7</v>
      </c>
      <c r="I43" s="74" t="n">
        <v>107.8</v>
      </c>
      <c r="J43" s="74" t="n">
        <v>101.4</v>
      </c>
      <c r="K43" s="74" t="n">
        <v>116.5</v>
      </c>
      <c r="L43" s="74" t="n">
        <v>71.3</v>
      </c>
      <c r="M43" s="74" t="n">
        <v>85.3</v>
      </c>
      <c r="N43" s="74" t="n">
        <v>81.5</v>
      </c>
      <c r="O43" s="74" t="n">
        <v>127.8</v>
      </c>
      <c r="P43" s="74" t="n">
        <v>116.1</v>
      </c>
    </row>
    <row r="44" customFormat="false" ht="13.5" hidden="false" customHeight="false" outlineLevel="0" collapsed="false">
      <c r="A44" s="77" t="s">
        <v>60</v>
      </c>
      <c r="B44" s="72" t="n">
        <v>105</v>
      </c>
      <c r="C44" s="74" t="s">
        <v>29</v>
      </c>
      <c r="D44" s="74" t="n">
        <v>116</v>
      </c>
      <c r="E44" s="74" t="n">
        <v>104.1</v>
      </c>
      <c r="F44" s="74" t="n">
        <v>105.5</v>
      </c>
      <c r="G44" s="74" t="n">
        <v>105.9</v>
      </c>
      <c r="H44" s="74" t="n">
        <v>102.1</v>
      </c>
      <c r="I44" s="74" t="n">
        <v>125.8</v>
      </c>
      <c r="J44" s="74" t="n">
        <v>103.2</v>
      </c>
      <c r="K44" s="74" t="n">
        <v>111.9</v>
      </c>
      <c r="L44" s="74" t="n">
        <v>58.7</v>
      </c>
      <c r="M44" s="74" t="n">
        <v>94</v>
      </c>
      <c r="N44" s="74" t="n">
        <v>107.4</v>
      </c>
      <c r="O44" s="74" t="n">
        <v>118.9</v>
      </c>
      <c r="P44" s="74" t="n">
        <v>121</v>
      </c>
    </row>
    <row r="45" customFormat="false" ht="13.5" hidden="false" customHeight="false" outlineLevel="0" collapsed="false">
      <c r="A45" s="77" t="s">
        <v>61</v>
      </c>
      <c r="B45" s="72" t="n">
        <v>110.1</v>
      </c>
      <c r="C45" s="74" t="s">
        <v>29</v>
      </c>
      <c r="D45" s="74" t="n">
        <v>102.5</v>
      </c>
      <c r="E45" s="74" t="n">
        <v>108.4</v>
      </c>
      <c r="F45" s="74" t="n">
        <v>97.2</v>
      </c>
      <c r="G45" s="74" t="n">
        <v>110.4</v>
      </c>
      <c r="H45" s="74" t="n">
        <v>112.5</v>
      </c>
      <c r="I45" s="74" t="n">
        <v>117.8</v>
      </c>
      <c r="J45" s="74" t="n">
        <v>107.6</v>
      </c>
      <c r="K45" s="74" t="n">
        <v>119</v>
      </c>
      <c r="L45" s="74" t="n">
        <v>71.3</v>
      </c>
      <c r="M45" s="74" t="n">
        <v>98.3</v>
      </c>
      <c r="N45" s="74" t="n">
        <v>81.5</v>
      </c>
      <c r="O45" s="74" t="n">
        <v>242.2</v>
      </c>
      <c r="P45" s="74" t="n">
        <v>112.4</v>
      </c>
    </row>
    <row r="46" customFormat="false" ht="13.5" hidden="false" customHeight="false" outlineLevel="0" collapsed="false">
      <c r="A46" s="71" t="s">
        <v>62</v>
      </c>
      <c r="B46" s="72" t="n">
        <v>97.1</v>
      </c>
      <c r="C46" s="74" t="n">
        <v>111.5</v>
      </c>
      <c r="D46" s="74" t="s">
        <v>29</v>
      </c>
      <c r="E46" s="74" t="n">
        <v>92.7</v>
      </c>
      <c r="F46" s="74" t="n">
        <v>95.4</v>
      </c>
      <c r="G46" s="74" t="n">
        <v>87.4</v>
      </c>
      <c r="H46" s="74" t="n">
        <v>98.3</v>
      </c>
      <c r="I46" s="74" t="n">
        <v>107.8</v>
      </c>
      <c r="J46" s="74" t="n">
        <v>99.2</v>
      </c>
      <c r="K46" s="74" t="n">
        <v>130</v>
      </c>
      <c r="L46" s="74" t="n">
        <v>91.7</v>
      </c>
      <c r="M46" s="74" t="n">
        <v>100.5</v>
      </c>
      <c r="N46" s="74" t="n">
        <v>70.5</v>
      </c>
      <c r="O46" s="74" t="s">
        <v>29</v>
      </c>
      <c r="P46" s="74" t="n">
        <v>111.2</v>
      </c>
    </row>
    <row r="47" customFormat="false" ht="13.5" hidden="false" customHeight="false" outlineLevel="0" collapsed="false">
      <c r="A47" s="77" t="s">
        <v>63</v>
      </c>
      <c r="B47" s="72" t="n">
        <v>97.8</v>
      </c>
      <c r="C47" s="74" t="n">
        <v>90.6</v>
      </c>
      <c r="D47" s="74" t="s">
        <v>29</v>
      </c>
      <c r="E47" s="74" t="n">
        <v>105</v>
      </c>
      <c r="F47" s="74" t="n">
        <v>80.8</v>
      </c>
      <c r="G47" s="74" t="n">
        <v>93.1</v>
      </c>
      <c r="H47" s="74" t="n">
        <v>100</v>
      </c>
      <c r="I47" s="74" t="n">
        <v>109.8</v>
      </c>
      <c r="J47" s="74" t="n">
        <v>90.1</v>
      </c>
      <c r="K47" s="74" t="n">
        <v>140</v>
      </c>
      <c r="L47" s="74" t="n">
        <v>95.8</v>
      </c>
      <c r="M47" s="74" t="n">
        <v>79.1</v>
      </c>
      <c r="N47" s="74" t="n">
        <v>70.5</v>
      </c>
      <c r="O47" s="74" t="s">
        <v>29</v>
      </c>
      <c r="P47" s="74" t="n">
        <v>109.5</v>
      </c>
    </row>
    <row r="48" customFormat="false" ht="13.5" hidden="false" customHeight="false" outlineLevel="0" collapsed="false">
      <c r="A48" s="77" t="s">
        <v>64</v>
      </c>
      <c r="B48" s="72" t="n">
        <v>98.5</v>
      </c>
      <c r="C48" s="74" t="n">
        <v>91.6</v>
      </c>
      <c r="D48" s="74" t="s">
        <v>29</v>
      </c>
      <c r="E48" s="74" t="n">
        <v>101.7</v>
      </c>
      <c r="F48" s="74" t="n">
        <v>101.3</v>
      </c>
      <c r="G48" s="74" t="n">
        <v>105</v>
      </c>
      <c r="H48" s="74" t="n">
        <v>96.5</v>
      </c>
      <c r="I48" s="74" t="n">
        <v>127.5</v>
      </c>
      <c r="J48" s="74" t="n">
        <v>121.5</v>
      </c>
      <c r="K48" s="74" t="n">
        <v>152.9</v>
      </c>
      <c r="L48" s="74" t="n">
        <v>91.7</v>
      </c>
      <c r="M48" s="74" t="n">
        <v>77.5</v>
      </c>
      <c r="N48" s="74" t="n">
        <v>76.2</v>
      </c>
      <c r="O48" s="74" t="s">
        <v>29</v>
      </c>
      <c r="P48" s="74" t="n">
        <v>108.6</v>
      </c>
    </row>
    <row r="49" customFormat="false" ht="13.5" hidden="false" customHeight="false" outlineLevel="0" collapsed="false">
      <c r="A49" s="77" t="s">
        <v>65</v>
      </c>
      <c r="B49" s="72" t="n">
        <v>102.2</v>
      </c>
      <c r="C49" s="74" t="n">
        <v>92.7</v>
      </c>
      <c r="D49" s="74" t="s">
        <v>29</v>
      </c>
      <c r="E49" s="74" t="n">
        <v>100</v>
      </c>
      <c r="F49" s="74" t="n">
        <v>94.7</v>
      </c>
      <c r="G49" s="74" t="n">
        <v>101.9</v>
      </c>
      <c r="H49" s="74" t="n">
        <v>126.4</v>
      </c>
      <c r="I49" s="74" t="n">
        <v>102</v>
      </c>
      <c r="J49" s="74" t="n">
        <v>119.8</v>
      </c>
      <c r="K49" s="74" t="n">
        <v>172.9</v>
      </c>
      <c r="L49" s="74" t="n">
        <v>145.8</v>
      </c>
      <c r="M49" s="74" t="n">
        <v>81.7</v>
      </c>
      <c r="N49" s="74" t="n">
        <v>80</v>
      </c>
      <c r="O49" s="74" t="s">
        <v>29</v>
      </c>
      <c r="P49" s="74" t="n">
        <v>114.7</v>
      </c>
    </row>
    <row r="50" customFormat="false" ht="13.5" hidden="false" customHeight="false" outlineLevel="0" collapsed="false">
      <c r="A50" s="77" t="s">
        <v>66</v>
      </c>
      <c r="B50" s="72" t="n">
        <v>96.4</v>
      </c>
      <c r="C50" s="74" t="n">
        <v>95.8</v>
      </c>
      <c r="D50" s="74" t="s">
        <v>29</v>
      </c>
      <c r="E50" s="74" t="n">
        <v>95.5</v>
      </c>
      <c r="F50" s="74" t="n">
        <v>89.4</v>
      </c>
      <c r="G50" s="74" t="n">
        <v>86.8</v>
      </c>
      <c r="H50" s="74" t="n">
        <v>98.3</v>
      </c>
      <c r="I50" s="74" t="n">
        <v>105.9</v>
      </c>
      <c r="J50" s="74" t="n">
        <v>110.7</v>
      </c>
      <c r="K50" s="74" t="n">
        <v>170</v>
      </c>
      <c r="L50" s="74" t="n">
        <v>158.3</v>
      </c>
      <c r="M50" s="74" t="n">
        <v>78.5</v>
      </c>
      <c r="N50" s="74" t="n">
        <v>79</v>
      </c>
      <c r="O50" s="74" t="s">
        <v>29</v>
      </c>
      <c r="P50" s="74" t="n">
        <v>125</v>
      </c>
    </row>
    <row r="51" customFormat="false" ht="13.5" hidden="false" customHeight="false" outlineLevel="0" collapsed="false">
      <c r="A51" s="77" t="s">
        <v>67</v>
      </c>
      <c r="B51" s="72" t="n">
        <v>100</v>
      </c>
      <c r="C51" s="74" t="n">
        <v>72.3</v>
      </c>
      <c r="D51" s="74" t="s">
        <v>29</v>
      </c>
      <c r="E51" s="74" t="n">
        <v>96.1</v>
      </c>
      <c r="F51" s="74" t="n">
        <v>97.4</v>
      </c>
      <c r="G51" s="74" t="n">
        <v>100</v>
      </c>
      <c r="H51" s="74" t="n">
        <v>108.2</v>
      </c>
      <c r="I51" s="74" t="n">
        <v>127.5</v>
      </c>
      <c r="J51" s="74" t="n">
        <v>112.4</v>
      </c>
      <c r="K51" s="74" t="n">
        <v>158.6</v>
      </c>
      <c r="L51" s="74" t="n">
        <v>112.5</v>
      </c>
      <c r="M51" s="74" t="n">
        <v>82.7</v>
      </c>
      <c r="N51" s="74" t="n">
        <v>81.9</v>
      </c>
      <c r="O51" s="74" t="s">
        <v>29</v>
      </c>
      <c r="P51" s="74" t="n">
        <v>127.6</v>
      </c>
    </row>
    <row r="52" customFormat="false" ht="13.5" hidden="false" customHeight="false" outlineLevel="0" collapsed="false">
      <c r="A52" s="77" t="s">
        <v>68</v>
      </c>
      <c r="B52" s="72" t="n">
        <v>97.8</v>
      </c>
      <c r="C52" s="74" t="n">
        <v>68.1</v>
      </c>
      <c r="D52" s="74" t="s">
        <v>29</v>
      </c>
      <c r="E52" s="74" t="n">
        <v>98.3</v>
      </c>
      <c r="F52" s="74" t="n">
        <v>96</v>
      </c>
      <c r="G52" s="74" t="n">
        <v>101.3</v>
      </c>
      <c r="H52" s="74" t="n">
        <v>102.6</v>
      </c>
      <c r="I52" s="74" t="n">
        <v>133.3</v>
      </c>
      <c r="J52" s="74" t="n">
        <v>115.7</v>
      </c>
      <c r="K52" s="74" t="n">
        <v>161.4</v>
      </c>
      <c r="L52" s="74" t="n">
        <v>145.8</v>
      </c>
      <c r="M52" s="74" t="n">
        <v>80.1</v>
      </c>
      <c r="N52" s="74" t="n">
        <v>61</v>
      </c>
      <c r="O52" s="74" t="s">
        <v>29</v>
      </c>
      <c r="P52" s="74" t="n">
        <v>126.7</v>
      </c>
    </row>
    <row r="53" customFormat="false" ht="13.5" hidden="false" customHeight="false" outlineLevel="0" collapsed="false">
      <c r="A53" s="77" t="s">
        <v>69</v>
      </c>
      <c r="B53" s="72" t="n">
        <v>96.4</v>
      </c>
      <c r="C53" s="74" t="n">
        <v>83.8</v>
      </c>
      <c r="D53" s="74" t="s">
        <v>29</v>
      </c>
      <c r="E53" s="74" t="n">
        <v>96.6</v>
      </c>
      <c r="F53" s="74" t="n">
        <v>102</v>
      </c>
      <c r="G53" s="74" t="n">
        <v>89.3</v>
      </c>
      <c r="H53" s="74" t="n">
        <v>106.9</v>
      </c>
      <c r="I53" s="74" t="n">
        <v>125.5</v>
      </c>
      <c r="J53" s="74" t="n">
        <v>114.9</v>
      </c>
      <c r="K53" s="74" t="n">
        <v>160</v>
      </c>
      <c r="L53" s="74" t="n">
        <v>108.3</v>
      </c>
      <c r="M53" s="74" t="n">
        <v>84.3</v>
      </c>
      <c r="N53" s="74" t="n">
        <v>21</v>
      </c>
      <c r="O53" s="74" t="s">
        <v>29</v>
      </c>
      <c r="P53" s="74" t="n">
        <v>131.9</v>
      </c>
    </row>
    <row r="54" customFormat="false" ht="13.5" hidden="false" customHeight="false" outlineLevel="0" collapsed="false">
      <c r="A54" s="80" t="s">
        <v>70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47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71</v>
      </c>
      <c r="B56" s="72" t="n">
        <v>-1.8</v>
      </c>
      <c r="C56" s="74" t="s">
        <v>29</v>
      </c>
      <c r="D56" s="74" t="s">
        <v>29</v>
      </c>
      <c r="E56" s="74" t="n">
        <v>4.4</v>
      </c>
      <c r="F56" s="74" t="n">
        <v>11</v>
      </c>
      <c r="G56" s="74" t="n">
        <v>-0.3</v>
      </c>
      <c r="H56" s="74" t="n">
        <v>9.1</v>
      </c>
      <c r="I56" s="74" t="n">
        <v>6.5</v>
      </c>
      <c r="J56" s="74" t="n">
        <v>-22.1</v>
      </c>
      <c r="K56" s="74" t="n">
        <v>21.4</v>
      </c>
      <c r="L56" s="74" t="n">
        <v>22.9</v>
      </c>
      <c r="M56" s="74" t="n">
        <v>-1.2</v>
      </c>
      <c r="N56" s="74" t="n">
        <v>-77.3</v>
      </c>
      <c r="O56" s="74" t="s">
        <v>29</v>
      </c>
      <c r="P56" s="74" t="n">
        <v>9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2" t="s">
        <v>70</v>
      </c>
      <c r="B1" s="123"/>
      <c r="C1" s="123"/>
      <c r="D1" s="123"/>
      <c r="E1" s="123"/>
      <c r="F1" s="124"/>
      <c r="G1" s="125" t="s">
        <v>93</v>
      </c>
      <c r="H1" s="123"/>
      <c r="I1" s="123"/>
      <c r="J1" s="123"/>
      <c r="K1" s="123"/>
      <c r="L1" s="123"/>
    </row>
    <row r="2" customFormat="false" ht="15" hidden="false" customHeight="true" outlineLevel="0" collapsed="false">
      <c r="A2" s="126" t="s">
        <v>70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94</v>
      </c>
      <c r="H5" s="123"/>
      <c r="L5" s="7" t="s">
        <v>95</v>
      </c>
    </row>
    <row r="6" customFormat="false" ht="20.1" hidden="false" customHeight="true" outlineLevel="0" collapsed="false">
      <c r="A6" s="133" t="s">
        <v>96</v>
      </c>
      <c r="B6" s="134" t="s">
        <v>3</v>
      </c>
      <c r="C6" s="134"/>
      <c r="D6" s="134"/>
      <c r="E6" s="134" t="s">
        <v>83</v>
      </c>
      <c r="F6" s="134"/>
      <c r="G6" s="134"/>
      <c r="H6" s="135" t="s">
        <v>5</v>
      </c>
      <c r="I6" s="135" t="s">
        <v>97</v>
      </c>
      <c r="J6" s="134" t="s">
        <v>98</v>
      </c>
      <c r="K6" s="134"/>
      <c r="L6" s="134"/>
    </row>
    <row r="7" customFormat="false" ht="20.1" hidden="false" customHeight="true" outlineLevel="0" collapsed="false">
      <c r="A7" s="133"/>
      <c r="B7" s="136" t="s">
        <v>99</v>
      </c>
      <c r="C7" s="137" t="s">
        <v>100</v>
      </c>
      <c r="D7" s="135" t="s">
        <v>101</v>
      </c>
      <c r="E7" s="136" t="s">
        <v>99</v>
      </c>
      <c r="F7" s="137" t="s">
        <v>100</v>
      </c>
      <c r="G7" s="137" t="s">
        <v>101</v>
      </c>
      <c r="H7" s="135"/>
      <c r="I7" s="135"/>
      <c r="J7" s="136" t="s">
        <v>99</v>
      </c>
      <c r="K7" s="137" t="s">
        <v>100</v>
      </c>
      <c r="L7" s="135" t="s">
        <v>101</v>
      </c>
    </row>
    <row r="8" customFormat="false" ht="20.1" hidden="false" customHeight="true" outlineLevel="0" collapsed="false">
      <c r="A8" s="138" t="s">
        <v>102</v>
      </c>
      <c r="B8" s="139" t="n">
        <v>340137</v>
      </c>
      <c r="C8" s="139" t="n">
        <v>401665</v>
      </c>
      <c r="D8" s="139" t="n">
        <v>225903</v>
      </c>
      <c r="E8" s="139" t="n">
        <v>334777</v>
      </c>
      <c r="F8" s="139" t="n">
        <v>399544</v>
      </c>
      <c r="G8" s="139" t="n">
        <v>214530</v>
      </c>
      <c r="H8" s="139" t="n">
        <v>295736</v>
      </c>
      <c r="I8" s="139" t="n">
        <v>39041</v>
      </c>
      <c r="J8" s="139" t="n">
        <v>5360</v>
      </c>
      <c r="K8" s="139" t="n">
        <v>2121</v>
      </c>
      <c r="L8" s="139" t="n">
        <v>11373</v>
      </c>
    </row>
    <row r="9" customFormat="false" ht="20.1" hidden="false" customHeight="true" outlineLevel="0" collapsed="false">
      <c r="A9" s="140" t="s">
        <v>103</v>
      </c>
      <c r="B9" s="141" t="n">
        <v>296761</v>
      </c>
      <c r="C9" s="141" t="n">
        <v>397093</v>
      </c>
      <c r="D9" s="141" t="n">
        <v>185352</v>
      </c>
      <c r="E9" s="141" t="n">
        <v>279261</v>
      </c>
      <c r="F9" s="141" t="n">
        <v>369327</v>
      </c>
      <c r="G9" s="141" t="n">
        <v>179252</v>
      </c>
      <c r="H9" s="141" t="n">
        <v>251053</v>
      </c>
      <c r="I9" s="141" t="n">
        <v>28208</v>
      </c>
      <c r="J9" s="141" t="n">
        <v>17500</v>
      </c>
      <c r="K9" s="141" t="n">
        <v>27766</v>
      </c>
      <c r="L9" s="141" t="n">
        <v>6100</v>
      </c>
    </row>
    <row r="10" customFormat="false" ht="20.1" hidden="false" customHeight="true" outlineLevel="0" collapsed="false">
      <c r="A10" s="140" t="s">
        <v>104</v>
      </c>
      <c r="B10" s="141" t="n">
        <v>267164</v>
      </c>
      <c r="C10" s="141" t="n">
        <v>361280</v>
      </c>
      <c r="D10" s="141" t="n">
        <v>159067</v>
      </c>
      <c r="E10" s="141" t="n">
        <v>245936</v>
      </c>
      <c r="F10" s="141" t="n">
        <v>329917</v>
      </c>
      <c r="G10" s="141" t="n">
        <v>149481</v>
      </c>
      <c r="H10" s="141" t="n">
        <v>228047</v>
      </c>
      <c r="I10" s="141" t="n">
        <v>17889</v>
      </c>
      <c r="J10" s="141" t="n">
        <v>21228</v>
      </c>
      <c r="K10" s="141" t="n">
        <v>31363</v>
      </c>
      <c r="L10" s="141" t="n">
        <v>9586</v>
      </c>
    </row>
    <row r="11" customFormat="false" ht="20.1" hidden="false" customHeight="true" outlineLevel="0" collapsed="false">
      <c r="A11" s="140" t="s">
        <v>105</v>
      </c>
      <c r="B11" s="141" t="n">
        <v>235270</v>
      </c>
      <c r="C11" s="141" t="n">
        <v>319926</v>
      </c>
      <c r="D11" s="141" t="n">
        <v>141084</v>
      </c>
      <c r="E11" s="141" t="n">
        <v>218726</v>
      </c>
      <c r="F11" s="141" t="n">
        <v>293477</v>
      </c>
      <c r="G11" s="141" t="n">
        <v>135561</v>
      </c>
      <c r="H11" s="141" t="n">
        <v>204345</v>
      </c>
      <c r="I11" s="141" t="n">
        <v>14381</v>
      </c>
      <c r="J11" s="141" t="n">
        <v>16544</v>
      </c>
      <c r="K11" s="141" t="n">
        <v>26449</v>
      </c>
      <c r="L11" s="141" t="n">
        <v>5523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42" t="s">
        <v>47</v>
      </c>
      <c r="B1" s="123"/>
      <c r="C1" s="123"/>
      <c r="D1" s="123"/>
      <c r="E1" s="123"/>
      <c r="F1" s="124"/>
      <c r="G1" s="125" t="s">
        <v>106</v>
      </c>
      <c r="H1" s="123"/>
      <c r="I1" s="123"/>
      <c r="J1" s="123"/>
      <c r="K1" s="123"/>
      <c r="L1" s="123"/>
      <c r="M1" s="123"/>
      <c r="N1" s="123"/>
    </row>
    <row r="2" customFormat="false" ht="15" hidden="false" customHeight="true" outlineLevel="0" collapsed="false">
      <c r="A2" s="143" t="s">
        <v>47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30"/>
      <c r="N3" s="130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94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3" t="s">
        <v>96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3"/>
      <c r="B7" s="136" t="s">
        <v>99</v>
      </c>
      <c r="C7" s="137" t="s">
        <v>100</v>
      </c>
      <c r="D7" s="137" t="s">
        <v>101</v>
      </c>
      <c r="E7" s="135" t="s">
        <v>99</v>
      </c>
      <c r="F7" s="137" t="s">
        <v>100</v>
      </c>
      <c r="G7" s="137" t="s">
        <v>101</v>
      </c>
      <c r="H7" s="135" t="s">
        <v>99</v>
      </c>
      <c r="I7" s="137" t="s">
        <v>100</v>
      </c>
      <c r="J7" s="137" t="s">
        <v>101</v>
      </c>
      <c r="K7" s="137" t="s">
        <v>99</v>
      </c>
      <c r="L7" s="135" t="s">
        <v>100</v>
      </c>
      <c r="M7" s="136" t="s">
        <v>101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8" t="s">
        <v>102</v>
      </c>
      <c r="B9" s="150" t="n">
        <v>17.8</v>
      </c>
      <c r="C9" s="150" t="n">
        <v>17.8</v>
      </c>
      <c r="D9" s="150" t="n">
        <v>17.9</v>
      </c>
      <c r="E9" s="150" t="n">
        <v>145.7</v>
      </c>
      <c r="F9" s="150" t="n">
        <v>153.6</v>
      </c>
      <c r="G9" s="150" t="n">
        <v>130.9</v>
      </c>
      <c r="H9" s="150" t="n">
        <v>131.4</v>
      </c>
      <c r="I9" s="150" t="n">
        <v>135.6</v>
      </c>
      <c r="J9" s="150" t="n">
        <v>123.5</v>
      </c>
      <c r="K9" s="150" t="n">
        <v>14.3</v>
      </c>
      <c r="L9" s="150" t="n">
        <v>18</v>
      </c>
      <c r="M9" s="150" t="n">
        <v>7.4</v>
      </c>
    </row>
    <row r="10" customFormat="false" ht="20.1" hidden="false" customHeight="true" outlineLevel="0" collapsed="false">
      <c r="A10" s="140" t="s">
        <v>103</v>
      </c>
      <c r="B10" s="151" t="n">
        <v>18.3</v>
      </c>
      <c r="C10" s="151" t="n">
        <v>18.6</v>
      </c>
      <c r="D10" s="151" t="n">
        <v>17.9</v>
      </c>
      <c r="E10" s="151" t="n">
        <v>144.6</v>
      </c>
      <c r="F10" s="151" t="n">
        <v>159.5</v>
      </c>
      <c r="G10" s="151" t="n">
        <v>128.1</v>
      </c>
      <c r="H10" s="151" t="n">
        <v>129.3</v>
      </c>
      <c r="I10" s="151" t="n">
        <v>141.5</v>
      </c>
      <c r="J10" s="151" t="n">
        <v>115.8</v>
      </c>
      <c r="K10" s="151" t="n">
        <v>15.3</v>
      </c>
      <c r="L10" s="151" t="n">
        <v>18</v>
      </c>
      <c r="M10" s="151" t="n">
        <v>12.3</v>
      </c>
    </row>
    <row r="11" customFormat="false" ht="20.1" hidden="false" customHeight="true" outlineLevel="0" collapsed="false">
      <c r="A11" s="140" t="s">
        <v>104</v>
      </c>
      <c r="B11" s="151" t="n">
        <v>17.9</v>
      </c>
      <c r="C11" s="151" t="n">
        <v>18.7</v>
      </c>
      <c r="D11" s="151" t="n">
        <v>16.9</v>
      </c>
      <c r="E11" s="151" t="n">
        <v>134.1</v>
      </c>
      <c r="F11" s="151" t="n">
        <v>155.1</v>
      </c>
      <c r="G11" s="151" t="n">
        <v>110</v>
      </c>
      <c r="H11" s="151" t="n">
        <v>122.6</v>
      </c>
      <c r="I11" s="151" t="n">
        <v>138.8</v>
      </c>
      <c r="J11" s="151" t="n">
        <v>104</v>
      </c>
      <c r="K11" s="151" t="n">
        <v>11.5</v>
      </c>
      <c r="L11" s="151" t="n">
        <v>16.3</v>
      </c>
      <c r="M11" s="151" t="n">
        <v>6</v>
      </c>
    </row>
    <row r="12" customFormat="false" ht="20.1" hidden="false" customHeight="true" outlineLevel="0" collapsed="false">
      <c r="A12" s="140" t="s">
        <v>105</v>
      </c>
      <c r="B12" s="151" t="n">
        <v>17.9</v>
      </c>
      <c r="C12" s="151" t="n">
        <v>19.1</v>
      </c>
      <c r="D12" s="151" t="n">
        <v>16.5</v>
      </c>
      <c r="E12" s="151" t="n">
        <v>132.2</v>
      </c>
      <c r="F12" s="151" t="n">
        <v>155.2</v>
      </c>
      <c r="G12" s="151" t="n">
        <v>106.6</v>
      </c>
      <c r="H12" s="151" t="n">
        <v>124.2</v>
      </c>
      <c r="I12" s="151" t="n">
        <v>142.5</v>
      </c>
      <c r="J12" s="151" t="n">
        <v>103.9</v>
      </c>
      <c r="K12" s="151" t="n">
        <v>8</v>
      </c>
      <c r="L12" s="151" t="n">
        <v>12.7</v>
      </c>
      <c r="M12" s="151" t="n">
        <v>2.7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2" t="s">
        <v>10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</row>
    <row r="2" customFormat="false" ht="14.25" hidden="false" customHeight="false" outlineLevel="0" collapsed="false">
      <c r="A2" s="153" t="s">
        <v>70</v>
      </c>
      <c r="B2" s="154"/>
      <c r="C2" s="154"/>
      <c r="D2" s="155"/>
      <c r="E2" s="155"/>
      <c r="F2" s="155"/>
      <c r="G2" s="155"/>
      <c r="H2" s="155"/>
      <c r="I2" s="155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6"/>
      <c r="B3" s="156"/>
      <c r="C3" s="15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8" t="s">
        <v>47</v>
      </c>
      <c r="B4" s="158"/>
      <c r="C4" s="15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8"/>
      <c r="B5" s="158"/>
      <c r="C5" s="159" t="s">
        <v>108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7" t="s">
        <v>95</v>
      </c>
    </row>
    <row r="6" customFormat="false" ht="18" hidden="false" customHeight="true" outlineLevel="0" collapsed="false">
      <c r="A6" s="160"/>
      <c r="B6" s="161"/>
      <c r="C6" s="162"/>
      <c r="D6" s="163"/>
      <c r="E6" s="145" t="s">
        <v>99</v>
      </c>
      <c r="F6" s="145"/>
      <c r="G6" s="145"/>
      <c r="H6" s="145"/>
      <c r="I6" s="145"/>
      <c r="J6" s="164" t="s">
        <v>100</v>
      </c>
      <c r="K6" s="164"/>
      <c r="L6" s="164"/>
      <c r="M6" s="164" t="s">
        <v>101</v>
      </c>
      <c r="N6" s="164"/>
      <c r="O6" s="164"/>
    </row>
    <row r="7" customFormat="false" ht="18" hidden="false" customHeight="true" outlineLevel="0" collapsed="false">
      <c r="A7" s="165" t="s">
        <v>109</v>
      </c>
      <c r="B7" s="165"/>
      <c r="C7" s="165"/>
      <c r="D7" s="136"/>
      <c r="E7" s="136" t="s">
        <v>3</v>
      </c>
      <c r="F7" s="166" t="s">
        <v>83</v>
      </c>
      <c r="G7" s="135" t="s">
        <v>5</v>
      </c>
      <c r="H7" s="135" t="s">
        <v>97</v>
      </c>
      <c r="I7" s="166" t="s">
        <v>98</v>
      </c>
      <c r="J7" s="136" t="s">
        <v>3</v>
      </c>
      <c r="K7" s="166" t="s">
        <v>83</v>
      </c>
      <c r="L7" s="166" t="s">
        <v>98</v>
      </c>
      <c r="M7" s="136" t="s">
        <v>3</v>
      </c>
      <c r="N7" s="166" t="s">
        <v>83</v>
      </c>
      <c r="O7" s="166" t="s">
        <v>98</v>
      </c>
    </row>
    <row r="8" customFormat="false" ht="18" hidden="false" customHeight="true" outlineLevel="0" collapsed="false">
      <c r="A8" s="167" t="s">
        <v>110</v>
      </c>
      <c r="B8" s="168"/>
      <c r="C8" s="169" t="s">
        <v>27</v>
      </c>
      <c r="D8" s="170"/>
      <c r="E8" s="171" t="n">
        <v>263393</v>
      </c>
      <c r="F8" s="171" t="n">
        <v>246017</v>
      </c>
      <c r="G8" s="171" t="n">
        <v>226328</v>
      </c>
      <c r="H8" s="171" t="n">
        <v>19689</v>
      </c>
      <c r="I8" s="171" t="n">
        <v>17376</v>
      </c>
      <c r="J8" s="171" t="n">
        <v>353093</v>
      </c>
      <c r="K8" s="171" t="n">
        <v>326896</v>
      </c>
      <c r="L8" s="171" t="n">
        <v>26197</v>
      </c>
      <c r="M8" s="171" t="n">
        <v>159327</v>
      </c>
      <c r="N8" s="171" t="n">
        <v>152186</v>
      </c>
      <c r="O8" s="171" t="n">
        <v>7141</v>
      </c>
    </row>
    <row r="9" customFormat="false" ht="18" hidden="false" customHeight="true" outlineLevel="0" collapsed="false">
      <c r="A9" s="172" t="s">
        <v>111</v>
      </c>
      <c r="B9" s="173"/>
      <c r="C9" s="174" t="s">
        <v>28</v>
      </c>
      <c r="D9" s="67"/>
      <c r="E9" s="175" t="n">
        <v>399743</v>
      </c>
      <c r="F9" s="175" t="n">
        <v>399743</v>
      </c>
      <c r="G9" s="175" t="n">
        <v>362346</v>
      </c>
      <c r="H9" s="175" t="n">
        <v>37397</v>
      </c>
      <c r="I9" s="175" t="n">
        <v>0</v>
      </c>
      <c r="J9" s="175" t="n">
        <v>411583</v>
      </c>
      <c r="K9" s="175" t="n">
        <v>411583</v>
      </c>
      <c r="L9" s="175" t="n">
        <v>0</v>
      </c>
      <c r="M9" s="175" t="n">
        <v>244263</v>
      </c>
      <c r="N9" s="175" t="n">
        <v>244263</v>
      </c>
      <c r="O9" s="175" t="n">
        <v>0</v>
      </c>
    </row>
    <row r="10" customFormat="false" ht="18" hidden="false" customHeight="true" outlineLevel="0" collapsed="false">
      <c r="A10" s="176" t="s">
        <v>112</v>
      </c>
      <c r="B10" s="177"/>
      <c r="C10" s="178" t="s">
        <v>30</v>
      </c>
      <c r="D10" s="179"/>
      <c r="E10" s="180" t="n">
        <v>340436</v>
      </c>
      <c r="F10" s="180" t="n">
        <v>319267</v>
      </c>
      <c r="G10" s="180" t="n">
        <v>304429</v>
      </c>
      <c r="H10" s="180" t="n">
        <v>14838</v>
      </c>
      <c r="I10" s="180" t="n">
        <v>21169</v>
      </c>
      <c r="J10" s="180" t="n">
        <v>368350</v>
      </c>
      <c r="K10" s="180" t="n">
        <v>344904</v>
      </c>
      <c r="L10" s="180" t="n">
        <v>23446</v>
      </c>
      <c r="M10" s="180" t="n">
        <v>184315</v>
      </c>
      <c r="N10" s="180" t="n">
        <v>175878</v>
      </c>
      <c r="O10" s="180" t="n">
        <v>8437</v>
      </c>
    </row>
    <row r="11" customFormat="false" ht="18" hidden="false" customHeight="true" outlineLevel="0" collapsed="false">
      <c r="A11" s="176" t="s">
        <v>113</v>
      </c>
      <c r="B11" s="177"/>
      <c r="C11" s="178" t="s">
        <v>31</v>
      </c>
      <c r="D11" s="179"/>
      <c r="E11" s="180" t="n">
        <v>312367</v>
      </c>
      <c r="F11" s="180" t="n">
        <v>294157</v>
      </c>
      <c r="G11" s="180" t="n">
        <v>263870</v>
      </c>
      <c r="H11" s="180" t="n">
        <v>30287</v>
      </c>
      <c r="I11" s="180" t="n">
        <v>18210</v>
      </c>
      <c r="J11" s="180" t="n">
        <v>379979</v>
      </c>
      <c r="K11" s="180" t="n">
        <v>357044</v>
      </c>
      <c r="L11" s="180" t="n">
        <v>22935</v>
      </c>
      <c r="M11" s="180" t="n">
        <v>167821</v>
      </c>
      <c r="N11" s="180" t="n">
        <v>159714</v>
      </c>
      <c r="O11" s="180" t="n">
        <v>8107</v>
      </c>
    </row>
    <row r="12" customFormat="false" ht="18" hidden="false" customHeight="true" outlineLevel="0" collapsed="false">
      <c r="A12" s="176" t="s">
        <v>114</v>
      </c>
      <c r="B12" s="177"/>
      <c r="C12" s="178" t="s">
        <v>115</v>
      </c>
      <c r="D12" s="179"/>
      <c r="E12" s="180" t="n">
        <v>500230</v>
      </c>
      <c r="F12" s="180" t="n">
        <v>500090</v>
      </c>
      <c r="G12" s="180" t="n">
        <v>415087</v>
      </c>
      <c r="H12" s="180" t="n">
        <v>85003</v>
      </c>
      <c r="I12" s="180" t="n">
        <v>140</v>
      </c>
      <c r="J12" s="180" t="n">
        <v>510850</v>
      </c>
      <c r="K12" s="180" t="n">
        <v>510751</v>
      </c>
      <c r="L12" s="180" t="n">
        <v>99</v>
      </c>
      <c r="M12" s="180" t="n">
        <v>305100</v>
      </c>
      <c r="N12" s="180" t="n">
        <v>304220</v>
      </c>
      <c r="O12" s="180" t="n">
        <v>880</v>
      </c>
    </row>
    <row r="13" customFormat="false" ht="18" hidden="false" customHeight="true" outlineLevel="0" collapsed="false">
      <c r="A13" s="176" t="s">
        <v>116</v>
      </c>
      <c r="B13" s="177"/>
      <c r="C13" s="178" t="s">
        <v>33</v>
      </c>
      <c r="D13" s="179"/>
      <c r="E13" s="180" t="n">
        <v>384867</v>
      </c>
      <c r="F13" s="180" t="n">
        <v>363435</v>
      </c>
      <c r="G13" s="180" t="n">
        <v>331836</v>
      </c>
      <c r="H13" s="180" t="n">
        <v>31599</v>
      </c>
      <c r="I13" s="180" t="n">
        <v>21432</v>
      </c>
      <c r="J13" s="180" t="n">
        <v>423660</v>
      </c>
      <c r="K13" s="180" t="n">
        <v>398663</v>
      </c>
      <c r="L13" s="180" t="n">
        <v>24997</v>
      </c>
      <c r="M13" s="180" t="n">
        <v>232624</v>
      </c>
      <c r="N13" s="180" t="n">
        <v>225182</v>
      </c>
      <c r="O13" s="180" t="n">
        <v>7442</v>
      </c>
    </row>
    <row r="14" customFormat="false" ht="18" hidden="false" customHeight="true" outlineLevel="0" collapsed="false">
      <c r="A14" s="176" t="s">
        <v>117</v>
      </c>
      <c r="B14" s="177"/>
      <c r="C14" s="178" t="s">
        <v>34</v>
      </c>
      <c r="D14" s="179"/>
      <c r="E14" s="180" t="n">
        <v>268831</v>
      </c>
      <c r="F14" s="180" t="n">
        <v>255002</v>
      </c>
      <c r="G14" s="180" t="n">
        <v>209321</v>
      </c>
      <c r="H14" s="180" t="n">
        <v>45681</v>
      </c>
      <c r="I14" s="180" t="n">
        <v>13829</v>
      </c>
      <c r="J14" s="180" t="n">
        <v>324281</v>
      </c>
      <c r="K14" s="180" t="n">
        <v>305392</v>
      </c>
      <c r="L14" s="180" t="n">
        <v>18889</v>
      </c>
      <c r="M14" s="180" t="n">
        <v>141682</v>
      </c>
      <c r="N14" s="180" t="n">
        <v>139456</v>
      </c>
      <c r="O14" s="180" t="n">
        <v>2226</v>
      </c>
    </row>
    <row r="15" customFormat="false" ht="18" hidden="false" customHeight="true" outlineLevel="0" collapsed="false">
      <c r="A15" s="176" t="s">
        <v>118</v>
      </c>
      <c r="B15" s="177"/>
      <c r="C15" s="178" t="s">
        <v>35</v>
      </c>
      <c r="D15" s="179"/>
      <c r="E15" s="180" t="n">
        <v>198335</v>
      </c>
      <c r="F15" s="180" t="n">
        <v>184063</v>
      </c>
      <c r="G15" s="180" t="n">
        <v>175707</v>
      </c>
      <c r="H15" s="180" t="n">
        <v>8356</v>
      </c>
      <c r="I15" s="180" t="n">
        <v>14272</v>
      </c>
      <c r="J15" s="180" t="n">
        <v>292472</v>
      </c>
      <c r="K15" s="180" t="n">
        <v>265761</v>
      </c>
      <c r="L15" s="180" t="n">
        <v>26711</v>
      </c>
      <c r="M15" s="180" t="n">
        <v>130794</v>
      </c>
      <c r="N15" s="180" t="n">
        <v>125447</v>
      </c>
      <c r="O15" s="180" t="n">
        <v>5347</v>
      </c>
    </row>
    <row r="16" customFormat="false" ht="18" hidden="false" customHeight="true" outlineLevel="0" collapsed="false">
      <c r="A16" s="176" t="s">
        <v>119</v>
      </c>
      <c r="B16" s="177"/>
      <c r="C16" s="178" t="s">
        <v>36</v>
      </c>
      <c r="D16" s="179"/>
      <c r="E16" s="180" t="n">
        <v>367883</v>
      </c>
      <c r="F16" s="180" t="n">
        <v>362814</v>
      </c>
      <c r="G16" s="180" t="n">
        <v>335662</v>
      </c>
      <c r="H16" s="180" t="n">
        <v>27152</v>
      </c>
      <c r="I16" s="180" t="n">
        <v>5069</v>
      </c>
      <c r="J16" s="180" t="n">
        <v>499858</v>
      </c>
      <c r="K16" s="180" t="n">
        <v>490300</v>
      </c>
      <c r="L16" s="180" t="n">
        <v>9558</v>
      </c>
      <c r="M16" s="180" t="n">
        <v>226940</v>
      </c>
      <c r="N16" s="180" t="n">
        <v>226664</v>
      </c>
      <c r="O16" s="180" t="n">
        <v>276</v>
      </c>
    </row>
    <row r="17" customFormat="false" ht="18" hidden="false" customHeight="true" outlineLevel="0" collapsed="false">
      <c r="A17" s="176" t="s">
        <v>120</v>
      </c>
      <c r="B17" s="177"/>
      <c r="C17" s="178" t="s">
        <v>37</v>
      </c>
      <c r="D17" s="179"/>
      <c r="E17" s="180" t="n">
        <v>271000</v>
      </c>
      <c r="F17" s="180" t="n">
        <v>267041</v>
      </c>
      <c r="G17" s="180" t="n">
        <v>258886</v>
      </c>
      <c r="H17" s="180" t="n">
        <v>8155</v>
      </c>
      <c r="I17" s="180" t="n">
        <v>3959</v>
      </c>
      <c r="J17" s="180" t="n">
        <v>328347</v>
      </c>
      <c r="K17" s="180" t="n">
        <v>323332</v>
      </c>
      <c r="L17" s="180" t="n">
        <v>5015</v>
      </c>
      <c r="M17" s="180" t="n">
        <v>154835</v>
      </c>
      <c r="N17" s="180" t="n">
        <v>153015</v>
      </c>
      <c r="O17" s="180" t="n">
        <v>1820</v>
      </c>
    </row>
    <row r="18" customFormat="false" ht="18" hidden="false" customHeight="true" outlineLevel="0" collapsed="false">
      <c r="A18" s="176" t="s">
        <v>121</v>
      </c>
      <c r="B18" s="177"/>
      <c r="C18" s="178" t="s">
        <v>122</v>
      </c>
      <c r="D18" s="179"/>
      <c r="E18" s="180" t="n">
        <v>103099</v>
      </c>
      <c r="F18" s="180" t="n">
        <v>98607</v>
      </c>
      <c r="G18" s="180" t="n">
        <v>93193</v>
      </c>
      <c r="H18" s="180" t="n">
        <v>5414</v>
      </c>
      <c r="I18" s="180" t="n">
        <v>4492</v>
      </c>
      <c r="J18" s="180" t="n">
        <v>161675</v>
      </c>
      <c r="K18" s="180" t="n">
        <v>150046</v>
      </c>
      <c r="L18" s="180" t="n">
        <v>11629</v>
      </c>
      <c r="M18" s="180" t="n">
        <v>74287</v>
      </c>
      <c r="N18" s="180" t="n">
        <v>73305</v>
      </c>
      <c r="O18" s="180" t="n">
        <v>982</v>
      </c>
    </row>
    <row r="19" customFormat="false" ht="18" hidden="false" customHeight="true" outlineLevel="0" collapsed="false">
      <c r="A19" s="176" t="s">
        <v>123</v>
      </c>
      <c r="B19" s="177"/>
      <c r="C19" s="178" t="s">
        <v>124</v>
      </c>
      <c r="D19" s="179"/>
      <c r="E19" s="180" t="n">
        <v>301506</v>
      </c>
      <c r="F19" s="180" t="n">
        <v>239843</v>
      </c>
      <c r="G19" s="180" t="n">
        <v>220018</v>
      </c>
      <c r="H19" s="180" t="n">
        <v>19825</v>
      </c>
      <c r="I19" s="180" t="n">
        <v>61663</v>
      </c>
      <c r="J19" s="180" t="n">
        <v>624198</v>
      </c>
      <c r="K19" s="180" t="n">
        <v>399412</v>
      </c>
      <c r="L19" s="180" t="n">
        <v>224786</v>
      </c>
      <c r="M19" s="180" t="n">
        <v>221365</v>
      </c>
      <c r="N19" s="180" t="n">
        <v>200214</v>
      </c>
      <c r="O19" s="180" t="n">
        <v>21151</v>
      </c>
    </row>
    <row r="20" customFormat="false" ht="18" hidden="false" customHeight="true" outlineLevel="0" collapsed="false">
      <c r="A20" s="176" t="s">
        <v>125</v>
      </c>
      <c r="B20" s="177"/>
      <c r="C20" s="178" t="s">
        <v>126</v>
      </c>
      <c r="D20" s="179"/>
      <c r="E20" s="180" t="n">
        <v>284023</v>
      </c>
      <c r="F20" s="180" t="n">
        <v>283999</v>
      </c>
      <c r="G20" s="180" t="n">
        <v>281539</v>
      </c>
      <c r="H20" s="180" t="n">
        <v>2460</v>
      </c>
      <c r="I20" s="180" t="n">
        <v>24</v>
      </c>
      <c r="J20" s="180" t="n">
        <v>337672</v>
      </c>
      <c r="K20" s="180" t="n">
        <v>337631</v>
      </c>
      <c r="L20" s="180" t="n">
        <v>41</v>
      </c>
      <c r="M20" s="180" t="n">
        <v>217872</v>
      </c>
      <c r="N20" s="180" t="n">
        <v>217868</v>
      </c>
      <c r="O20" s="180" t="n">
        <v>4</v>
      </c>
    </row>
    <row r="21" customFormat="false" ht="18" hidden="false" customHeight="true" outlineLevel="0" collapsed="false">
      <c r="A21" s="176" t="s">
        <v>127</v>
      </c>
      <c r="B21" s="177"/>
      <c r="C21" s="178" t="s">
        <v>41</v>
      </c>
      <c r="D21" s="179"/>
      <c r="E21" s="180" t="n">
        <v>244789</v>
      </c>
      <c r="F21" s="180" t="n">
        <v>243341</v>
      </c>
      <c r="G21" s="180" t="n">
        <v>225687</v>
      </c>
      <c r="H21" s="180" t="n">
        <v>17654</v>
      </c>
      <c r="I21" s="180" t="n">
        <v>1448</v>
      </c>
      <c r="J21" s="180" t="n">
        <v>299811</v>
      </c>
      <c r="K21" s="180" t="n">
        <v>297875</v>
      </c>
      <c r="L21" s="180" t="n">
        <v>1936</v>
      </c>
      <c r="M21" s="180" t="n">
        <v>176020</v>
      </c>
      <c r="N21" s="180" t="n">
        <v>175182</v>
      </c>
      <c r="O21" s="180" t="n">
        <v>838</v>
      </c>
    </row>
    <row r="22" customFormat="false" ht="18" hidden="false" customHeight="true" outlineLevel="0" collapsed="false">
      <c r="A22" s="181" t="s">
        <v>128</v>
      </c>
      <c r="B22" s="177"/>
      <c r="C22" s="178" t="s">
        <v>129</v>
      </c>
      <c r="D22" s="179"/>
      <c r="E22" s="139" t="n">
        <v>256638</v>
      </c>
      <c r="F22" s="139" t="n">
        <v>246370</v>
      </c>
      <c r="G22" s="139" t="n">
        <v>228656</v>
      </c>
      <c r="H22" s="139" t="n">
        <v>17714</v>
      </c>
      <c r="I22" s="139" t="n">
        <v>10268</v>
      </c>
      <c r="J22" s="139" t="n">
        <v>332917</v>
      </c>
      <c r="K22" s="139" t="n">
        <v>318360</v>
      </c>
      <c r="L22" s="139" t="n">
        <v>14557</v>
      </c>
      <c r="M22" s="139" t="n">
        <v>159872</v>
      </c>
      <c r="N22" s="139" t="n">
        <v>155046</v>
      </c>
      <c r="O22" s="139" t="n">
        <v>4826</v>
      </c>
    </row>
    <row r="23" customFormat="false" ht="18" hidden="false" customHeight="true" outlineLevel="0" collapsed="false">
      <c r="A23" s="182" t="s">
        <v>130</v>
      </c>
      <c r="B23" s="173"/>
      <c r="C23" s="174" t="s">
        <v>131</v>
      </c>
      <c r="D23" s="67"/>
      <c r="E23" s="183" t="n">
        <v>231945</v>
      </c>
      <c r="F23" s="183" t="n">
        <v>223324</v>
      </c>
      <c r="G23" s="183" t="n">
        <v>205982</v>
      </c>
      <c r="H23" s="183" t="n">
        <v>17342</v>
      </c>
      <c r="I23" s="183" t="n">
        <v>8621</v>
      </c>
      <c r="J23" s="183" t="n">
        <v>335072</v>
      </c>
      <c r="K23" s="183" t="n">
        <v>319909</v>
      </c>
      <c r="L23" s="183" t="n">
        <v>15163</v>
      </c>
      <c r="M23" s="183" t="n">
        <v>146708</v>
      </c>
      <c r="N23" s="183" t="n">
        <v>143494</v>
      </c>
      <c r="O23" s="183" t="n">
        <v>3214</v>
      </c>
    </row>
    <row r="24" customFormat="false" ht="18" hidden="false" customHeight="true" outlineLevel="0" collapsed="false">
      <c r="A24" s="176" t="s">
        <v>132</v>
      </c>
      <c r="B24" s="177"/>
      <c r="C24" s="178" t="s">
        <v>133</v>
      </c>
      <c r="D24" s="179"/>
      <c r="E24" s="180" t="s">
        <v>29</v>
      </c>
      <c r="F24" s="180" t="s">
        <v>29</v>
      </c>
      <c r="G24" s="180" t="s">
        <v>29</v>
      </c>
      <c r="H24" s="180" t="s">
        <v>29</v>
      </c>
      <c r="I24" s="180" t="s">
        <v>29</v>
      </c>
      <c r="J24" s="180" t="s">
        <v>29</v>
      </c>
      <c r="K24" s="180" t="s">
        <v>29</v>
      </c>
      <c r="L24" s="180" t="s">
        <v>29</v>
      </c>
      <c r="M24" s="180" t="s">
        <v>29</v>
      </c>
      <c r="N24" s="180" t="s">
        <v>29</v>
      </c>
      <c r="O24" s="180" t="s">
        <v>29</v>
      </c>
    </row>
    <row r="25" customFormat="false" ht="18" hidden="false" customHeight="true" outlineLevel="0" collapsed="false">
      <c r="A25" s="176" t="s">
        <v>134</v>
      </c>
      <c r="B25" s="177"/>
      <c r="C25" s="178" t="s">
        <v>135</v>
      </c>
      <c r="D25" s="179"/>
      <c r="E25" s="180" t="n">
        <v>146168</v>
      </c>
      <c r="F25" s="180" t="n">
        <v>146168</v>
      </c>
      <c r="G25" s="180" t="n">
        <v>144166</v>
      </c>
      <c r="H25" s="180" t="n">
        <v>2002</v>
      </c>
      <c r="I25" s="180" t="n">
        <v>0</v>
      </c>
      <c r="J25" s="180" t="n">
        <v>286527</v>
      </c>
      <c r="K25" s="180" t="n">
        <v>286527</v>
      </c>
      <c r="L25" s="180" t="n">
        <v>0</v>
      </c>
      <c r="M25" s="180" t="n">
        <v>109157</v>
      </c>
      <c r="N25" s="180" t="n">
        <v>109157</v>
      </c>
      <c r="O25" s="180" t="n">
        <v>0</v>
      </c>
    </row>
    <row r="26" customFormat="false" ht="18" hidden="false" customHeight="true" outlineLevel="0" collapsed="false">
      <c r="A26" s="176" t="s">
        <v>136</v>
      </c>
      <c r="B26" s="177"/>
      <c r="C26" s="178" t="s">
        <v>137</v>
      </c>
      <c r="D26" s="179"/>
      <c r="E26" s="180" t="n">
        <v>357307</v>
      </c>
      <c r="F26" s="180" t="n">
        <v>296617</v>
      </c>
      <c r="G26" s="180" t="n">
        <v>275277</v>
      </c>
      <c r="H26" s="180" t="n">
        <v>21340</v>
      </c>
      <c r="I26" s="180" t="n">
        <v>60690</v>
      </c>
      <c r="J26" s="180" t="n">
        <v>381668</v>
      </c>
      <c r="K26" s="180" t="n">
        <v>318124</v>
      </c>
      <c r="L26" s="180" t="n">
        <v>63544</v>
      </c>
      <c r="M26" s="180" t="n">
        <v>243968</v>
      </c>
      <c r="N26" s="180" t="n">
        <v>196553</v>
      </c>
      <c r="O26" s="180" t="n">
        <v>47415</v>
      </c>
    </row>
    <row r="27" customFormat="false" ht="18" hidden="false" customHeight="true" outlineLevel="0" collapsed="false">
      <c r="A27" s="176" t="s">
        <v>138</v>
      </c>
      <c r="B27" s="177"/>
      <c r="C27" s="178" t="s">
        <v>139</v>
      </c>
      <c r="D27" s="179"/>
      <c r="E27" s="180" t="n">
        <v>298865</v>
      </c>
      <c r="F27" s="180" t="n">
        <v>284570</v>
      </c>
      <c r="G27" s="180" t="n">
        <v>269447</v>
      </c>
      <c r="H27" s="180" t="n">
        <v>15123</v>
      </c>
      <c r="I27" s="180" t="n">
        <v>14295</v>
      </c>
      <c r="J27" s="180" t="n">
        <v>336501</v>
      </c>
      <c r="K27" s="180" t="n">
        <v>317923</v>
      </c>
      <c r="L27" s="180" t="n">
        <v>18578</v>
      </c>
      <c r="M27" s="180" t="n">
        <v>186558</v>
      </c>
      <c r="N27" s="180" t="n">
        <v>185044</v>
      </c>
      <c r="O27" s="180" t="n">
        <v>1514</v>
      </c>
    </row>
    <row r="28" customFormat="false" ht="18" hidden="false" customHeight="true" outlineLevel="0" collapsed="false">
      <c r="A28" s="176" t="s">
        <v>140</v>
      </c>
      <c r="B28" s="177"/>
      <c r="C28" s="178" t="s">
        <v>141</v>
      </c>
      <c r="D28" s="179"/>
      <c r="E28" s="180" t="n">
        <v>223880</v>
      </c>
      <c r="F28" s="180" t="n">
        <v>223880</v>
      </c>
      <c r="G28" s="180" t="n">
        <v>201051</v>
      </c>
      <c r="H28" s="180" t="n">
        <v>22829</v>
      </c>
      <c r="I28" s="180" t="n">
        <v>0</v>
      </c>
      <c r="J28" s="180" t="n">
        <v>314362</v>
      </c>
      <c r="K28" s="180" t="n">
        <v>314362</v>
      </c>
      <c r="L28" s="180" t="n">
        <v>0</v>
      </c>
      <c r="M28" s="180" t="n">
        <v>116487</v>
      </c>
      <c r="N28" s="180" t="n">
        <v>116487</v>
      </c>
      <c r="O28" s="180" t="n">
        <v>0</v>
      </c>
    </row>
    <row r="29" customFormat="false" ht="18" hidden="false" customHeight="true" outlineLevel="0" collapsed="false">
      <c r="A29" s="176" t="s">
        <v>142</v>
      </c>
      <c r="B29" s="177"/>
      <c r="C29" s="178" t="s">
        <v>143</v>
      </c>
      <c r="D29" s="179"/>
      <c r="E29" s="180" t="n">
        <v>293223</v>
      </c>
      <c r="F29" s="180" t="n">
        <v>288413</v>
      </c>
      <c r="G29" s="180" t="n">
        <v>251461</v>
      </c>
      <c r="H29" s="180" t="n">
        <v>36952</v>
      </c>
      <c r="I29" s="180" t="n">
        <v>4810</v>
      </c>
      <c r="J29" s="180" t="n">
        <v>353202</v>
      </c>
      <c r="K29" s="180" t="n">
        <v>347885</v>
      </c>
      <c r="L29" s="180" t="n">
        <v>5317</v>
      </c>
      <c r="M29" s="180" t="n">
        <v>128683</v>
      </c>
      <c r="N29" s="180" t="n">
        <v>125262</v>
      </c>
      <c r="O29" s="180" t="n">
        <v>3421</v>
      </c>
    </row>
    <row r="30" customFormat="false" ht="18" hidden="false" customHeight="true" outlineLevel="0" collapsed="false">
      <c r="A30" s="176" t="s">
        <v>144</v>
      </c>
      <c r="B30" s="177"/>
      <c r="C30" s="178" t="s">
        <v>145</v>
      </c>
      <c r="D30" s="179"/>
      <c r="E30" s="180" t="n">
        <v>352585</v>
      </c>
      <c r="F30" s="180" t="n">
        <v>352162</v>
      </c>
      <c r="G30" s="180" t="n">
        <v>329504</v>
      </c>
      <c r="H30" s="180" t="n">
        <v>22658</v>
      </c>
      <c r="I30" s="180" t="n">
        <v>423</v>
      </c>
      <c r="J30" s="180" t="n">
        <v>403752</v>
      </c>
      <c r="K30" s="180" t="n">
        <v>403212</v>
      </c>
      <c r="L30" s="180" t="n">
        <v>540</v>
      </c>
      <c r="M30" s="180" t="n">
        <v>229262</v>
      </c>
      <c r="N30" s="180" t="n">
        <v>229119</v>
      </c>
      <c r="O30" s="180" t="n">
        <v>143</v>
      </c>
    </row>
    <row r="31" customFormat="false" ht="18" hidden="false" customHeight="true" outlineLevel="0" collapsed="false">
      <c r="A31" s="176" t="s">
        <v>146</v>
      </c>
      <c r="B31" s="177"/>
      <c r="C31" s="178" t="s">
        <v>147</v>
      </c>
      <c r="D31" s="179"/>
      <c r="E31" s="180" t="s">
        <v>148</v>
      </c>
      <c r="F31" s="180" t="s">
        <v>148</v>
      </c>
      <c r="G31" s="180" t="s">
        <v>148</v>
      </c>
      <c r="H31" s="180" t="s">
        <v>148</v>
      </c>
      <c r="I31" s="180" t="s">
        <v>148</v>
      </c>
      <c r="J31" s="180" t="s">
        <v>148</v>
      </c>
      <c r="K31" s="180" t="s">
        <v>148</v>
      </c>
      <c r="L31" s="180" t="s">
        <v>148</v>
      </c>
      <c r="M31" s="180" t="s">
        <v>148</v>
      </c>
      <c r="N31" s="180" t="s">
        <v>148</v>
      </c>
      <c r="O31" s="180" t="s">
        <v>148</v>
      </c>
    </row>
    <row r="32" customFormat="false" ht="18" hidden="false" customHeight="true" outlineLevel="0" collapsed="false">
      <c r="A32" s="176" t="s">
        <v>149</v>
      </c>
      <c r="B32" s="177"/>
      <c r="C32" s="178" t="s">
        <v>150</v>
      </c>
      <c r="D32" s="179"/>
      <c r="E32" s="180" t="n">
        <v>301743</v>
      </c>
      <c r="F32" s="180" t="n">
        <v>300726</v>
      </c>
      <c r="G32" s="180" t="n">
        <v>270017</v>
      </c>
      <c r="H32" s="180" t="n">
        <v>30709</v>
      </c>
      <c r="I32" s="180" t="n">
        <v>1017</v>
      </c>
      <c r="J32" s="180" t="n">
        <v>359242</v>
      </c>
      <c r="K32" s="180" t="n">
        <v>358910</v>
      </c>
      <c r="L32" s="180" t="n">
        <v>332</v>
      </c>
      <c r="M32" s="180" t="n">
        <v>149012</v>
      </c>
      <c r="N32" s="180" t="n">
        <v>146175</v>
      </c>
      <c r="O32" s="180" t="n">
        <v>2837</v>
      </c>
    </row>
    <row r="33" customFormat="false" ht="18" hidden="false" customHeight="true" outlineLevel="0" collapsed="false">
      <c r="A33" s="176" t="s">
        <v>151</v>
      </c>
      <c r="B33" s="177"/>
      <c r="C33" s="178" t="s">
        <v>152</v>
      </c>
      <c r="D33" s="179"/>
      <c r="E33" s="180" t="n">
        <v>271728</v>
      </c>
      <c r="F33" s="180" t="n">
        <v>236091</v>
      </c>
      <c r="G33" s="180" t="n">
        <v>214343</v>
      </c>
      <c r="H33" s="180" t="n">
        <v>21748</v>
      </c>
      <c r="I33" s="180" t="n">
        <v>35637</v>
      </c>
      <c r="J33" s="180" t="n">
        <v>356188</v>
      </c>
      <c r="K33" s="180" t="n">
        <v>304823</v>
      </c>
      <c r="L33" s="180" t="n">
        <v>51365</v>
      </c>
      <c r="M33" s="180" t="n">
        <v>142654</v>
      </c>
      <c r="N33" s="180" t="n">
        <v>131054</v>
      </c>
      <c r="O33" s="180" t="n">
        <v>11600</v>
      </c>
    </row>
    <row r="34" customFormat="false" ht="18" hidden="false" customHeight="true" outlineLevel="0" collapsed="false">
      <c r="A34" s="176" t="s">
        <v>153</v>
      </c>
      <c r="B34" s="177"/>
      <c r="C34" s="178" t="s">
        <v>154</v>
      </c>
      <c r="D34" s="179"/>
      <c r="E34" s="180" t="s">
        <v>29</v>
      </c>
      <c r="F34" s="180" t="s">
        <v>29</v>
      </c>
      <c r="G34" s="180" t="s">
        <v>29</v>
      </c>
      <c r="H34" s="180" t="s">
        <v>29</v>
      </c>
      <c r="I34" s="180" t="s">
        <v>29</v>
      </c>
      <c r="J34" s="180" t="s">
        <v>29</v>
      </c>
      <c r="K34" s="180" t="s">
        <v>29</v>
      </c>
      <c r="L34" s="180" t="s">
        <v>29</v>
      </c>
      <c r="M34" s="180" t="s">
        <v>29</v>
      </c>
      <c r="N34" s="180" t="s">
        <v>29</v>
      </c>
      <c r="O34" s="180" t="s">
        <v>29</v>
      </c>
    </row>
    <row r="35" customFormat="false" ht="18" hidden="false" customHeight="true" outlineLevel="0" collapsed="false">
      <c r="A35" s="176" t="s">
        <v>155</v>
      </c>
      <c r="B35" s="177"/>
      <c r="C35" s="178" t="s">
        <v>156</v>
      </c>
      <c r="D35" s="179"/>
      <c r="E35" s="180" t="n">
        <v>293539</v>
      </c>
      <c r="F35" s="180" t="n">
        <v>261592</v>
      </c>
      <c r="G35" s="180" t="n">
        <v>241636</v>
      </c>
      <c r="H35" s="180" t="n">
        <v>19956</v>
      </c>
      <c r="I35" s="180" t="n">
        <v>31947</v>
      </c>
      <c r="J35" s="180" t="n">
        <v>381430</v>
      </c>
      <c r="K35" s="180" t="n">
        <v>346046</v>
      </c>
      <c r="L35" s="180" t="n">
        <v>35384</v>
      </c>
      <c r="M35" s="180" t="n">
        <v>173081</v>
      </c>
      <c r="N35" s="180" t="n">
        <v>145845</v>
      </c>
      <c r="O35" s="180" t="n">
        <v>27236</v>
      </c>
    </row>
    <row r="36" customFormat="false" ht="18" hidden="false" customHeight="true" outlineLevel="0" collapsed="false">
      <c r="A36" s="176" t="s">
        <v>157</v>
      </c>
      <c r="B36" s="177"/>
      <c r="C36" s="178" t="s">
        <v>158</v>
      </c>
      <c r="D36" s="179"/>
      <c r="E36" s="180" t="n">
        <v>476154</v>
      </c>
      <c r="F36" s="180" t="n">
        <v>339246</v>
      </c>
      <c r="G36" s="180" t="n">
        <v>305257</v>
      </c>
      <c r="H36" s="180" t="n">
        <v>33989</v>
      </c>
      <c r="I36" s="180" t="n">
        <v>136908</v>
      </c>
      <c r="J36" s="180" t="n">
        <v>517710</v>
      </c>
      <c r="K36" s="180" t="n">
        <v>355735</v>
      </c>
      <c r="L36" s="180" t="n">
        <v>161975</v>
      </c>
      <c r="M36" s="180" t="n">
        <v>249189</v>
      </c>
      <c r="N36" s="180" t="n">
        <v>249189</v>
      </c>
      <c r="O36" s="180" t="n">
        <v>0</v>
      </c>
    </row>
    <row r="37" customFormat="false" ht="18" hidden="false" customHeight="true" outlineLevel="0" collapsed="false">
      <c r="A37" s="176" t="s">
        <v>159</v>
      </c>
      <c r="B37" s="177"/>
      <c r="C37" s="178" t="s">
        <v>160</v>
      </c>
      <c r="D37" s="179"/>
      <c r="E37" s="180" t="n">
        <v>289811</v>
      </c>
      <c r="F37" s="180" t="n">
        <v>279185</v>
      </c>
      <c r="G37" s="180" t="n">
        <v>256009</v>
      </c>
      <c r="H37" s="180" t="n">
        <v>23176</v>
      </c>
      <c r="I37" s="180" t="n">
        <v>10626</v>
      </c>
      <c r="J37" s="180" t="n">
        <v>319641</v>
      </c>
      <c r="K37" s="180" t="n">
        <v>308486</v>
      </c>
      <c r="L37" s="180" t="n">
        <v>11155</v>
      </c>
      <c r="M37" s="180" t="n">
        <v>190988</v>
      </c>
      <c r="N37" s="180" t="n">
        <v>182115</v>
      </c>
      <c r="O37" s="180" t="n">
        <v>8873</v>
      </c>
    </row>
    <row r="38" customFormat="false" ht="18" hidden="false" customHeight="true" outlineLevel="0" collapsed="false">
      <c r="A38" s="176" t="s">
        <v>161</v>
      </c>
      <c r="B38" s="177"/>
      <c r="C38" s="178" t="s">
        <v>162</v>
      </c>
      <c r="D38" s="179"/>
      <c r="E38" s="180" t="n">
        <v>343020</v>
      </c>
      <c r="F38" s="180" t="n">
        <v>319568</v>
      </c>
      <c r="G38" s="180" t="n">
        <v>276275</v>
      </c>
      <c r="H38" s="180" t="n">
        <v>43293</v>
      </c>
      <c r="I38" s="180" t="n">
        <v>23452</v>
      </c>
      <c r="J38" s="180" t="n">
        <v>377328</v>
      </c>
      <c r="K38" s="180" t="n">
        <v>351392</v>
      </c>
      <c r="L38" s="180" t="n">
        <v>25936</v>
      </c>
      <c r="M38" s="180" t="n">
        <v>188827</v>
      </c>
      <c r="N38" s="180" t="n">
        <v>176539</v>
      </c>
      <c r="O38" s="180" t="n">
        <v>12288</v>
      </c>
    </row>
    <row r="39" customFormat="false" ht="18" hidden="false" customHeight="true" outlineLevel="0" collapsed="false">
      <c r="A39" s="176" t="s">
        <v>163</v>
      </c>
      <c r="B39" s="177"/>
      <c r="C39" s="178" t="s">
        <v>164</v>
      </c>
      <c r="D39" s="179"/>
      <c r="E39" s="180" t="n">
        <v>331222</v>
      </c>
      <c r="F39" s="180" t="n">
        <v>327520</v>
      </c>
      <c r="G39" s="180" t="n">
        <v>295115</v>
      </c>
      <c r="H39" s="180" t="n">
        <v>32405</v>
      </c>
      <c r="I39" s="180" t="n">
        <v>3702</v>
      </c>
      <c r="J39" s="180" t="n">
        <v>357447</v>
      </c>
      <c r="K39" s="180" t="n">
        <v>353246</v>
      </c>
      <c r="L39" s="180" t="n">
        <v>4201</v>
      </c>
      <c r="M39" s="180" t="n">
        <v>222165</v>
      </c>
      <c r="N39" s="180" t="n">
        <v>220539</v>
      </c>
      <c r="O39" s="180" t="n">
        <v>1626</v>
      </c>
    </row>
    <row r="40" customFormat="false" ht="18" hidden="false" customHeight="true" outlineLevel="0" collapsed="false">
      <c r="A40" s="176" t="s">
        <v>165</v>
      </c>
      <c r="B40" s="177"/>
      <c r="C40" s="178" t="s">
        <v>166</v>
      </c>
      <c r="D40" s="179"/>
      <c r="E40" s="180" t="n">
        <v>323754</v>
      </c>
      <c r="F40" s="180" t="n">
        <v>304131</v>
      </c>
      <c r="G40" s="180" t="n">
        <v>277144</v>
      </c>
      <c r="H40" s="180" t="n">
        <v>26987</v>
      </c>
      <c r="I40" s="180" t="n">
        <v>19623</v>
      </c>
      <c r="J40" s="180" t="n">
        <v>391958</v>
      </c>
      <c r="K40" s="180" t="n">
        <v>368776</v>
      </c>
      <c r="L40" s="180" t="n">
        <v>23182</v>
      </c>
      <c r="M40" s="180" t="n">
        <v>159525</v>
      </c>
      <c r="N40" s="180" t="n">
        <v>148471</v>
      </c>
      <c r="O40" s="180" t="n">
        <v>11054</v>
      </c>
    </row>
    <row r="41" customFormat="false" ht="18" hidden="false" customHeight="true" outlineLevel="0" collapsed="false">
      <c r="A41" s="176" t="s">
        <v>167</v>
      </c>
      <c r="B41" s="177"/>
      <c r="C41" s="178" t="s">
        <v>168</v>
      </c>
      <c r="D41" s="179"/>
      <c r="E41" s="180" t="n">
        <v>375309</v>
      </c>
      <c r="F41" s="180" t="n">
        <v>372851</v>
      </c>
      <c r="G41" s="180" t="n">
        <v>330830</v>
      </c>
      <c r="H41" s="180" t="n">
        <v>42021</v>
      </c>
      <c r="I41" s="180" t="n">
        <v>2458</v>
      </c>
      <c r="J41" s="180" t="n">
        <v>428325</v>
      </c>
      <c r="K41" s="180" t="n">
        <v>425620</v>
      </c>
      <c r="L41" s="180" t="n">
        <v>2705</v>
      </c>
      <c r="M41" s="180" t="n">
        <v>226302</v>
      </c>
      <c r="N41" s="180" t="n">
        <v>224538</v>
      </c>
      <c r="O41" s="180" t="n">
        <v>1764</v>
      </c>
    </row>
    <row r="42" customFormat="false" ht="18" hidden="false" customHeight="true" outlineLevel="0" collapsed="false">
      <c r="A42" s="176" t="s">
        <v>169</v>
      </c>
      <c r="B42" s="177"/>
      <c r="C42" s="178" t="s">
        <v>170</v>
      </c>
      <c r="D42" s="179"/>
      <c r="E42" s="180" t="n">
        <v>422113</v>
      </c>
      <c r="F42" s="180" t="n">
        <v>302679</v>
      </c>
      <c r="G42" s="180" t="n">
        <v>267868</v>
      </c>
      <c r="H42" s="180" t="n">
        <v>34811</v>
      </c>
      <c r="I42" s="180" t="n">
        <v>119434</v>
      </c>
      <c r="J42" s="180" t="n">
        <v>503997</v>
      </c>
      <c r="K42" s="180" t="n">
        <v>361706</v>
      </c>
      <c r="L42" s="180" t="n">
        <v>142291</v>
      </c>
      <c r="M42" s="180" t="n">
        <v>242989</v>
      </c>
      <c r="N42" s="180" t="n">
        <v>173555</v>
      </c>
      <c r="O42" s="180" t="n">
        <v>69434</v>
      </c>
    </row>
    <row r="43" customFormat="false" ht="18" hidden="false" customHeight="true" outlineLevel="0" collapsed="false">
      <c r="A43" s="176" t="s">
        <v>171</v>
      </c>
      <c r="B43" s="177"/>
      <c r="C43" s="178" t="s">
        <v>172</v>
      </c>
      <c r="D43" s="179"/>
      <c r="E43" s="180" t="n">
        <v>374067</v>
      </c>
      <c r="F43" s="180" t="n">
        <v>346994</v>
      </c>
      <c r="G43" s="180" t="n">
        <v>301828</v>
      </c>
      <c r="H43" s="180" t="n">
        <v>45166</v>
      </c>
      <c r="I43" s="180" t="n">
        <v>27073</v>
      </c>
      <c r="J43" s="180" t="n">
        <v>420669</v>
      </c>
      <c r="K43" s="180" t="n">
        <v>389190</v>
      </c>
      <c r="L43" s="180" t="n">
        <v>31479</v>
      </c>
      <c r="M43" s="180" t="n">
        <v>174693</v>
      </c>
      <c r="N43" s="180" t="n">
        <v>166469</v>
      </c>
      <c r="O43" s="180" t="n">
        <v>8224</v>
      </c>
    </row>
    <row r="44" customFormat="false" ht="18" hidden="false" customHeight="true" outlineLevel="0" collapsed="false">
      <c r="A44" s="176" t="s">
        <v>173</v>
      </c>
      <c r="B44" s="177"/>
      <c r="C44" s="178" t="s">
        <v>174</v>
      </c>
      <c r="D44" s="179"/>
      <c r="E44" s="180" t="n">
        <v>320373</v>
      </c>
      <c r="F44" s="180" t="n">
        <v>320373</v>
      </c>
      <c r="G44" s="180" t="n">
        <v>287710</v>
      </c>
      <c r="H44" s="180" t="n">
        <v>32663</v>
      </c>
      <c r="I44" s="180" t="n">
        <v>0</v>
      </c>
      <c r="J44" s="180" t="n">
        <v>365366</v>
      </c>
      <c r="K44" s="180" t="n">
        <v>365366</v>
      </c>
      <c r="L44" s="180" t="n">
        <v>0</v>
      </c>
      <c r="M44" s="180" t="n">
        <v>229647</v>
      </c>
      <c r="N44" s="180" t="n">
        <v>229647</v>
      </c>
      <c r="O44" s="180" t="n">
        <v>0</v>
      </c>
    </row>
    <row r="45" customFormat="false" ht="18" hidden="false" customHeight="true" outlineLevel="0" collapsed="false">
      <c r="A45" s="182" t="s">
        <v>175</v>
      </c>
      <c r="B45" s="177"/>
      <c r="C45" s="178" t="s">
        <v>176</v>
      </c>
      <c r="D45" s="179"/>
      <c r="E45" s="139" t="n">
        <v>270077</v>
      </c>
      <c r="F45" s="139" t="n">
        <v>253832</v>
      </c>
      <c r="G45" s="139" t="n">
        <v>238393</v>
      </c>
      <c r="H45" s="139" t="n">
        <v>15439</v>
      </c>
      <c r="I45" s="139" t="n">
        <v>16245</v>
      </c>
      <c r="J45" s="139" t="n">
        <v>366877</v>
      </c>
      <c r="K45" s="139" t="n">
        <v>339355</v>
      </c>
      <c r="L45" s="139" t="n">
        <v>27522</v>
      </c>
      <c r="M45" s="139" t="n">
        <v>164734</v>
      </c>
      <c r="N45" s="139" t="n">
        <v>160762</v>
      </c>
      <c r="O45" s="139" t="n">
        <v>3972</v>
      </c>
    </row>
    <row r="46" customFormat="false" ht="18" hidden="false" customHeight="true" outlineLevel="0" collapsed="false">
      <c r="A46" s="184" t="s">
        <v>177</v>
      </c>
      <c r="B46" s="173"/>
      <c r="C46" s="174" t="s">
        <v>178</v>
      </c>
      <c r="D46" s="67"/>
      <c r="E46" s="183" t="n">
        <v>286255</v>
      </c>
      <c r="F46" s="183" t="n">
        <v>256854</v>
      </c>
      <c r="G46" s="183" t="n">
        <v>244040</v>
      </c>
      <c r="H46" s="183" t="n">
        <v>12814</v>
      </c>
      <c r="I46" s="183" t="n">
        <v>29401</v>
      </c>
      <c r="J46" s="183" t="n">
        <v>365658</v>
      </c>
      <c r="K46" s="183" t="n">
        <v>325377</v>
      </c>
      <c r="L46" s="183" t="n">
        <v>40281</v>
      </c>
      <c r="M46" s="183" t="n">
        <v>171964</v>
      </c>
      <c r="N46" s="183" t="n">
        <v>158223</v>
      </c>
      <c r="O46" s="183" t="n">
        <v>13741</v>
      </c>
    </row>
    <row r="47" customFormat="false" ht="18" hidden="false" customHeight="true" outlineLevel="0" collapsed="false">
      <c r="A47" s="181" t="s">
        <v>179</v>
      </c>
      <c r="B47" s="177"/>
      <c r="C47" s="178" t="s">
        <v>180</v>
      </c>
      <c r="D47" s="179"/>
      <c r="E47" s="185" t="n">
        <v>164050</v>
      </c>
      <c r="F47" s="185" t="n">
        <v>155678</v>
      </c>
      <c r="G47" s="185" t="n">
        <v>149060</v>
      </c>
      <c r="H47" s="185" t="n">
        <v>6618</v>
      </c>
      <c r="I47" s="185" t="n">
        <v>8372</v>
      </c>
      <c r="J47" s="185" t="n">
        <v>244436</v>
      </c>
      <c r="K47" s="185" t="n">
        <v>226632</v>
      </c>
      <c r="L47" s="185" t="n">
        <v>17804</v>
      </c>
      <c r="M47" s="185" t="n">
        <v>120660</v>
      </c>
      <c r="N47" s="185" t="n">
        <v>117379</v>
      </c>
      <c r="O47" s="185" t="n">
        <v>3281</v>
      </c>
    </row>
    <row r="48" customFormat="false" ht="18" hidden="false" customHeight="true" outlineLevel="0" collapsed="false">
      <c r="A48" s="182" t="s">
        <v>181</v>
      </c>
      <c r="B48" s="173"/>
      <c r="C48" s="174" t="s">
        <v>182</v>
      </c>
      <c r="D48" s="67"/>
      <c r="E48" s="183" t="n">
        <v>293394</v>
      </c>
      <c r="F48" s="183" t="n">
        <v>293394</v>
      </c>
      <c r="G48" s="183" t="n">
        <v>275265</v>
      </c>
      <c r="H48" s="183" t="n">
        <v>18129</v>
      </c>
      <c r="I48" s="183" t="n">
        <v>0</v>
      </c>
      <c r="J48" s="183" t="n">
        <v>314512</v>
      </c>
      <c r="K48" s="183" t="n">
        <v>314512</v>
      </c>
      <c r="L48" s="183" t="n">
        <v>0</v>
      </c>
      <c r="M48" s="183" t="n">
        <v>239680</v>
      </c>
      <c r="N48" s="183" t="n">
        <v>239680</v>
      </c>
      <c r="O48" s="183" t="n">
        <v>0</v>
      </c>
    </row>
    <row r="49" customFormat="false" ht="18" hidden="false" customHeight="true" outlineLevel="0" collapsed="false">
      <c r="A49" s="176" t="s">
        <v>183</v>
      </c>
      <c r="B49" s="177"/>
      <c r="C49" s="178" t="s">
        <v>184</v>
      </c>
      <c r="D49" s="179"/>
      <c r="E49" s="180" t="n">
        <v>437999</v>
      </c>
      <c r="F49" s="180" t="n">
        <v>436603</v>
      </c>
      <c r="G49" s="180" t="n">
        <v>394332</v>
      </c>
      <c r="H49" s="180" t="n">
        <v>42271</v>
      </c>
      <c r="I49" s="180" t="n">
        <v>1396</v>
      </c>
      <c r="J49" s="180" t="n">
        <v>470629</v>
      </c>
      <c r="K49" s="180" t="n">
        <v>469061</v>
      </c>
      <c r="L49" s="180" t="n">
        <v>1568</v>
      </c>
      <c r="M49" s="180" t="n">
        <v>283847</v>
      </c>
      <c r="N49" s="180" t="n">
        <v>283264</v>
      </c>
      <c r="O49" s="180" t="n">
        <v>583</v>
      </c>
    </row>
    <row r="50" customFormat="false" ht="18" hidden="false" customHeight="true" outlineLevel="0" collapsed="false">
      <c r="A50" s="176" t="s">
        <v>185</v>
      </c>
      <c r="B50" s="177"/>
      <c r="C50" s="178" t="s">
        <v>186</v>
      </c>
      <c r="D50" s="179"/>
      <c r="E50" s="180" t="n">
        <v>221609</v>
      </c>
      <c r="F50" s="180" t="n">
        <v>221609</v>
      </c>
      <c r="G50" s="180" t="n">
        <v>210620</v>
      </c>
      <c r="H50" s="180" t="n">
        <v>10989</v>
      </c>
      <c r="I50" s="180" t="n">
        <v>0</v>
      </c>
      <c r="J50" s="180" t="n">
        <v>264068</v>
      </c>
      <c r="K50" s="180" t="n">
        <v>264068</v>
      </c>
      <c r="L50" s="180" t="n">
        <v>0</v>
      </c>
      <c r="M50" s="180" t="n">
        <v>174590</v>
      </c>
      <c r="N50" s="180" t="n">
        <v>174590</v>
      </c>
      <c r="O50" s="180" t="n">
        <v>0</v>
      </c>
    </row>
    <row r="51" customFormat="false" ht="18" hidden="false" customHeight="true" outlineLevel="0" collapsed="false">
      <c r="A51" s="181" t="s">
        <v>187</v>
      </c>
      <c r="B51" s="186"/>
      <c r="C51" s="187" t="s">
        <v>188</v>
      </c>
      <c r="D51" s="188"/>
      <c r="E51" s="139" t="n">
        <v>355972</v>
      </c>
      <c r="F51" s="139" t="n">
        <v>347789</v>
      </c>
      <c r="G51" s="139" t="n">
        <v>300520</v>
      </c>
      <c r="H51" s="139" t="n">
        <v>47269</v>
      </c>
      <c r="I51" s="139" t="n">
        <v>8183</v>
      </c>
      <c r="J51" s="139" t="n">
        <v>400781</v>
      </c>
      <c r="K51" s="139" t="n">
        <v>391200</v>
      </c>
      <c r="L51" s="139" t="n">
        <v>9581</v>
      </c>
      <c r="M51" s="139" t="n">
        <v>180575</v>
      </c>
      <c r="N51" s="139" t="n">
        <v>177866</v>
      </c>
      <c r="O51" s="139" t="n">
        <v>2709</v>
      </c>
    </row>
    <row r="52" customFormat="false" ht="13.5" hidden="false" customHeight="false" outlineLevel="0" collapsed="false">
      <c r="E52" s="189" t="s">
        <v>70</v>
      </c>
      <c r="I52" s="189" t="s">
        <v>70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52" t="s">
        <v>189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</row>
    <row r="2" customFormat="false" ht="14.25" hidden="false" customHeight="false" outlineLevel="0" collapsed="false">
      <c r="A2" s="126" t="s">
        <v>70</v>
      </c>
      <c r="B2" s="155"/>
      <c r="C2" s="155"/>
      <c r="D2" s="155"/>
      <c r="E2" s="155"/>
      <c r="F2" s="155"/>
      <c r="G2" s="155"/>
      <c r="H2" s="155"/>
      <c r="I2" s="155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0" t="s">
        <v>190</v>
      </c>
      <c r="D5" s="127"/>
      <c r="E5" s="190"/>
      <c r="F5" s="190"/>
      <c r="G5" s="190"/>
      <c r="H5" s="190"/>
      <c r="I5" s="190"/>
      <c r="J5" s="127"/>
      <c r="K5" s="127"/>
      <c r="L5" s="127"/>
      <c r="M5" s="127"/>
      <c r="N5" s="127"/>
      <c r="O5" s="7" t="s">
        <v>95</v>
      </c>
    </row>
    <row r="6" customFormat="false" ht="18" hidden="false" customHeight="true" outlineLevel="0" collapsed="false">
      <c r="A6" s="191"/>
      <c r="B6" s="192"/>
      <c r="C6" s="193"/>
      <c r="D6" s="163"/>
      <c r="E6" s="145" t="s">
        <v>99</v>
      </c>
      <c r="F6" s="145"/>
      <c r="G6" s="145"/>
      <c r="H6" s="145"/>
      <c r="I6" s="145"/>
      <c r="J6" s="164" t="s">
        <v>100</v>
      </c>
      <c r="K6" s="164"/>
      <c r="L6" s="164"/>
      <c r="M6" s="164" t="s">
        <v>101</v>
      </c>
      <c r="N6" s="164"/>
      <c r="O6" s="164"/>
    </row>
    <row r="7" customFormat="false" ht="18" hidden="false" customHeight="true" outlineLevel="0" collapsed="false">
      <c r="A7" s="137" t="s">
        <v>109</v>
      </c>
      <c r="B7" s="137"/>
      <c r="C7" s="137"/>
      <c r="D7" s="136"/>
      <c r="E7" s="136" t="s">
        <v>3</v>
      </c>
      <c r="F7" s="166" t="s">
        <v>83</v>
      </c>
      <c r="G7" s="135" t="s">
        <v>5</v>
      </c>
      <c r="H7" s="135" t="s">
        <v>97</v>
      </c>
      <c r="I7" s="166" t="s">
        <v>98</v>
      </c>
      <c r="J7" s="136" t="s">
        <v>3</v>
      </c>
      <c r="K7" s="166" t="s">
        <v>83</v>
      </c>
      <c r="L7" s="166" t="s">
        <v>98</v>
      </c>
      <c r="M7" s="136" t="s">
        <v>3</v>
      </c>
      <c r="N7" s="166" t="s">
        <v>83</v>
      </c>
      <c r="O7" s="166" t="s">
        <v>98</v>
      </c>
    </row>
    <row r="8" customFormat="false" ht="18" hidden="false" customHeight="true" outlineLevel="0" collapsed="false">
      <c r="A8" s="194" t="s">
        <v>110</v>
      </c>
      <c r="B8" s="195"/>
      <c r="C8" s="196" t="s">
        <v>27</v>
      </c>
      <c r="D8" s="170"/>
      <c r="E8" s="171" t="n">
        <v>286076</v>
      </c>
      <c r="F8" s="171" t="n">
        <v>268029</v>
      </c>
      <c r="G8" s="171" t="n">
        <v>244059</v>
      </c>
      <c r="H8" s="171" t="n">
        <v>23970</v>
      </c>
      <c r="I8" s="171" t="n">
        <v>18047</v>
      </c>
      <c r="J8" s="171" t="n">
        <v>378921</v>
      </c>
      <c r="K8" s="171" t="n">
        <v>352919</v>
      </c>
      <c r="L8" s="171" t="n">
        <v>26002</v>
      </c>
      <c r="M8" s="171" t="n">
        <v>174652</v>
      </c>
      <c r="N8" s="171" t="n">
        <v>166151</v>
      </c>
      <c r="O8" s="171" t="n">
        <v>8501</v>
      </c>
    </row>
    <row r="9" customFormat="false" ht="18" hidden="false" customHeight="true" outlineLevel="0" collapsed="false">
      <c r="A9" s="197" t="s">
        <v>111</v>
      </c>
      <c r="B9" s="198"/>
      <c r="C9" s="199" t="s">
        <v>28</v>
      </c>
      <c r="D9" s="67"/>
      <c r="E9" s="175" t="n">
        <v>399743</v>
      </c>
      <c r="F9" s="175" t="n">
        <v>399743</v>
      </c>
      <c r="G9" s="175" t="n">
        <v>362346</v>
      </c>
      <c r="H9" s="175" t="n">
        <v>37397</v>
      </c>
      <c r="I9" s="175" t="n">
        <v>0</v>
      </c>
      <c r="J9" s="175" t="n">
        <v>411583</v>
      </c>
      <c r="K9" s="175" t="n">
        <v>411583</v>
      </c>
      <c r="L9" s="175" t="n">
        <v>0</v>
      </c>
      <c r="M9" s="175" t="n">
        <v>244263</v>
      </c>
      <c r="N9" s="175" t="n">
        <v>244263</v>
      </c>
      <c r="O9" s="175" t="n">
        <v>0</v>
      </c>
    </row>
    <row r="10" customFormat="false" ht="18" hidden="false" customHeight="true" outlineLevel="0" collapsed="false">
      <c r="A10" s="200" t="s">
        <v>112</v>
      </c>
      <c r="B10" s="201"/>
      <c r="C10" s="202" t="s">
        <v>30</v>
      </c>
      <c r="D10" s="179"/>
      <c r="E10" s="180" t="s">
        <v>29</v>
      </c>
      <c r="F10" s="180" t="s">
        <v>29</v>
      </c>
      <c r="G10" s="180" t="s">
        <v>29</v>
      </c>
      <c r="H10" s="180" t="s">
        <v>29</v>
      </c>
      <c r="I10" s="180" t="s">
        <v>29</v>
      </c>
      <c r="J10" s="180" t="s">
        <v>29</v>
      </c>
      <c r="K10" s="180" t="s">
        <v>29</v>
      </c>
      <c r="L10" s="180" t="s">
        <v>29</v>
      </c>
      <c r="M10" s="180" t="s">
        <v>29</v>
      </c>
      <c r="N10" s="180" t="s">
        <v>29</v>
      </c>
      <c r="O10" s="180" t="s">
        <v>29</v>
      </c>
    </row>
    <row r="11" customFormat="false" ht="18" hidden="false" customHeight="true" outlineLevel="0" collapsed="false">
      <c r="A11" s="200" t="s">
        <v>113</v>
      </c>
      <c r="B11" s="201"/>
      <c r="C11" s="202" t="s">
        <v>31</v>
      </c>
      <c r="D11" s="179"/>
      <c r="E11" s="180" t="n">
        <v>330275</v>
      </c>
      <c r="F11" s="180" t="n">
        <v>313378</v>
      </c>
      <c r="G11" s="180" t="n">
        <v>276646</v>
      </c>
      <c r="H11" s="180" t="n">
        <v>36732</v>
      </c>
      <c r="I11" s="180" t="n">
        <v>16897</v>
      </c>
      <c r="J11" s="180" t="n">
        <v>391668</v>
      </c>
      <c r="K11" s="180" t="n">
        <v>371429</v>
      </c>
      <c r="L11" s="180" t="n">
        <v>20239</v>
      </c>
      <c r="M11" s="180" t="n">
        <v>180184</v>
      </c>
      <c r="N11" s="180" t="n">
        <v>171459</v>
      </c>
      <c r="O11" s="180" t="n">
        <v>8725</v>
      </c>
    </row>
    <row r="12" customFormat="false" ht="18" hidden="false" customHeight="true" outlineLevel="0" collapsed="false">
      <c r="A12" s="200" t="s">
        <v>114</v>
      </c>
      <c r="B12" s="201"/>
      <c r="C12" s="202" t="s">
        <v>115</v>
      </c>
      <c r="D12" s="179"/>
      <c r="E12" s="180" t="n">
        <v>477536</v>
      </c>
      <c r="F12" s="180" t="n">
        <v>477356</v>
      </c>
      <c r="G12" s="180" t="n">
        <v>407106</v>
      </c>
      <c r="H12" s="180" t="n">
        <v>70250</v>
      </c>
      <c r="I12" s="180" t="n">
        <v>180</v>
      </c>
      <c r="J12" s="180" t="n">
        <v>489840</v>
      </c>
      <c r="K12" s="180" t="n">
        <v>489710</v>
      </c>
      <c r="L12" s="180" t="n">
        <v>130</v>
      </c>
      <c r="M12" s="180" t="n">
        <v>305100</v>
      </c>
      <c r="N12" s="180" t="n">
        <v>304220</v>
      </c>
      <c r="O12" s="180" t="n">
        <v>880</v>
      </c>
    </row>
    <row r="13" customFormat="false" ht="18" hidden="false" customHeight="true" outlineLevel="0" collapsed="false">
      <c r="A13" s="200" t="s">
        <v>116</v>
      </c>
      <c r="B13" s="201"/>
      <c r="C13" s="202" t="s">
        <v>33</v>
      </c>
      <c r="D13" s="179"/>
      <c r="E13" s="180" t="n">
        <v>421324</v>
      </c>
      <c r="F13" s="180" t="n">
        <v>394269</v>
      </c>
      <c r="G13" s="180" t="n">
        <v>357650</v>
      </c>
      <c r="H13" s="180" t="n">
        <v>36619</v>
      </c>
      <c r="I13" s="180" t="n">
        <v>27055</v>
      </c>
      <c r="J13" s="180" t="n">
        <v>455725</v>
      </c>
      <c r="K13" s="180" t="n">
        <v>424987</v>
      </c>
      <c r="L13" s="180" t="n">
        <v>30738</v>
      </c>
      <c r="M13" s="180" t="n">
        <v>261181</v>
      </c>
      <c r="N13" s="180" t="n">
        <v>251274</v>
      </c>
      <c r="O13" s="180" t="n">
        <v>9907</v>
      </c>
    </row>
    <row r="14" customFormat="false" ht="18" hidden="false" customHeight="true" outlineLevel="0" collapsed="false">
      <c r="A14" s="200" t="s">
        <v>117</v>
      </c>
      <c r="B14" s="201"/>
      <c r="C14" s="202" t="s">
        <v>34</v>
      </c>
      <c r="D14" s="179"/>
      <c r="E14" s="180" t="n">
        <v>252891</v>
      </c>
      <c r="F14" s="180" t="n">
        <v>247979</v>
      </c>
      <c r="G14" s="180" t="n">
        <v>211107</v>
      </c>
      <c r="H14" s="180" t="n">
        <v>36872</v>
      </c>
      <c r="I14" s="180" t="n">
        <v>4912</v>
      </c>
      <c r="J14" s="180" t="n">
        <v>312030</v>
      </c>
      <c r="K14" s="180" t="n">
        <v>306115</v>
      </c>
      <c r="L14" s="180" t="n">
        <v>5915</v>
      </c>
      <c r="M14" s="180" t="n">
        <v>138529</v>
      </c>
      <c r="N14" s="180" t="n">
        <v>135558</v>
      </c>
      <c r="O14" s="180" t="n">
        <v>2971</v>
      </c>
    </row>
    <row r="15" customFormat="false" ht="18" hidden="false" customHeight="true" outlineLevel="0" collapsed="false">
      <c r="A15" s="200" t="s">
        <v>118</v>
      </c>
      <c r="B15" s="201"/>
      <c r="C15" s="202" t="s">
        <v>35</v>
      </c>
      <c r="D15" s="179"/>
      <c r="E15" s="180" t="n">
        <v>178570</v>
      </c>
      <c r="F15" s="180" t="n">
        <v>178241</v>
      </c>
      <c r="G15" s="180" t="n">
        <v>169076</v>
      </c>
      <c r="H15" s="180" t="n">
        <v>9165</v>
      </c>
      <c r="I15" s="180" t="n">
        <v>329</v>
      </c>
      <c r="J15" s="180" t="n">
        <v>279660</v>
      </c>
      <c r="K15" s="180" t="n">
        <v>278882</v>
      </c>
      <c r="L15" s="180" t="n">
        <v>778</v>
      </c>
      <c r="M15" s="180" t="n">
        <v>126002</v>
      </c>
      <c r="N15" s="180" t="n">
        <v>125906</v>
      </c>
      <c r="O15" s="180" t="n">
        <v>96</v>
      </c>
    </row>
    <row r="16" customFormat="false" ht="18" hidden="false" customHeight="true" outlineLevel="0" collapsed="false">
      <c r="A16" s="200" t="s">
        <v>119</v>
      </c>
      <c r="B16" s="201"/>
      <c r="C16" s="202" t="s">
        <v>36</v>
      </c>
      <c r="D16" s="179"/>
      <c r="E16" s="180" t="n">
        <v>376193</v>
      </c>
      <c r="F16" s="180" t="n">
        <v>375930</v>
      </c>
      <c r="G16" s="180" t="n">
        <v>347893</v>
      </c>
      <c r="H16" s="180" t="n">
        <v>28037</v>
      </c>
      <c r="I16" s="180" t="n">
        <v>263</v>
      </c>
      <c r="J16" s="180" t="n">
        <v>541055</v>
      </c>
      <c r="K16" s="180" t="n">
        <v>540806</v>
      </c>
      <c r="L16" s="180" t="n">
        <v>249</v>
      </c>
      <c r="M16" s="180" t="n">
        <v>229390</v>
      </c>
      <c r="N16" s="180" t="n">
        <v>229114</v>
      </c>
      <c r="O16" s="180" t="n">
        <v>276</v>
      </c>
    </row>
    <row r="17" customFormat="false" ht="18" hidden="false" customHeight="true" outlineLevel="0" collapsed="false">
      <c r="A17" s="200" t="s">
        <v>120</v>
      </c>
      <c r="B17" s="201"/>
      <c r="C17" s="202" t="s">
        <v>37</v>
      </c>
      <c r="D17" s="179"/>
      <c r="E17" s="180" t="n">
        <v>298970</v>
      </c>
      <c r="F17" s="180" t="n">
        <v>298041</v>
      </c>
      <c r="G17" s="180" t="n">
        <v>275713</v>
      </c>
      <c r="H17" s="180" t="n">
        <v>22328</v>
      </c>
      <c r="I17" s="180" t="n">
        <v>929</v>
      </c>
      <c r="J17" s="180" t="n">
        <v>378353</v>
      </c>
      <c r="K17" s="180" t="n">
        <v>376981</v>
      </c>
      <c r="L17" s="180" t="n">
        <v>1372</v>
      </c>
      <c r="M17" s="180" t="n">
        <v>165332</v>
      </c>
      <c r="N17" s="180" t="n">
        <v>165148</v>
      </c>
      <c r="O17" s="180" t="n">
        <v>184</v>
      </c>
    </row>
    <row r="18" customFormat="false" ht="18" hidden="false" customHeight="true" outlineLevel="0" collapsed="false">
      <c r="A18" s="200" t="s">
        <v>121</v>
      </c>
      <c r="B18" s="201"/>
      <c r="C18" s="202" t="s">
        <v>122</v>
      </c>
      <c r="D18" s="179"/>
      <c r="E18" s="180" t="n">
        <v>117084</v>
      </c>
      <c r="F18" s="180" t="n">
        <v>108469</v>
      </c>
      <c r="G18" s="180" t="n">
        <v>103365</v>
      </c>
      <c r="H18" s="180" t="n">
        <v>5104</v>
      </c>
      <c r="I18" s="180" t="n">
        <v>8615</v>
      </c>
      <c r="J18" s="180" t="n">
        <v>188812</v>
      </c>
      <c r="K18" s="180" t="n">
        <v>167513</v>
      </c>
      <c r="L18" s="180" t="n">
        <v>21299</v>
      </c>
      <c r="M18" s="180" t="n">
        <v>75848</v>
      </c>
      <c r="N18" s="180" t="n">
        <v>74525</v>
      </c>
      <c r="O18" s="180" t="n">
        <v>1323</v>
      </c>
    </row>
    <row r="19" customFormat="false" ht="18" hidden="false" customHeight="true" outlineLevel="0" collapsed="false">
      <c r="A19" s="200" t="s">
        <v>123</v>
      </c>
      <c r="B19" s="201"/>
      <c r="C19" s="202" t="s">
        <v>124</v>
      </c>
      <c r="D19" s="179"/>
      <c r="E19" s="180" t="n">
        <v>347245</v>
      </c>
      <c r="F19" s="180" t="n">
        <v>261196</v>
      </c>
      <c r="G19" s="180" t="n">
        <v>234177</v>
      </c>
      <c r="H19" s="180" t="n">
        <v>27019</v>
      </c>
      <c r="I19" s="180" t="n">
        <v>86049</v>
      </c>
      <c r="J19" s="180" t="n">
        <v>665765</v>
      </c>
      <c r="K19" s="180" t="n">
        <v>401987</v>
      </c>
      <c r="L19" s="180" t="n">
        <v>263778</v>
      </c>
      <c r="M19" s="180" t="n">
        <v>245411</v>
      </c>
      <c r="N19" s="180" t="n">
        <v>216184</v>
      </c>
      <c r="O19" s="180" t="n">
        <v>29227</v>
      </c>
    </row>
    <row r="20" customFormat="false" ht="18" hidden="false" customHeight="true" outlineLevel="0" collapsed="false">
      <c r="A20" s="200" t="s">
        <v>125</v>
      </c>
      <c r="B20" s="201"/>
      <c r="C20" s="202" t="s">
        <v>126</v>
      </c>
      <c r="D20" s="179"/>
      <c r="E20" s="180" t="n">
        <v>364525</v>
      </c>
      <c r="F20" s="180" t="n">
        <v>364483</v>
      </c>
      <c r="G20" s="180" t="n">
        <v>363697</v>
      </c>
      <c r="H20" s="180" t="n">
        <v>786</v>
      </c>
      <c r="I20" s="180" t="n">
        <v>42</v>
      </c>
      <c r="J20" s="180" t="n">
        <v>407383</v>
      </c>
      <c r="K20" s="180" t="n">
        <v>407322</v>
      </c>
      <c r="L20" s="180" t="n">
        <v>61</v>
      </c>
      <c r="M20" s="180" t="n">
        <v>290007</v>
      </c>
      <c r="N20" s="180" t="n">
        <v>289999</v>
      </c>
      <c r="O20" s="180" t="n">
        <v>8</v>
      </c>
    </row>
    <row r="21" customFormat="false" ht="18" hidden="false" customHeight="true" outlineLevel="0" collapsed="false">
      <c r="A21" s="200" t="s">
        <v>127</v>
      </c>
      <c r="B21" s="201"/>
      <c r="C21" s="202" t="s">
        <v>41</v>
      </c>
      <c r="D21" s="179"/>
      <c r="E21" s="180" t="s">
        <v>29</v>
      </c>
      <c r="F21" s="180" t="s">
        <v>29</v>
      </c>
      <c r="G21" s="180" t="s">
        <v>29</v>
      </c>
      <c r="H21" s="180" t="s">
        <v>29</v>
      </c>
      <c r="I21" s="180" t="s">
        <v>29</v>
      </c>
      <c r="J21" s="180" t="s">
        <v>29</v>
      </c>
      <c r="K21" s="180" t="s">
        <v>29</v>
      </c>
      <c r="L21" s="180" t="s">
        <v>29</v>
      </c>
      <c r="M21" s="180" t="s">
        <v>29</v>
      </c>
      <c r="N21" s="180" t="s">
        <v>29</v>
      </c>
      <c r="O21" s="180" t="s">
        <v>29</v>
      </c>
    </row>
    <row r="22" customFormat="false" ht="18" hidden="false" customHeight="true" outlineLevel="0" collapsed="false">
      <c r="A22" s="200" t="s">
        <v>128</v>
      </c>
      <c r="B22" s="201"/>
      <c r="C22" s="202" t="s">
        <v>129</v>
      </c>
      <c r="D22" s="179"/>
      <c r="E22" s="139" t="n">
        <v>265503</v>
      </c>
      <c r="F22" s="139" t="n">
        <v>251348</v>
      </c>
      <c r="G22" s="139" t="n">
        <v>229440</v>
      </c>
      <c r="H22" s="139" t="n">
        <v>21908</v>
      </c>
      <c r="I22" s="139" t="n">
        <v>14155</v>
      </c>
      <c r="J22" s="139" t="n">
        <v>351964</v>
      </c>
      <c r="K22" s="139" t="n">
        <v>331784</v>
      </c>
      <c r="L22" s="139" t="n">
        <v>20180</v>
      </c>
      <c r="M22" s="139" t="n">
        <v>163679</v>
      </c>
      <c r="N22" s="139" t="n">
        <v>156620</v>
      </c>
      <c r="O22" s="139" t="n">
        <v>7059</v>
      </c>
    </row>
    <row r="23" customFormat="false" ht="18" hidden="false" customHeight="true" outlineLevel="0" collapsed="false">
      <c r="A23" s="197" t="s">
        <v>130</v>
      </c>
      <c r="B23" s="198"/>
      <c r="C23" s="199" t="s">
        <v>131</v>
      </c>
      <c r="D23" s="67"/>
      <c r="E23" s="183" t="n">
        <v>220820</v>
      </c>
      <c r="F23" s="183" t="n">
        <v>211671</v>
      </c>
      <c r="G23" s="183" t="n">
        <v>189000</v>
      </c>
      <c r="H23" s="183" t="n">
        <v>22671</v>
      </c>
      <c r="I23" s="183" t="n">
        <v>9149</v>
      </c>
      <c r="J23" s="183" t="n">
        <v>313418</v>
      </c>
      <c r="K23" s="183" t="n">
        <v>298095</v>
      </c>
      <c r="L23" s="183" t="n">
        <v>15323</v>
      </c>
      <c r="M23" s="183" t="n">
        <v>144460</v>
      </c>
      <c r="N23" s="183" t="n">
        <v>140403</v>
      </c>
      <c r="O23" s="183" t="n">
        <v>4057</v>
      </c>
    </row>
    <row r="24" customFormat="false" ht="18" hidden="false" customHeight="true" outlineLevel="0" collapsed="false">
      <c r="A24" s="200" t="s">
        <v>132</v>
      </c>
      <c r="B24" s="201"/>
      <c r="C24" s="202" t="s">
        <v>133</v>
      </c>
      <c r="D24" s="179"/>
      <c r="E24" s="180" t="s">
        <v>148</v>
      </c>
      <c r="F24" s="180" t="s">
        <v>148</v>
      </c>
      <c r="G24" s="180" t="s">
        <v>148</v>
      </c>
      <c r="H24" s="180" t="s">
        <v>148</v>
      </c>
      <c r="I24" s="180" t="s">
        <v>148</v>
      </c>
      <c r="J24" s="180" t="s">
        <v>148</v>
      </c>
      <c r="K24" s="180" t="s">
        <v>148</v>
      </c>
      <c r="L24" s="180" t="s">
        <v>148</v>
      </c>
      <c r="M24" s="180" t="s">
        <v>148</v>
      </c>
      <c r="N24" s="180" t="s">
        <v>148</v>
      </c>
      <c r="O24" s="180" t="s">
        <v>148</v>
      </c>
    </row>
    <row r="25" customFormat="false" ht="18" hidden="false" customHeight="true" outlineLevel="0" collapsed="false">
      <c r="A25" s="200" t="s">
        <v>134</v>
      </c>
      <c r="B25" s="201"/>
      <c r="C25" s="202" t="s">
        <v>135</v>
      </c>
      <c r="D25" s="179"/>
      <c r="E25" s="180" t="n">
        <v>171189</v>
      </c>
      <c r="F25" s="180" t="n">
        <v>171189</v>
      </c>
      <c r="G25" s="180" t="n">
        <v>168727</v>
      </c>
      <c r="H25" s="180" t="n">
        <v>2462</v>
      </c>
      <c r="I25" s="180" t="n">
        <v>0</v>
      </c>
      <c r="J25" s="180" t="n">
        <v>281158</v>
      </c>
      <c r="K25" s="180" t="n">
        <v>281158</v>
      </c>
      <c r="L25" s="180" t="n">
        <v>0</v>
      </c>
      <c r="M25" s="180" t="n">
        <v>125830</v>
      </c>
      <c r="N25" s="180" t="n">
        <v>125830</v>
      </c>
      <c r="O25" s="180" t="n">
        <v>0</v>
      </c>
    </row>
    <row r="26" customFormat="false" ht="18" hidden="false" customHeight="true" outlineLevel="0" collapsed="false">
      <c r="A26" s="200" t="s">
        <v>136</v>
      </c>
      <c r="B26" s="201"/>
      <c r="C26" s="202" t="s">
        <v>137</v>
      </c>
      <c r="D26" s="179"/>
      <c r="E26" s="180" t="n">
        <v>453359</v>
      </c>
      <c r="F26" s="180" t="n">
        <v>315963</v>
      </c>
      <c r="G26" s="180" t="n">
        <v>269310</v>
      </c>
      <c r="H26" s="180" t="n">
        <v>46653</v>
      </c>
      <c r="I26" s="180" t="n">
        <v>137396</v>
      </c>
      <c r="J26" s="180" t="n">
        <v>478610</v>
      </c>
      <c r="K26" s="180" t="n">
        <v>334926</v>
      </c>
      <c r="L26" s="180" t="n">
        <v>143684</v>
      </c>
      <c r="M26" s="180" t="n">
        <v>335074</v>
      </c>
      <c r="N26" s="180" t="n">
        <v>227134</v>
      </c>
      <c r="O26" s="180" t="n">
        <v>107940</v>
      </c>
    </row>
    <row r="27" customFormat="false" ht="18" hidden="false" customHeight="true" outlineLevel="0" collapsed="false">
      <c r="A27" s="200" t="s">
        <v>138</v>
      </c>
      <c r="B27" s="201"/>
      <c r="C27" s="202" t="s">
        <v>139</v>
      </c>
      <c r="D27" s="179"/>
      <c r="E27" s="180" t="n">
        <v>233391</v>
      </c>
      <c r="F27" s="180" t="n">
        <v>230147</v>
      </c>
      <c r="G27" s="180" t="n">
        <v>211645</v>
      </c>
      <c r="H27" s="180" t="n">
        <v>18502</v>
      </c>
      <c r="I27" s="180" t="n">
        <v>3244</v>
      </c>
      <c r="J27" s="180" t="n">
        <v>290637</v>
      </c>
      <c r="K27" s="180" t="n">
        <v>286650</v>
      </c>
      <c r="L27" s="180" t="n">
        <v>3987</v>
      </c>
      <c r="M27" s="180" t="n">
        <v>151309</v>
      </c>
      <c r="N27" s="180" t="n">
        <v>149130</v>
      </c>
      <c r="O27" s="180" t="n">
        <v>2179</v>
      </c>
    </row>
    <row r="28" customFormat="false" ht="18" hidden="false" customHeight="true" outlineLevel="0" collapsed="false">
      <c r="A28" s="200" t="s">
        <v>140</v>
      </c>
      <c r="B28" s="201"/>
      <c r="C28" s="202" t="s">
        <v>141</v>
      </c>
      <c r="D28" s="179"/>
      <c r="E28" s="180" t="n">
        <v>291973</v>
      </c>
      <c r="F28" s="180" t="n">
        <v>291973</v>
      </c>
      <c r="G28" s="180" t="n">
        <v>246810</v>
      </c>
      <c r="H28" s="180" t="n">
        <v>45163</v>
      </c>
      <c r="I28" s="180" t="n">
        <v>0</v>
      </c>
      <c r="J28" s="180" t="n">
        <v>334825</v>
      </c>
      <c r="K28" s="180" t="n">
        <v>334825</v>
      </c>
      <c r="L28" s="180" t="n">
        <v>0</v>
      </c>
      <c r="M28" s="180" t="n">
        <v>157084</v>
      </c>
      <c r="N28" s="180" t="n">
        <v>157084</v>
      </c>
      <c r="O28" s="180" t="n">
        <v>0</v>
      </c>
    </row>
    <row r="29" customFormat="false" ht="18" hidden="false" customHeight="true" outlineLevel="0" collapsed="false">
      <c r="A29" s="200" t="s">
        <v>142</v>
      </c>
      <c r="B29" s="201"/>
      <c r="C29" s="202" t="s">
        <v>143</v>
      </c>
      <c r="D29" s="179"/>
      <c r="E29" s="180" t="n">
        <v>333565</v>
      </c>
      <c r="F29" s="180" t="n">
        <v>332865</v>
      </c>
      <c r="G29" s="180" t="n">
        <v>279687</v>
      </c>
      <c r="H29" s="180" t="n">
        <v>53178</v>
      </c>
      <c r="I29" s="180" t="n">
        <v>700</v>
      </c>
      <c r="J29" s="180" t="n">
        <v>364277</v>
      </c>
      <c r="K29" s="180" t="n">
        <v>363614</v>
      </c>
      <c r="L29" s="180" t="n">
        <v>663</v>
      </c>
      <c r="M29" s="180" t="n">
        <v>157522</v>
      </c>
      <c r="N29" s="180" t="n">
        <v>156608</v>
      </c>
      <c r="O29" s="180" t="n">
        <v>914</v>
      </c>
    </row>
    <row r="30" customFormat="false" ht="18" hidden="false" customHeight="true" outlineLevel="0" collapsed="false">
      <c r="A30" s="200" t="s">
        <v>144</v>
      </c>
      <c r="B30" s="201"/>
      <c r="C30" s="202" t="s">
        <v>145</v>
      </c>
      <c r="D30" s="179"/>
      <c r="E30" s="180" t="n">
        <v>373308</v>
      </c>
      <c r="F30" s="180" t="n">
        <v>372780</v>
      </c>
      <c r="G30" s="180" t="n">
        <v>347103</v>
      </c>
      <c r="H30" s="180" t="n">
        <v>25677</v>
      </c>
      <c r="I30" s="180" t="n">
        <v>528</v>
      </c>
      <c r="J30" s="180" t="n">
        <v>431260</v>
      </c>
      <c r="K30" s="180" t="n">
        <v>430582</v>
      </c>
      <c r="L30" s="180" t="n">
        <v>678</v>
      </c>
      <c r="M30" s="180" t="n">
        <v>237549</v>
      </c>
      <c r="N30" s="180" t="n">
        <v>237374</v>
      </c>
      <c r="O30" s="180" t="n">
        <v>175</v>
      </c>
    </row>
    <row r="31" customFormat="false" ht="18" hidden="false" customHeight="true" outlineLevel="0" collapsed="false">
      <c r="A31" s="200" t="s">
        <v>146</v>
      </c>
      <c r="B31" s="201"/>
      <c r="C31" s="202" t="s">
        <v>147</v>
      </c>
      <c r="D31" s="179"/>
      <c r="E31" s="180" t="s">
        <v>148</v>
      </c>
      <c r="F31" s="180" t="s">
        <v>148</v>
      </c>
      <c r="G31" s="180" t="s">
        <v>148</v>
      </c>
      <c r="H31" s="180" t="s">
        <v>148</v>
      </c>
      <c r="I31" s="180" t="s">
        <v>148</v>
      </c>
      <c r="J31" s="180" t="s">
        <v>148</v>
      </c>
      <c r="K31" s="180" t="s">
        <v>148</v>
      </c>
      <c r="L31" s="180" t="s">
        <v>148</v>
      </c>
      <c r="M31" s="180" t="s">
        <v>148</v>
      </c>
      <c r="N31" s="180" t="s">
        <v>148</v>
      </c>
      <c r="O31" s="180" t="s">
        <v>148</v>
      </c>
    </row>
    <row r="32" customFormat="false" ht="18" hidden="false" customHeight="true" outlineLevel="0" collapsed="false">
      <c r="A32" s="200" t="s">
        <v>149</v>
      </c>
      <c r="B32" s="201"/>
      <c r="C32" s="202" t="s">
        <v>150</v>
      </c>
      <c r="D32" s="179"/>
      <c r="E32" s="180" t="n">
        <v>335990</v>
      </c>
      <c r="F32" s="180" t="n">
        <v>335990</v>
      </c>
      <c r="G32" s="180" t="n">
        <v>300442</v>
      </c>
      <c r="H32" s="180" t="n">
        <v>35548</v>
      </c>
      <c r="I32" s="180" t="n">
        <v>0</v>
      </c>
      <c r="J32" s="180" t="n">
        <v>393951</v>
      </c>
      <c r="K32" s="180" t="n">
        <v>393951</v>
      </c>
      <c r="L32" s="180" t="n">
        <v>0</v>
      </c>
      <c r="M32" s="180" t="n">
        <v>155585</v>
      </c>
      <c r="N32" s="180" t="n">
        <v>155585</v>
      </c>
      <c r="O32" s="180" t="n">
        <v>0</v>
      </c>
    </row>
    <row r="33" customFormat="false" ht="18" hidden="false" customHeight="true" outlineLevel="0" collapsed="false">
      <c r="A33" s="200" t="s">
        <v>151</v>
      </c>
      <c r="B33" s="201"/>
      <c r="C33" s="202" t="s">
        <v>152</v>
      </c>
      <c r="D33" s="179"/>
      <c r="E33" s="180" t="n">
        <v>331617</v>
      </c>
      <c r="F33" s="180" t="n">
        <v>280452</v>
      </c>
      <c r="G33" s="180" t="n">
        <v>250672</v>
      </c>
      <c r="H33" s="180" t="n">
        <v>29780</v>
      </c>
      <c r="I33" s="180" t="n">
        <v>51165</v>
      </c>
      <c r="J33" s="180" t="n">
        <v>405822</v>
      </c>
      <c r="K33" s="180" t="n">
        <v>337648</v>
      </c>
      <c r="L33" s="180" t="n">
        <v>68174</v>
      </c>
      <c r="M33" s="180" t="n">
        <v>188203</v>
      </c>
      <c r="N33" s="180" t="n">
        <v>169911</v>
      </c>
      <c r="O33" s="180" t="n">
        <v>18292</v>
      </c>
    </row>
    <row r="34" customFormat="false" ht="18" hidden="false" customHeight="true" outlineLevel="0" collapsed="false">
      <c r="A34" s="200" t="s">
        <v>153</v>
      </c>
      <c r="B34" s="201"/>
      <c r="C34" s="202" t="s">
        <v>154</v>
      </c>
      <c r="D34" s="179"/>
      <c r="E34" s="180" t="s">
        <v>29</v>
      </c>
      <c r="F34" s="180" t="s">
        <v>29</v>
      </c>
      <c r="G34" s="180" t="s">
        <v>29</v>
      </c>
      <c r="H34" s="180" t="s">
        <v>29</v>
      </c>
      <c r="I34" s="180" t="s">
        <v>29</v>
      </c>
      <c r="J34" s="180" t="s">
        <v>29</v>
      </c>
      <c r="K34" s="180" t="s">
        <v>29</v>
      </c>
      <c r="L34" s="180" t="s">
        <v>29</v>
      </c>
      <c r="M34" s="180" t="s">
        <v>29</v>
      </c>
      <c r="N34" s="180" t="s">
        <v>29</v>
      </c>
      <c r="O34" s="180" t="s">
        <v>29</v>
      </c>
    </row>
    <row r="35" customFormat="false" ht="18" hidden="false" customHeight="true" outlineLevel="0" collapsed="false">
      <c r="A35" s="200" t="s">
        <v>155</v>
      </c>
      <c r="B35" s="201"/>
      <c r="C35" s="202" t="s">
        <v>156</v>
      </c>
      <c r="D35" s="179"/>
      <c r="E35" s="180" t="n">
        <v>287193</v>
      </c>
      <c r="F35" s="180" t="n">
        <v>239829</v>
      </c>
      <c r="G35" s="180" t="n">
        <v>219238</v>
      </c>
      <c r="H35" s="180" t="n">
        <v>20591</v>
      </c>
      <c r="I35" s="180" t="n">
        <v>47364</v>
      </c>
      <c r="J35" s="180" t="n">
        <v>443848</v>
      </c>
      <c r="K35" s="180" t="n">
        <v>377195</v>
      </c>
      <c r="L35" s="180" t="n">
        <v>66653</v>
      </c>
      <c r="M35" s="180" t="n">
        <v>156388</v>
      </c>
      <c r="N35" s="180" t="n">
        <v>125130</v>
      </c>
      <c r="O35" s="180" t="n">
        <v>31258</v>
      </c>
    </row>
    <row r="36" customFormat="false" ht="18" hidden="false" customHeight="true" outlineLevel="0" collapsed="false">
      <c r="A36" s="200" t="s">
        <v>157</v>
      </c>
      <c r="B36" s="201"/>
      <c r="C36" s="202" t="s">
        <v>158</v>
      </c>
      <c r="D36" s="179"/>
      <c r="E36" s="180" t="s">
        <v>29</v>
      </c>
      <c r="F36" s="180" t="s">
        <v>29</v>
      </c>
      <c r="G36" s="180" t="s">
        <v>29</v>
      </c>
      <c r="H36" s="180" t="s">
        <v>29</v>
      </c>
      <c r="I36" s="180" t="s">
        <v>29</v>
      </c>
      <c r="J36" s="180" t="s">
        <v>29</v>
      </c>
      <c r="K36" s="180" t="s">
        <v>29</v>
      </c>
      <c r="L36" s="180" t="s">
        <v>29</v>
      </c>
      <c r="M36" s="180" t="s">
        <v>29</v>
      </c>
      <c r="N36" s="180" t="s">
        <v>29</v>
      </c>
      <c r="O36" s="180" t="s">
        <v>29</v>
      </c>
    </row>
    <row r="37" customFormat="false" ht="18" hidden="false" customHeight="true" outlineLevel="0" collapsed="false">
      <c r="A37" s="200" t="s">
        <v>159</v>
      </c>
      <c r="B37" s="201"/>
      <c r="C37" s="202" t="s">
        <v>160</v>
      </c>
      <c r="D37" s="179"/>
      <c r="E37" s="180" t="n">
        <v>269340</v>
      </c>
      <c r="F37" s="180" t="n">
        <v>269056</v>
      </c>
      <c r="G37" s="180" t="n">
        <v>245368</v>
      </c>
      <c r="H37" s="180" t="n">
        <v>23688</v>
      </c>
      <c r="I37" s="180" t="n">
        <v>284</v>
      </c>
      <c r="J37" s="180" t="n">
        <v>295388</v>
      </c>
      <c r="K37" s="180" t="n">
        <v>295020</v>
      </c>
      <c r="L37" s="180" t="n">
        <v>368</v>
      </c>
      <c r="M37" s="180" t="n">
        <v>180730</v>
      </c>
      <c r="N37" s="180" t="n">
        <v>180730</v>
      </c>
      <c r="O37" s="180" t="n">
        <v>0</v>
      </c>
    </row>
    <row r="38" customFormat="false" ht="18" hidden="false" customHeight="true" outlineLevel="0" collapsed="false">
      <c r="A38" s="200" t="s">
        <v>161</v>
      </c>
      <c r="B38" s="201"/>
      <c r="C38" s="202" t="s">
        <v>162</v>
      </c>
      <c r="D38" s="179"/>
      <c r="E38" s="180" t="n">
        <v>293024</v>
      </c>
      <c r="F38" s="180" t="n">
        <v>293024</v>
      </c>
      <c r="G38" s="180" t="n">
        <v>267786</v>
      </c>
      <c r="H38" s="180" t="n">
        <v>25238</v>
      </c>
      <c r="I38" s="180" t="n">
        <v>0</v>
      </c>
      <c r="J38" s="180" t="n">
        <v>335873</v>
      </c>
      <c r="K38" s="180" t="n">
        <v>335873</v>
      </c>
      <c r="L38" s="180" t="n">
        <v>0</v>
      </c>
      <c r="M38" s="180" t="n">
        <v>158247</v>
      </c>
      <c r="N38" s="180" t="n">
        <v>158247</v>
      </c>
      <c r="O38" s="180" t="n">
        <v>0</v>
      </c>
    </row>
    <row r="39" customFormat="false" ht="18" hidden="false" customHeight="true" outlineLevel="0" collapsed="false">
      <c r="A39" s="200" t="s">
        <v>163</v>
      </c>
      <c r="B39" s="201"/>
      <c r="C39" s="202" t="s">
        <v>164</v>
      </c>
      <c r="D39" s="179"/>
      <c r="E39" s="180" t="n">
        <v>341798</v>
      </c>
      <c r="F39" s="180" t="n">
        <v>341003</v>
      </c>
      <c r="G39" s="180" t="n">
        <v>300564</v>
      </c>
      <c r="H39" s="180" t="n">
        <v>40439</v>
      </c>
      <c r="I39" s="180" t="n">
        <v>795</v>
      </c>
      <c r="J39" s="180" t="n">
        <v>368146</v>
      </c>
      <c r="K39" s="180" t="n">
        <v>367194</v>
      </c>
      <c r="L39" s="180" t="n">
        <v>952</v>
      </c>
      <c r="M39" s="180" t="n">
        <v>221420</v>
      </c>
      <c r="N39" s="180" t="n">
        <v>221341</v>
      </c>
      <c r="O39" s="180" t="n">
        <v>79</v>
      </c>
    </row>
    <row r="40" customFormat="false" ht="18" hidden="false" customHeight="true" outlineLevel="0" collapsed="false">
      <c r="A40" s="200" t="s">
        <v>165</v>
      </c>
      <c r="B40" s="201"/>
      <c r="C40" s="202" t="s">
        <v>166</v>
      </c>
      <c r="D40" s="179"/>
      <c r="E40" s="180" t="n">
        <v>338459</v>
      </c>
      <c r="F40" s="180" t="n">
        <v>338459</v>
      </c>
      <c r="G40" s="180" t="n">
        <v>303442</v>
      </c>
      <c r="H40" s="180" t="n">
        <v>35017</v>
      </c>
      <c r="I40" s="180" t="n">
        <v>0</v>
      </c>
      <c r="J40" s="180" t="n">
        <v>380234</v>
      </c>
      <c r="K40" s="180" t="n">
        <v>380234</v>
      </c>
      <c r="L40" s="180" t="n">
        <v>0</v>
      </c>
      <c r="M40" s="180" t="n">
        <v>196243</v>
      </c>
      <c r="N40" s="180" t="n">
        <v>196243</v>
      </c>
      <c r="O40" s="180" t="n">
        <v>0</v>
      </c>
    </row>
    <row r="41" customFormat="false" ht="18" hidden="false" customHeight="true" outlineLevel="0" collapsed="false">
      <c r="A41" s="200" t="s">
        <v>167</v>
      </c>
      <c r="B41" s="201"/>
      <c r="C41" s="202" t="s">
        <v>168</v>
      </c>
      <c r="D41" s="179"/>
      <c r="E41" s="180" t="n">
        <v>375309</v>
      </c>
      <c r="F41" s="180" t="n">
        <v>372851</v>
      </c>
      <c r="G41" s="180" t="n">
        <v>330830</v>
      </c>
      <c r="H41" s="180" t="n">
        <v>42021</v>
      </c>
      <c r="I41" s="180" t="n">
        <v>2458</v>
      </c>
      <c r="J41" s="180" t="n">
        <v>428325</v>
      </c>
      <c r="K41" s="180" t="n">
        <v>425620</v>
      </c>
      <c r="L41" s="180" t="n">
        <v>2705</v>
      </c>
      <c r="M41" s="180" t="n">
        <v>226302</v>
      </c>
      <c r="N41" s="180" t="n">
        <v>224538</v>
      </c>
      <c r="O41" s="180" t="n">
        <v>1764</v>
      </c>
    </row>
    <row r="42" customFormat="false" ht="18" hidden="false" customHeight="true" outlineLevel="0" collapsed="false">
      <c r="A42" s="200" t="s">
        <v>169</v>
      </c>
      <c r="B42" s="201"/>
      <c r="C42" s="202" t="s">
        <v>170</v>
      </c>
      <c r="D42" s="179"/>
      <c r="E42" s="180" t="n">
        <v>418150</v>
      </c>
      <c r="F42" s="180" t="n">
        <v>318732</v>
      </c>
      <c r="G42" s="180" t="n">
        <v>278458</v>
      </c>
      <c r="H42" s="180" t="n">
        <v>40274</v>
      </c>
      <c r="I42" s="180" t="n">
        <v>99418</v>
      </c>
      <c r="J42" s="180" t="n">
        <v>484837</v>
      </c>
      <c r="K42" s="180" t="n">
        <v>371771</v>
      </c>
      <c r="L42" s="180" t="n">
        <v>113066</v>
      </c>
      <c r="M42" s="180" t="n">
        <v>256420</v>
      </c>
      <c r="N42" s="180" t="n">
        <v>190103</v>
      </c>
      <c r="O42" s="180" t="n">
        <v>66317</v>
      </c>
    </row>
    <row r="43" customFormat="false" ht="18" hidden="false" customHeight="true" outlineLevel="0" collapsed="false">
      <c r="A43" s="200" t="s">
        <v>171</v>
      </c>
      <c r="B43" s="201"/>
      <c r="C43" s="202" t="s">
        <v>172</v>
      </c>
      <c r="D43" s="179"/>
      <c r="E43" s="180" t="n">
        <v>403323</v>
      </c>
      <c r="F43" s="180" t="n">
        <v>370588</v>
      </c>
      <c r="G43" s="180" t="n">
        <v>317117</v>
      </c>
      <c r="H43" s="180" t="n">
        <v>53471</v>
      </c>
      <c r="I43" s="180" t="n">
        <v>32735</v>
      </c>
      <c r="J43" s="180" t="n">
        <v>440999</v>
      </c>
      <c r="K43" s="180" t="n">
        <v>404695</v>
      </c>
      <c r="L43" s="180" t="n">
        <v>36304</v>
      </c>
      <c r="M43" s="180" t="n">
        <v>189970</v>
      </c>
      <c r="N43" s="180" t="n">
        <v>177443</v>
      </c>
      <c r="O43" s="180" t="n">
        <v>12527</v>
      </c>
    </row>
    <row r="44" customFormat="false" ht="18" hidden="false" customHeight="true" outlineLevel="0" collapsed="false">
      <c r="A44" s="200" t="s">
        <v>173</v>
      </c>
      <c r="B44" s="201"/>
      <c r="C44" s="202" t="s">
        <v>174</v>
      </c>
      <c r="D44" s="179"/>
      <c r="E44" s="180" t="n">
        <v>333292</v>
      </c>
      <c r="F44" s="180" t="n">
        <v>333292</v>
      </c>
      <c r="G44" s="180" t="n">
        <v>286044</v>
      </c>
      <c r="H44" s="180" t="n">
        <v>47248</v>
      </c>
      <c r="I44" s="180" t="n">
        <v>0</v>
      </c>
      <c r="J44" s="180" t="n">
        <v>392831</v>
      </c>
      <c r="K44" s="180" t="n">
        <v>392831</v>
      </c>
      <c r="L44" s="180" t="n">
        <v>0</v>
      </c>
      <c r="M44" s="180" t="n">
        <v>215992</v>
      </c>
      <c r="N44" s="180" t="n">
        <v>215992</v>
      </c>
      <c r="O44" s="180" t="n">
        <v>0</v>
      </c>
    </row>
    <row r="45" customFormat="false" ht="18" hidden="false" customHeight="true" outlineLevel="0" collapsed="false">
      <c r="A45" s="200" t="s">
        <v>175</v>
      </c>
      <c r="B45" s="201"/>
      <c r="C45" s="202" t="s">
        <v>176</v>
      </c>
      <c r="D45" s="179"/>
      <c r="E45" s="139" t="n">
        <v>283618</v>
      </c>
      <c r="F45" s="139" t="n">
        <v>283553</v>
      </c>
      <c r="G45" s="139" t="n">
        <v>260164</v>
      </c>
      <c r="H45" s="139" t="n">
        <v>23389</v>
      </c>
      <c r="I45" s="139" t="n">
        <v>65</v>
      </c>
      <c r="J45" s="139" t="n">
        <v>386656</v>
      </c>
      <c r="K45" s="139" t="n">
        <v>386534</v>
      </c>
      <c r="L45" s="139" t="n">
        <v>122</v>
      </c>
      <c r="M45" s="139" t="n">
        <v>168677</v>
      </c>
      <c r="N45" s="139" t="n">
        <v>168677</v>
      </c>
      <c r="O45" s="139" t="n">
        <v>0</v>
      </c>
    </row>
    <row r="46" customFormat="false" ht="18" hidden="false" customHeight="true" outlineLevel="0" collapsed="false">
      <c r="A46" s="197" t="s">
        <v>177</v>
      </c>
      <c r="B46" s="198"/>
      <c r="C46" s="199" t="s">
        <v>178</v>
      </c>
      <c r="D46" s="67"/>
      <c r="E46" s="183" t="n">
        <v>224306</v>
      </c>
      <c r="F46" s="183" t="n">
        <v>223506</v>
      </c>
      <c r="G46" s="183" t="n">
        <v>207518</v>
      </c>
      <c r="H46" s="183" t="n">
        <v>15988</v>
      </c>
      <c r="I46" s="183" t="n">
        <v>800</v>
      </c>
      <c r="J46" s="183" t="n">
        <v>297424</v>
      </c>
      <c r="K46" s="183" t="n">
        <v>296111</v>
      </c>
      <c r="L46" s="183" t="n">
        <v>1313</v>
      </c>
      <c r="M46" s="183" t="n">
        <v>150463</v>
      </c>
      <c r="N46" s="183" t="n">
        <v>150182</v>
      </c>
      <c r="O46" s="183" t="n">
        <v>281</v>
      </c>
    </row>
    <row r="47" customFormat="false" ht="18" hidden="false" customHeight="true" outlineLevel="0" collapsed="false">
      <c r="A47" s="200" t="s">
        <v>179</v>
      </c>
      <c r="B47" s="201"/>
      <c r="C47" s="202" t="s">
        <v>180</v>
      </c>
      <c r="D47" s="179"/>
      <c r="E47" s="185" t="n">
        <v>163522</v>
      </c>
      <c r="F47" s="185" t="n">
        <v>163348</v>
      </c>
      <c r="G47" s="185" t="n">
        <v>156428</v>
      </c>
      <c r="H47" s="185" t="n">
        <v>6920</v>
      </c>
      <c r="I47" s="185" t="n">
        <v>174</v>
      </c>
      <c r="J47" s="185" t="n">
        <v>269510</v>
      </c>
      <c r="K47" s="185" t="n">
        <v>269038</v>
      </c>
      <c r="L47" s="185" t="n">
        <v>472</v>
      </c>
      <c r="M47" s="185" t="n">
        <v>120367</v>
      </c>
      <c r="N47" s="185" t="n">
        <v>120314</v>
      </c>
      <c r="O47" s="185" t="n">
        <v>53</v>
      </c>
    </row>
    <row r="48" customFormat="false" ht="18" hidden="false" customHeight="true" outlineLevel="0" collapsed="false">
      <c r="A48" s="197" t="s">
        <v>181</v>
      </c>
      <c r="B48" s="198"/>
      <c r="C48" s="199" t="s">
        <v>182</v>
      </c>
      <c r="D48" s="67"/>
      <c r="E48" s="183" t="s">
        <v>29</v>
      </c>
      <c r="F48" s="183" t="s">
        <v>29</v>
      </c>
      <c r="G48" s="183" t="s">
        <v>29</v>
      </c>
      <c r="H48" s="183" t="s">
        <v>29</v>
      </c>
      <c r="I48" s="183" t="s">
        <v>29</v>
      </c>
      <c r="J48" s="183" t="s">
        <v>29</v>
      </c>
      <c r="K48" s="183" t="s">
        <v>29</v>
      </c>
      <c r="L48" s="183" t="s">
        <v>29</v>
      </c>
      <c r="M48" s="183" t="s">
        <v>29</v>
      </c>
      <c r="N48" s="183" t="s">
        <v>29</v>
      </c>
      <c r="O48" s="183" t="s">
        <v>29</v>
      </c>
    </row>
    <row r="49" customFormat="false" ht="18" hidden="false" customHeight="true" outlineLevel="0" collapsed="false">
      <c r="A49" s="200" t="s">
        <v>183</v>
      </c>
      <c r="B49" s="201"/>
      <c r="C49" s="202" t="s">
        <v>184</v>
      </c>
      <c r="D49" s="179"/>
      <c r="E49" s="180" t="n">
        <v>442478</v>
      </c>
      <c r="F49" s="180" t="n">
        <v>440998</v>
      </c>
      <c r="G49" s="180" t="n">
        <v>398520</v>
      </c>
      <c r="H49" s="180" t="n">
        <v>42478</v>
      </c>
      <c r="I49" s="180" t="n">
        <v>1480</v>
      </c>
      <c r="J49" s="180" t="n">
        <v>476657</v>
      </c>
      <c r="K49" s="180" t="n">
        <v>474986</v>
      </c>
      <c r="L49" s="180" t="n">
        <v>1671</v>
      </c>
      <c r="M49" s="180" t="n">
        <v>285940</v>
      </c>
      <c r="N49" s="180" t="n">
        <v>285337</v>
      </c>
      <c r="O49" s="180" t="n">
        <v>603</v>
      </c>
    </row>
    <row r="50" customFormat="false" ht="18" hidden="false" customHeight="true" outlineLevel="0" collapsed="false">
      <c r="A50" s="203" t="s">
        <v>185</v>
      </c>
      <c r="B50" s="201"/>
      <c r="C50" s="202" t="s">
        <v>186</v>
      </c>
      <c r="D50" s="179"/>
      <c r="E50" s="180" t="n">
        <v>231230</v>
      </c>
      <c r="F50" s="180" t="n">
        <v>231230</v>
      </c>
      <c r="G50" s="180" t="n">
        <v>210024</v>
      </c>
      <c r="H50" s="180" t="n">
        <v>21206</v>
      </c>
      <c r="I50" s="180" t="n">
        <v>0</v>
      </c>
      <c r="J50" s="180" t="n">
        <v>271940</v>
      </c>
      <c r="K50" s="180" t="n">
        <v>271940</v>
      </c>
      <c r="L50" s="180" t="n">
        <v>0</v>
      </c>
      <c r="M50" s="180" t="n">
        <v>190636</v>
      </c>
      <c r="N50" s="180" t="n">
        <v>190636</v>
      </c>
      <c r="O50" s="180" t="n">
        <v>0</v>
      </c>
    </row>
    <row r="51" customFormat="false" ht="18" hidden="false" customHeight="true" outlineLevel="0" collapsed="false">
      <c r="A51" s="119" t="s">
        <v>187</v>
      </c>
      <c r="B51" s="204"/>
      <c r="C51" s="205" t="s">
        <v>188</v>
      </c>
      <c r="D51" s="188"/>
      <c r="E51" s="185" t="s">
        <v>29</v>
      </c>
      <c r="F51" s="185" t="s">
        <v>29</v>
      </c>
      <c r="G51" s="185" t="s">
        <v>29</v>
      </c>
      <c r="H51" s="185" t="s">
        <v>29</v>
      </c>
      <c r="I51" s="185" t="s">
        <v>29</v>
      </c>
      <c r="J51" s="185" t="s">
        <v>29</v>
      </c>
      <c r="K51" s="185" t="s">
        <v>29</v>
      </c>
      <c r="L51" s="185" t="s">
        <v>29</v>
      </c>
      <c r="M51" s="185" t="s">
        <v>29</v>
      </c>
      <c r="N51" s="185" t="s">
        <v>29</v>
      </c>
      <c r="O51" s="185" t="s">
        <v>29</v>
      </c>
    </row>
    <row r="53" customFormat="false" ht="13.5" hidden="false" customHeight="false" outlineLevel="0" collapsed="false">
      <c r="A53" s="1" t="s">
        <v>70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2" t="s">
        <v>19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customFormat="false" ht="14.25" hidden="false" customHeight="false" outlineLevel="0" collapsed="false">
      <c r="A2" s="126" t="s">
        <v>70</v>
      </c>
      <c r="B2" s="155"/>
      <c r="C2" s="155"/>
      <c r="D2" s="155"/>
      <c r="E2" s="155"/>
      <c r="F2" s="155"/>
      <c r="G2" s="155"/>
      <c r="H2" s="155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206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0" t="s">
        <v>108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1"/>
      <c r="B6" s="192"/>
      <c r="C6" s="193"/>
      <c r="D6" s="163"/>
      <c r="E6" s="145" t="s">
        <v>99</v>
      </c>
      <c r="F6" s="145"/>
      <c r="G6" s="145"/>
      <c r="H6" s="145"/>
      <c r="I6" s="145" t="s">
        <v>100</v>
      </c>
      <c r="J6" s="145"/>
      <c r="K6" s="145"/>
      <c r="L6" s="145"/>
      <c r="M6" s="145" t="s">
        <v>101</v>
      </c>
      <c r="N6" s="145"/>
      <c r="O6" s="145"/>
      <c r="P6" s="145"/>
    </row>
    <row r="7" customFormat="false" ht="18" hidden="false" customHeight="true" outlineLevel="0" collapsed="false">
      <c r="A7" s="137" t="s">
        <v>109</v>
      </c>
      <c r="B7" s="137"/>
      <c r="C7" s="137"/>
      <c r="D7" s="136"/>
      <c r="E7" s="136" t="s">
        <v>9</v>
      </c>
      <c r="F7" s="207" t="s">
        <v>6</v>
      </c>
      <c r="G7" s="135" t="s">
        <v>192</v>
      </c>
      <c r="H7" s="207" t="s">
        <v>193</v>
      </c>
      <c r="I7" s="135" t="s">
        <v>9</v>
      </c>
      <c r="J7" s="207" t="s">
        <v>6</v>
      </c>
      <c r="K7" s="135" t="s">
        <v>192</v>
      </c>
      <c r="L7" s="207" t="s">
        <v>193</v>
      </c>
      <c r="M7" s="135" t="s">
        <v>9</v>
      </c>
      <c r="N7" s="207" t="s">
        <v>6</v>
      </c>
      <c r="O7" s="135" t="s">
        <v>192</v>
      </c>
      <c r="P7" s="136" t="s">
        <v>193</v>
      </c>
    </row>
    <row r="8" customFormat="false" ht="9.75" hidden="false" customHeight="true" outlineLevel="0" collapsed="false">
      <c r="A8" s="208"/>
      <c r="B8" s="208"/>
      <c r="C8" s="209"/>
      <c r="D8" s="210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98" t="s">
        <v>110</v>
      </c>
      <c r="B9" s="2"/>
      <c r="C9" s="211" t="s">
        <v>27</v>
      </c>
      <c r="D9" s="77"/>
      <c r="E9" s="150" t="n">
        <v>18</v>
      </c>
      <c r="F9" s="150" t="n">
        <v>136.1</v>
      </c>
      <c r="G9" s="150" t="n">
        <v>125.2</v>
      </c>
      <c r="H9" s="150" t="n">
        <v>10.9</v>
      </c>
      <c r="I9" s="150" t="n">
        <v>18.8</v>
      </c>
      <c r="J9" s="150" t="n">
        <v>155.8</v>
      </c>
      <c r="K9" s="150" t="n">
        <v>140.6</v>
      </c>
      <c r="L9" s="150" t="n">
        <v>15.2</v>
      </c>
      <c r="M9" s="150" t="n">
        <v>17</v>
      </c>
      <c r="N9" s="150" t="n">
        <v>113</v>
      </c>
      <c r="O9" s="150" t="n">
        <v>107.2</v>
      </c>
      <c r="P9" s="150" t="n">
        <v>5.8</v>
      </c>
    </row>
    <row r="10" customFormat="false" ht="18" hidden="false" customHeight="true" outlineLevel="0" collapsed="false">
      <c r="A10" s="197" t="s">
        <v>111</v>
      </c>
      <c r="B10" s="198"/>
      <c r="C10" s="199" t="s">
        <v>28</v>
      </c>
      <c r="D10" s="67"/>
      <c r="E10" s="212" t="n">
        <v>19.8</v>
      </c>
      <c r="F10" s="212" t="n">
        <v>159.6</v>
      </c>
      <c r="G10" s="212" t="n">
        <v>143.6</v>
      </c>
      <c r="H10" s="212" t="n">
        <v>16</v>
      </c>
      <c r="I10" s="212" t="n">
        <v>20</v>
      </c>
      <c r="J10" s="212" t="n">
        <v>160.9</v>
      </c>
      <c r="K10" s="212" t="n">
        <v>144.2</v>
      </c>
      <c r="L10" s="212" t="n">
        <v>16.7</v>
      </c>
      <c r="M10" s="212" t="n">
        <v>18.5</v>
      </c>
      <c r="N10" s="212" t="n">
        <v>143.4</v>
      </c>
      <c r="O10" s="212" t="n">
        <v>136.6</v>
      </c>
      <c r="P10" s="212" t="n">
        <v>6.8</v>
      </c>
    </row>
    <row r="11" customFormat="false" ht="18" hidden="false" customHeight="true" outlineLevel="0" collapsed="false">
      <c r="A11" s="200" t="s">
        <v>112</v>
      </c>
      <c r="B11" s="201"/>
      <c r="C11" s="202" t="s">
        <v>30</v>
      </c>
      <c r="D11" s="179"/>
      <c r="E11" s="213" t="n">
        <v>19.4</v>
      </c>
      <c r="F11" s="213" t="n">
        <v>154.3</v>
      </c>
      <c r="G11" s="213" t="n">
        <v>149.1</v>
      </c>
      <c r="H11" s="213" t="n">
        <v>5.2</v>
      </c>
      <c r="I11" s="213" t="n">
        <v>19.5</v>
      </c>
      <c r="J11" s="213" t="n">
        <v>158.1</v>
      </c>
      <c r="K11" s="213" t="n">
        <v>152</v>
      </c>
      <c r="L11" s="213" t="n">
        <v>6.1</v>
      </c>
      <c r="M11" s="213" t="n">
        <v>18.8</v>
      </c>
      <c r="N11" s="213" t="n">
        <v>133.3</v>
      </c>
      <c r="O11" s="213" t="n">
        <v>132.7</v>
      </c>
      <c r="P11" s="213" t="n">
        <v>0.6</v>
      </c>
    </row>
    <row r="12" customFormat="false" ht="18" hidden="false" customHeight="true" outlineLevel="0" collapsed="false">
      <c r="A12" s="200" t="s">
        <v>113</v>
      </c>
      <c r="B12" s="201"/>
      <c r="C12" s="202" t="s">
        <v>31</v>
      </c>
      <c r="D12" s="179"/>
      <c r="E12" s="213" t="n">
        <v>18.7</v>
      </c>
      <c r="F12" s="213" t="n">
        <v>156.8</v>
      </c>
      <c r="G12" s="213" t="n">
        <v>141.4</v>
      </c>
      <c r="H12" s="213" t="n">
        <v>15.4</v>
      </c>
      <c r="I12" s="213" t="n">
        <v>19.2</v>
      </c>
      <c r="J12" s="213" t="n">
        <v>168.9</v>
      </c>
      <c r="K12" s="213" t="n">
        <v>149.3</v>
      </c>
      <c r="L12" s="213" t="n">
        <v>19.6</v>
      </c>
      <c r="M12" s="213" t="n">
        <v>17.8</v>
      </c>
      <c r="N12" s="213" t="n">
        <v>131</v>
      </c>
      <c r="O12" s="213" t="n">
        <v>124.5</v>
      </c>
      <c r="P12" s="213" t="n">
        <v>6.5</v>
      </c>
    </row>
    <row r="13" customFormat="false" ht="18" hidden="false" customHeight="true" outlineLevel="0" collapsed="false">
      <c r="A13" s="200" t="s">
        <v>114</v>
      </c>
      <c r="B13" s="201"/>
      <c r="C13" s="202" t="s">
        <v>115</v>
      </c>
      <c r="D13" s="179"/>
      <c r="E13" s="213" t="n">
        <v>20</v>
      </c>
      <c r="F13" s="213" t="n">
        <v>165.4</v>
      </c>
      <c r="G13" s="213" t="n">
        <v>149.5</v>
      </c>
      <c r="H13" s="213" t="n">
        <v>15.9</v>
      </c>
      <c r="I13" s="213" t="n">
        <v>20</v>
      </c>
      <c r="J13" s="213" t="n">
        <v>165.9</v>
      </c>
      <c r="K13" s="213" t="n">
        <v>149.6</v>
      </c>
      <c r="L13" s="213" t="n">
        <v>16.3</v>
      </c>
      <c r="M13" s="213" t="n">
        <v>19.6</v>
      </c>
      <c r="N13" s="213" t="n">
        <v>155.9</v>
      </c>
      <c r="O13" s="213" t="n">
        <v>146.7</v>
      </c>
      <c r="P13" s="213" t="n">
        <v>9.2</v>
      </c>
    </row>
    <row r="14" customFormat="false" ht="18" hidden="false" customHeight="true" outlineLevel="0" collapsed="false">
      <c r="A14" s="200" t="s">
        <v>116</v>
      </c>
      <c r="B14" s="201"/>
      <c r="C14" s="202" t="s">
        <v>33</v>
      </c>
      <c r="D14" s="179"/>
      <c r="E14" s="213" t="n">
        <v>20.7</v>
      </c>
      <c r="F14" s="213" t="n">
        <v>166.8</v>
      </c>
      <c r="G14" s="213" t="n">
        <v>154.1</v>
      </c>
      <c r="H14" s="213" t="n">
        <v>12.7</v>
      </c>
      <c r="I14" s="213" t="n">
        <v>21</v>
      </c>
      <c r="J14" s="213" t="n">
        <v>172.7</v>
      </c>
      <c r="K14" s="213" t="n">
        <v>159.1</v>
      </c>
      <c r="L14" s="213" t="n">
        <v>13.6</v>
      </c>
      <c r="M14" s="213" t="n">
        <v>19.5</v>
      </c>
      <c r="N14" s="213" t="n">
        <v>143.8</v>
      </c>
      <c r="O14" s="213" t="n">
        <v>134.7</v>
      </c>
      <c r="P14" s="213" t="n">
        <v>9.1</v>
      </c>
    </row>
    <row r="15" customFormat="false" ht="18" hidden="false" customHeight="true" outlineLevel="0" collapsed="false">
      <c r="A15" s="200" t="s">
        <v>117</v>
      </c>
      <c r="B15" s="201"/>
      <c r="C15" s="202" t="s">
        <v>34</v>
      </c>
      <c r="D15" s="179"/>
      <c r="E15" s="213" t="n">
        <v>20.1</v>
      </c>
      <c r="F15" s="213" t="n">
        <v>172.8</v>
      </c>
      <c r="G15" s="213" t="n">
        <v>145.2</v>
      </c>
      <c r="H15" s="213" t="n">
        <v>27.6</v>
      </c>
      <c r="I15" s="213" t="n">
        <v>21.1</v>
      </c>
      <c r="J15" s="213" t="n">
        <v>193.1</v>
      </c>
      <c r="K15" s="213" t="n">
        <v>158.3</v>
      </c>
      <c r="L15" s="213" t="n">
        <v>34.8</v>
      </c>
      <c r="M15" s="213" t="n">
        <v>17.8</v>
      </c>
      <c r="N15" s="213" t="n">
        <v>126.3</v>
      </c>
      <c r="O15" s="213" t="n">
        <v>115.1</v>
      </c>
      <c r="P15" s="213" t="n">
        <v>11.2</v>
      </c>
    </row>
    <row r="16" customFormat="false" ht="18" hidden="false" customHeight="true" outlineLevel="0" collapsed="false">
      <c r="A16" s="200" t="s">
        <v>118</v>
      </c>
      <c r="B16" s="201"/>
      <c r="C16" s="202" t="s">
        <v>35</v>
      </c>
      <c r="D16" s="179"/>
      <c r="E16" s="213" t="n">
        <v>18.3</v>
      </c>
      <c r="F16" s="213" t="n">
        <v>125.3</v>
      </c>
      <c r="G16" s="213" t="n">
        <v>119.8</v>
      </c>
      <c r="H16" s="213" t="n">
        <v>5.5</v>
      </c>
      <c r="I16" s="213" t="n">
        <v>19.4</v>
      </c>
      <c r="J16" s="213" t="n">
        <v>147.4</v>
      </c>
      <c r="K16" s="213" t="n">
        <v>139.3</v>
      </c>
      <c r="L16" s="213" t="n">
        <v>8.1</v>
      </c>
      <c r="M16" s="213" t="n">
        <v>17.6</v>
      </c>
      <c r="N16" s="213" t="n">
        <v>109.5</v>
      </c>
      <c r="O16" s="213" t="n">
        <v>105.8</v>
      </c>
      <c r="P16" s="213" t="n">
        <v>3.7</v>
      </c>
    </row>
    <row r="17" customFormat="false" ht="18" hidden="false" customHeight="true" outlineLevel="0" collapsed="false">
      <c r="A17" s="200" t="s">
        <v>119</v>
      </c>
      <c r="B17" s="201"/>
      <c r="C17" s="202" t="s">
        <v>36</v>
      </c>
      <c r="D17" s="179"/>
      <c r="E17" s="213" t="n">
        <v>19.5</v>
      </c>
      <c r="F17" s="213" t="n">
        <v>159.1</v>
      </c>
      <c r="G17" s="213" t="n">
        <v>145.9</v>
      </c>
      <c r="H17" s="213" t="n">
        <v>13.2</v>
      </c>
      <c r="I17" s="213" t="n">
        <v>20.3</v>
      </c>
      <c r="J17" s="213" t="n">
        <v>169.7</v>
      </c>
      <c r="K17" s="213" t="n">
        <v>154.8</v>
      </c>
      <c r="L17" s="213" t="n">
        <v>14.9</v>
      </c>
      <c r="M17" s="213" t="n">
        <v>18.7</v>
      </c>
      <c r="N17" s="213" t="n">
        <v>147.8</v>
      </c>
      <c r="O17" s="213" t="n">
        <v>136.3</v>
      </c>
      <c r="P17" s="213" t="n">
        <v>11.5</v>
      </c>
    </row>
    <row r="18" customFormat="false" ht="18" hidden="false" customHeight="true" outlineLevel="0" collapsed="false">
      <c r="A18" s="200" t="s">
        <v>120</v>
      </c>
      <c r="B18" s="201"/>
      <c r="C18" s="202" t="s">
        <v>37</v>
      </c>
      <c r="D18" s="179"/>
      <c r="E18" s="213" t="n">
        <v>19.1</v>
      </c>
      <c r="F18" s="213" t="n">
        <v>147.2</v>
      </c>
      <c r="G18" s="213" t="n">
        <v>142.3</v>
      </c>
      <c r="H18" s="213" t="n">
        <v>4.9</v>
      </c>
      <c r="I18" s="213" t="n">
        <v>20.1</v>
      </c>
      <c r="J18" s="213" t="n">
        <v>163.4</v>
      </c>
      <c r="K18" s="213" t="n">
        <v>157.1</v>
      </c>
      <c r="L18" s="213" t="n">
        <v>6.3</v>
      </c>
      <c r="M18" s="213" t="n">
        <v>16.9</v>
      </c>
      <c r="N18" s="213" t="n">
        <v>114.4</v>
      </c>
      <c r="O18" s="213" t="n">
        <v>112.3</v>
      </c>
      <c r="P18" s="213" t="n">
        <v>2.1</v>
      </c>
    </row>
    <row r="19" customFormat="false" ht="18" hidden="false" customHeight="true" outlineLevel="0" collapsed="false">
      <c r="A19" s="200" t="s">
        <v>121</v>
      </c>
      <c r="B19" s="201"/>
      <c r="C19" s="202" t="s">
        <v>122</v>
      </c>
      <c r="D19" s="179"/>
      <c r="E19" s="213" t="n">
        <v>15.1</v>
      </c>
      <c r="F19" s="213" t="n">
        <v>89</v>
      </c>
      <c r="G19" s="213" t="n">
        <v>86.1</v>
      </c>
      <c r="H19" s="213" t="n">
        <v>2.9</v>
      </c>
      <c r="I19" s="213" t="n">
        <v>16.9</v>
      </c>
      <c r="J19" s="213" t="n">
        <v>118</v>
      </c>
      <c r="K19" s="213" t="n">
        <v>111.2</v>
      </c>
      <c r="L19" s="213" t="n">
        <v>6.8</v>
      </c>
      <c r="M19" s="213" t="n">
        <v>14.2</v>
      </c>
      <c r="N19" s="213" t="n">
        <v>74.7</v>
      </c>
      <c r="O19" s="213" t="n">
        <v>73.8</v>
      </c>
      <c r="P19" s="213" t="n">
        <v>0.9</v>
      </c>
    </row>
    <row r="20" customFormat="false" ht="18" hidden="false" customHeight="true" outlineLevel="0" collapsed="false">
      <c r="A20" s="200" t="s">
        <v>123</v>
      </c>
      <c r="B20" s="201"/>
      <c r="C20" s="202" t="s">
        <v>124</v>
      </c>
      <c r="D20" s="179"/>
      <c r="E20" s="213" t="n">
        <v>17.7</v>
      </c>
      <c r="F20" s="213" t="n">
        <v>123.3</v>
      </c>
      <c r="G20" s="213" t="n">
        <v>111.6</v>
      </c>
      <c r="H20" s="213" t="n">
        <v>11.7</v>
      </c>
      <c r="I20" s="213" t="n">
        <v>17.4</v>
      </c>
      <c r="J20" s="213" t="n">
        <v>136.2</v>
      </c>
      <c r="K20" s="213" t="n">
        <v>120.8</v>
      </c>
      <c r="L20" s="213" t="n">
        <v>15.4</v>
      </c>
      <c r="M20" s="213" t="n">
        <v>17.8</v>
      </c>
      <c r="N20" s="213" t="n">
        <v>120.1</v>
      </c>
      <c r="O20" s="213" t="n">
        <v>109.3</v>
      </c>
      <c r="P20" s="213" t="n">
        <v>10.8</v>
      </c>
    </row>
    <row r="21" customFormat="false" ht="18" hidden="false" customHeight="true" outlineLevel="0" collapsed="false">
      <c r="A21" s="200" t="s">
        <v>125</v>
      </c>
      <c r="B21" s="201"/>
      <c r="C21" s="202" t="s">
        <v>126</v>
      </c>
      <c r="D21" s="179"/>
      <c r="E21" s="213" t="n">
        <v>10.6</v>
      </c>
      <c r="F21" s="213" t="n">
        <v>70.1</v>
      </c>
      <c r="G21" s="213" t="n">
        <v>67</v>
      </c>
      <c r="H21" s="213" t="n">
        <v>3.1</v>
      </c>
      <c r="I21" s="213" t="n">
        <v>10.5</v>
      </c>
      <c r="J21" s="213" t="n">
        <v>71.2</v>
      </c>
      <c r="K21" s="213" t="n">
        <v>67.7</v>
      </c>
      <c r="L21" s="213" t="n">
        <v>3.5</v>
      </c>
      <c r="M21" s="213" t="n">
        <v>10.7</v>
      </c>
      <c r="N21" s="213" t="n">
        <v>68.7</v>
      </c>
      <c r="O21" s="213" t="n">
        <v>66</v>
      </c>
      <c r="P21" s="213" t="n">
        <v>2.7</v>
      </c>
    </row>
    <row r="22" customFormat="false" ht="18" hidden="false" customHeight="true" outlineLevel="0" collapsed="false">
      <c r="A22" s="200" t="s">
        <v>127</v>
      </c>
      <c r="B22" s="201"/>
      <c r="C22" s="202" t="s">
        <v>41</v>
      </c>
      <c r="D22" s="179"/>
      <c r="E22" s="213" t="n">
        <v>18.7</v>
      </c>
      <c r="F22" s="213" t="n">
        <v>139.6</v>
      </c>
      <c r="G22" s="213" t="n">
        <v>129.8</v>
      </c>
      <c r="H22" s="213" t="n">
        <v>9.8</v>
      </c>
      <c r="I22" s="213" t="n">
        <v>18.5</v>
      </c>
      <c r="J22" s="213" t="n">
        <v>150.4</v>
      </c>
      <c r="K22" s="213" t="n">
        <v>140.6</v>
      </c>
      <c r="L22" s="213" t="n">
        <v>9.8</v>
      </c>
      <c r="M22" s="213" t="n">
        <v>19</v>
      </c>
      <c r="N22" s="213" t="n">
        <v>126.2</v>
      </c>
      <c r="O22" s="213" t="n">
        <v>116.4</v>
      </c>
      <c r="P22" s="213" t="n">
        <v>9.8</v>
      </c>
    </row>
    <row r="23" customFormat="false" ht="18" hidden="false" customHeight="true" outlineLevel="0" collapsed="false">
      <c r="A23" s="200" t="s">
        <v>128</v>
      </c>
      <c r="B23" s="201"/>
      <c r="C23" s="202" t="s">
        <v>129</v>
      </c>
      <c r="D23" s="179"/>
      <c r="E23" s="150" t="n">
        <v>19.3</v>
      </c>
      <c r="F23" s="150" t="n">
        <v>150.5</v>
      </c>
      <c r="G23" s="150" t="n">
        <v>138.7</v>
      </c>
      <c r="H23" s="150" t="n">
        <v>11.8</v>
      </c>
      <c r="I23" s="150" t="n">
        <v>19.9</v>
      </c>
      <c r="J23" s="150" t="n">
        <v>166.5</v>
      </c>
      <c r="K23" s="150" t="n">
        <v>150.4</v>
      </c>
      <c r="L23" s="150" t="n">
        <v>16.1</v>
      </c>
      <c r="M23" s="150" t="n">
        <v>18.5</v>
      </c>
      <c r="N23" s="150" t="n">
        <v>130.2</v>
      </c>
      <c r="O23" s="150" t="n">
        <v>123.9</v>
      </c>
      <c r="P23" s="150" t="n">
        <v>6.3</v>
      </c>
    </row>
    <row r="24" customFormat="false" ht="18" hidden="false" customHeight="true" outlineLevel="0" collapsed="false">
      <c r="A24" s="197" t="s">
        <v>130</v>
      </c>
      <c r="B24" s="198"/>
      <c r="C24" s="199" t="s">
        <v>131</v>
      </c>
      <c r="D24" s="67"/>
      <c r="E24" s="212" t="n">
        <v>19.3</v>
      </c>
      <c r="F24" s="212" t="n">
        <v>149.4</v>
      </c>
      <c r="G24" s="212" t="n">
        <v>137.1</v>
      </c>
      <c r="H24" s="212" t="n">
        <v>12.3</v>
      </c>
      <c r="I24" s="212" t="n">
        <v>20.3</v>
      </c>
      <c r="J24" s="212" t="n">
        <v>167.1</v>
      </c>
      <c r="K24" s="212" t="n">
        <v>151.5</v>
      </c>
      <c r="L24" s="212" t="n">
        <v>15.6</v>
      </c>
      <c r="M24" s="212" t="n">
        <v>18.6</v>
      </c>
      <c r="N24" s="212" t="n">
        <v>134.8</v>
      </c>
      <c r="O24" s="212" t="n">
        <v>125.1</v>
      </c>
      <c r="P24" s="212" t="n">
        <v>9.7</v>
      </c>
    </row>
    <row r="25" customFormat="false" ht="18" hidden="false" customHeight="true" outlineLevel="0" collapsed="false">
      <c r="A25" s="200" t="s">
        <v>132</v>
      </c>
      <c r="B25" s="201"/>
      <c r="C25" s="202" t="s">
        <v>133</v>
      </c>
      <c r="D25" s="179"/>
      <c r="E25" s="213" t="s">
        <v>29</v>
      </c>
      <c r="F25" s="213" t="s">
        <v>29</v>
      </c>
      <c r="G25" s="213" t="s">
        <v>29</v>
      </c>
      <c r="H25" s="213" t="s">
        <v>29</v>
      </c>
      <c r="I25" s="213" t="s">
        <v>29</v>
      </c>
      <c r="J25" s="213" t="s">
        <v>29</v>
      </c>
      <c r="K25" s="213" t="s">
        <v>29</v>
      </c>
      <c r="L25" s="213" t="s">
        <v>29</v>
      </c>
      <c r="M25" s="213" t="s">
        <v>29</v>
      </c>
      <c r="N25" s="213" t="s">
        <v>29</v>
      </c>
      <c r="O25" s="213" t="s">
        <v>29</v>
      </c>
      <c r="P25" s="213" t="s">
        <v>29</v>
      </c>
    </row>
    <row r="26" customFormat="false" ht="18" hidden="false" customHeight="true" outlineLevel="0" collapsed="false">
      <c r="A26" s="200" t="s">
        <v>134</v>
      </c>
      <c r="B26" s="201"/>
      <c r="C26" s="202" t="s">
        <v>135</v>
      </c>
      <c r="D26" s="179"/>
      <c r="E26" s="213" t="n">
        <v>18</v>
      </c>
      <c r="F26" s="213" t="n">
        <v>130.4</v>
      </c>
      <c r="G26" s="213" t="n">
        <v>128.5</v>
      </c>
      <c r="H26" s="213" t="n">
        <v>1.9</v>
      </c>
      <c r="I26" s="213" t="n">
        <v>21.1</v>
      </c>
      <c r="J26" s="213" t="n">
        <v>187.9</v>
      </c>
      <c r="K26" s="213" t="n">
        <v>184.4</v>
      </c>
      <c r="L26" s="213" t="n">
        <v>3.5</v>
      </c>
      <c r="M26" s="213" t="n">
        <v>17.1</v>
      </c>
      <c r="N26" s="213" t="n">
        <v>115.1</v>
      </c>
      <c r="O26" s="213" t="n">
        <v>113.7</v>
      </c>
      <c r="P26" s="213" t="n">
        <v>1.4</v>
      </c>
    </row>
    <row r="27" customFormat="false" ht="18" hidden="false" customHeight="true" outlineLevel="0" collapsed="false">
      <c r="A27" s="200" t="s">
        <v>136</v>
      </c>
      <c r="B27" s="201"/>
      <c r="C27" s="202" t="s">
        <v>137</v>
      </c>
      <c r="D27" s="179"/>
      <c r="E27" s="213" t="n">
        <v>20.9</v>
      </c>
      <c r="F27" s="213" t="n">
        <v>171.4</v>
      </c>
      <c r="G27" s="213" t="n">
        <v>157.8</v>
      </c>
      <c r="H27" s="213" t="n">
        <v>13.6</v>
      </c>
      <c r="I27" s="213" t="n">
        <v>20.8</v>
      </c>
      <c r="J27" s="213" t="n">
        <v>171.6</v>
      </c>
      <c r="K27" s="213" t="n">
        <v>157.1</v>
      </c>
      <c r="L27" s="213" t="n">
        <v>14.5</v>
      </c>
      <c r="M27" s="213" t="n">
        <v>21.1</v>
      </c>
      <c r="N27" s="213" t="n">
        <v>170.2</v>
      </c>
      <c r="O27" s="213" t="n">
        <v>160.9</v>
      </c>
      <c r="P27" s="213" t="n">
        <v>9.3</v>
      </c>
    </row>
    <row r="28" customFormat="false" ht="18" hidden="false" customHeight="true" outlineLevel="0" collapsed="false">
      <c r="A28" s="200" t="s">
        <v>138</v>
      </c>
      <c r="B28" s="201"/>
      <c r="C28" s="202" t="s">
        <v>139</v>
      </c>
      <c r="D28" s="179"/>
      <c r="E28" s="213" t="n">
        <v>19.6</v>
      </c>
      <c r="F28" s="213" t="n">
        <v>153.6</v>
      </c>
      <c r="G28" s="213" t="n">
        <v>143.9</v>
      </c>
      <c r="H28" s="213" t="n">
        <v>9.7</v>
      </c>
      <c r="I28" s="213" t="n">
        <v>20</v>
      </c>
      <c r="J28" s="213" t="n">
        <v>161.7</v>
      </c>
      <c r="K28" s="213" t="n">
        <v>150.5</v>
      </c>
      <c r="L28" s="213" t="n">
        <v>11.2</v>
      </c>
      <c r="M28" s="213" t="n">
        <v>18.2</v>
      </c>
      <c r="N28" s="213" t="n">
        <v>129.3</v>
      </c>
      <c r="O28" s="213" t="n">
        <v>124.4</v>
      </c>
      <c r="P28" s="213" t="n">
        <v>4.9</v>
      </c>
    </row>
    <row r="29" customFormat="false" ht="18" hidden="false" customHeight="true" outlineLevel="0" collapsed="false">
      <c r="A29" s="200" t="s">
        <v>140</v>
      </c>
      <c r="B29" s="201"/>
      <c r="C29" s="202" t="s">
        <v>141</v>
      </c>
      <c r="D29" s="179"/>
      <c r="E29" s="213" t="n">
        <v>18.1</v>
      </c>
      <c r="F29" s="213" t="n">
        <v>140.7</v>
      </c>
      <c r="G29" s="213" t="n">
        <v>129.9</v>
      </c>
      <c r="H29" s="213" t="n">
        <v>10.8</v>
      </c>
      <c r="I29" s="213" t="n">
        <v>19.4</v>
      </c>
      <c r="J29" s="213" t="n">
        <v>163.1</v>
      </c>
      <c r="K29" s="213" t="n">
        <v>145.5</v>
      </c>
      <c r="L29" s="213" t="n">
        <v>17.6</v>
      </c>
      <c r="M29" s="213" t="n">
        <v>16.5</v>
      </c>
      <c r="N29" s="213" t="n">
        <v>114.3</v>
      </c>
      <c r="O29" s="213" t="n">
        <v>111.5</v>
      </c>
      <c r="P29" s="213" t="n">
        <v>2.8</v>
      </c>
    </row>
    <row r="30" customFormat="false" ht="18" hidden="false" customHeight="true" outlineLevel="0" collapsed="false">
      <c r="A30" s="200" t="s">
        <v>142</v>
      </c>
      <c r="B30" s="201"/>
      <c r="C30" s="202" t="s">
        <v>143</v>
      </c>
      <c r="D30" s="179"/>
      <c r="E30" s="213" t="n">
        <v>19.1</v>
      </c>
      <c r="F30" s="213" t="n">
        <v>169.1</v>
      </c>
      <c r="G30" s="213" t="n">
        <v>149.9</v>
      </c>
      <c r="H30" s="213" t="n">
        <v>19.2</v>
      </c>
      <c r="I30" s="213" t="n">
        <v>19.3</v>
      </c>
      <c r="J30" s="213" t="n">
        <v>181.8</v>
      </c>
      <c r="K30" s="213" t="n">
        <v>159</v>
      </c>
      <c r="L30" s="213" t="n">
        <v>22.8</v>
      </c>
      <c r="M30" s="213" t="n">
        <v>18.4</v>
      </c>
      <c r="N30" s="213" t="n">
        <v>134.6</v>
      </c>
      <c r="O30" s="213" t="n">
        <v>125</v>
      </c>
      <c r="P30" s="213" t="n">
        <v>9.6</v>
      </c>
    </row>
    <row r="31" customFormat="false" ht="18" hidden="false" customHeight="true" outlineLevel="0" collapsed="false">
      <c r="A31" s="200" t="s">
        <v>144</v>
      </c>
      <c r="B31" s="201"/>
      <c r="C31" s="202" t="s">
        <v>145</v>
      </c>
      <c r="D31" s="179"/>
      <c r="E31" s="213" t="n">
        <v>18.4</v>
      </c>
      <c r="F31" s="213" t="n">
        <v>149.1</v>
      </c>
      <c r="G31" s="213" t="n">
        <v>140.4</v>
      </c>
      <c r="H31" s="213" t="n">
        <v>8.7</v>
      </c>
      <c r="I31" s="213" t="n">
        <v>18.6</v>
      </c>
      <c r="J31" s="213" t="n">
        <v>152.3</v>
      </c>
      <c r="K31" s="213" t="n">
        <v>142</v>
      </c>
      <c r="L31" s="213" t="n">
        <v>10.3</v>
      </c>
      <c r="M31" s="213" t="n">
        <v>18.1</v>
      </c>
      <c r="N31" s="213" t="n">
        <v>141.6</v>
      </c>
      <c r="O31" s="213" t="n">
        <v>136.5</v>
      </c>
      <c r="P31" s="213" t="n">
        <v>5.1</v>
      </c>
    </row>
    <row r="32" customFormat="false" ht="18" hidden="false" customHeight="true" outlineLevel="0" collapsed="false">
      <c r="A32" s="200" t="s">
        <v>146</v>
      </c>
      <c r="B32" s="201"/>
      <c r="C32" s="202" t="s">
        <v>147</v>
      </c>
      <c r="D32" s="179"/>
      <c r="E32" s="213" t="s">
        <v>148</v>
      </c>
      <c r="F32" s="213" t="s">
        <v>148</v>
      </c>
      <c r="G32" s="213" t="s">
        <v>148</v>
      </c>
      <c r="H32" s="213" t="s">
        <v>148</v>
      </c>
      <c r="I32" s="213" t="s">
        <v>148</v>
      </c>
      <c r="J32" s="213" t="s">
        <v>148</v>
      </c>
      <c r="K32" s="213" t="s">
        <v>148</v>
      </c>
      <c r="L32" s="213" t="s">
        <v>148</v>
      </c>
      <c r="M32" s="213" t="s">
        <v>148</v>
      </c>
      <c r="N32" s="213" t="s">
        <v>148</v>
      </c>
      <c r="O32" s="213" t="s">
        <v>148</v>
      </c>
      <c r="P32" s="213" t="s">
        <v>148</v>
      </c>
    </row>
    <row r="33" customFormat="false" ht="18" hidden="false" customHeight="true" outlineLevel="0" collapsed="false">
      <c r="A33" s="200" t="s">
        <v>149</v>
      </c>
      <c r="B33" s="201"/>
      <c r="C33" s="202" t="s">
        <v>150</v>
      </c>
      <c r="D33" s="179"/>
      <c r="E33" s="213" t="n">
        <v>19.4</v>
      </c>
      <c r="F33" s="213" t="n">
        <v>166.5</v>
      </c>
      <c r="G33" s="213" t="n">
        <v>149.3</v>
      </c>
      <c r="H33" s="213" t="n">
        <v>17.2</v>
      </c>
      <c r="I33" s="213" t="n">
        <v>19.8</v>
      </c>
      <c r="J33" s="213" t="n">
        <v>180.3</v>
      </c>
      <c r="K33" s="213" t="n">
        <v>158.6</v>
      </c>
      <c r="L33" s="213" t="n">
        <v>21.7</v>
      </c>
      <c r="M33" s="213" t="n">
        <v>18.3</v>
      </c>
      <c r="N33" s="213" t="n">
        <v>129.8</v>
      </c>
      <c r="O33" s="213" t="n">
        <v>124.6</v>
      </c>
      <c r="P33" s="213" t="n">
        <v>5.2</v>
      </c>
    </row>
    <row r="34" customFormat="false" ht="18" hidden="false" customHeight="true" outlineLevel="0" collapsed="false">
      <c r="A34" s="200" t="s">
        <v>151</v>
      </c>
      <c r="B34" s="201"/>
      <c r="C34" s="202" t="s">
        <v>152</v>
      </c>
      <c r="D34" s="179"/>
      <c r="E34" s="213" t="n">
        <v>17.1</v>
      </c>
      <c r="F34" s="213" t="n">
        <v>140.7</v>
      </c>
      <c r="G34" s="213" t="n">
        <v>129.7</v>
      </c>
      <c r="H34" s="213" t="n">
        <v>11</v>
      </c>
      <c r="I34" s="213" t="n">
        <v>18</v>
      </c>
      <c r="J34" s="213" t="n">
        <v>157.7</v>
      </c>
      <c r="K34" s="213" t="n">
        <v>144.3</v>
      </c>
      <c r="L34" s="213" t="n">
        <v>13.4</v>
      </c>
      <c r="M34" s="213" t="n">
        <v>15.7</v>
      </c>
      <c r="N34" s="213" t="n">
        <v>114.5</v>
      </c>
      <c r="O34" s="213" t="n">
        <v>107.3</v>
      </c>
      <c r="P34" s="213" t="n">
        <v>7.2</v>
      </c>
    </row>
    <row r="35" customFormat="false" ht="18" hidden="false" customHeight="true" outlineLevel="0" collapsed="false">
      <c r="A35" s="200" t="s">
        <v>153</v>
      </c>
      <c r="B35" s="201"/>
      <c r="C35" s="202" t="s">
        <v>154</v>
      </c>
      <c r="D35" s="179"/>
      <c r="E35" s="213" t="s">
        <v>29</v>
      </c>
      <c r="F35" s="213" t="s">
        <v>29</v>
      </c>
      <c r="G35" s="213" t="s">
        <v>29</v>
      </c>
      <c r="H35" s="213" t="s">
        <v>29</v>
      </c>
      <c r="I35" s="213" t="s">
        <v>29</v>
      </c>
      <c r="J35" s="213" t="s">
        <v>29</v>
      </c>
      <c r="K35" s="213" t="s">
        <v>29</v>
      </c>
      <c r="L35" s="213" t="s">
        <v>29</v>
      </c>
      <c r="M35" s="213" t="s">
        <v>29</v>
      </c>
      <c r="N35" s="213" t="s">
        <v>29</v>
      </c>
      <c r="O35" s="213" t="s">
        <v>29</v>
      </c>
      <c r="P35" s="213" t="s">
        <v>29</v>
      </c>
    </row>
    <row r="36" customFormat="false" ht="18" hidden="false" customHeight="true" outlineLevel="0" collapsed="false">
      <c r="A36" s="200" t="s">
        <v>155</v>
      </c>
      <c r="B36" s="201"/>
      <c r="C36" s="202" t="s">
        <v>156</v>
      </c>
      <c r="D36" s="179"/>
      <c r="E36" s="213" t="n">
        <v>18.1</v>
      </c>
      <c r="F36" s="213" t="n">
        <v>148.1</v>
      </c>
      <c r="G36" s="213" t="n">
        <v>133.1</v>
      </c>
      <c r="H36" s="213" t="n">
        <v>15</v>
      </c>
      <c r="I36" s="213" t="n">
        <v>19.3</v>
      </c>
      <c r="J36" s="213" t="n">
        <v>167.4</v>
      </c>
      <c r="K36" s="213" t="n">
        <v>147.6</v>
      </c>
      <c r="L36" s="213" t="n">
        <v>19.8</v>
      </c>
      <c r="M36" s="213" t="n">
        <v>16.6</v>
      </c>
      <c r="N36" s="213" t="n">
        <v>121.6</v>
      </c>
      <c r="O36" s="213" t="n">
        <v>113.2</v>
      </c>
      <c r="P36" s="213" t="n">
        <v>8.4</v>
      </c>
    </row>
    <row r="37" customFormat="false" ht="18" hidden="false" customHeight="true" outlineLevel="0" collapsed="false">
      <c r="A37" s="200" t="s">
        <v>157</v>
      </c>
      <c r="B37" s="201"/>
      <c r="C37" s="202" t="s">
        <v>158</v>
      </c>
      <c r="D37" s="179"/>
      <c r="E37" s="213" t="n">
        <v>17.6</v>
      </c>
      <c r="F37" s="213" t="n">
        <v>153.8</v>
      </c>
      <c r="G37" s="213" t="n">
        <v>133.7</v>
      </c>
      <c r="H37" s="213" t="n">
        <v>20.1</v>
      </c>
      <c r="I37" s="213" t="n">
        <v>18</v>
      </c>
      <c r="J37" s="213" t="n">
        <v>162.9</v>
      </c>
      <c r="K37" s="213" t="n">
        <v>139.5</v>
      </c>
      <c r="L37" s="213" t="n">
        <v>23.4</v>
      </c>
      <c r="M37" s="213" t="n">
        <v>15.2</v>
      </c>
      <c r="N37" s="213" t="n">
        <v>103.4</v>
      </c>
      <c r="O37" s="213" t="n">
        <v>101.9</v>
      </c>
      <c r="P37" s="213" t="n">
        <v>1.5</v>
      </c>
    </row>
    <row r="38" customFormat="false" ht="18" hidden="false" customHeight="true" outlineLevel="0" collapsed="false">
      <c r="A38" s="200" t="s">
        <v>159</v>
      </c>
      <c r="B38" s="201"/>
      <c r="C38" s="202" t="s">
        <v>160</v>
      </c>
      <c r="D38" s="179"/>
      <c r="E38" s="213" t="n">
        <v>18.6</v>
      </c>
      <c r="F38" s="213" t="n">
        <v>158.9</v>
      </c>
      <c r="G38" s="213" t="n">
        <v>146</v>
      </c>
      <c r="H38" s="213" t="n">
        <v>12.9</v>
      </c>
      <c r="I38" s="213" t="n">
        <v>18.7</v>
      </c>
      <c r="J38" s="213" t="n">
        <v>162.6</v>
      </c>
      <c r="K38" s="213" t="n">
        <v>149</v>
      </c>
      <c r="L38" s="213" t="n">
        <v>13.6</v>
      </c>
      <c r="M38" s="213" t="n">
        <v>18.5</v>
      </c>
      <c r="N38" s="213" t="n">
        <v>146.5</v>
      </c>
      <c r="O38" s="213" t="n">
        <v>136.1</v>
      </c>
      <c r="P38" s="213" t="n">
        <v>10.4</v>
      </c>
    </row>
    <row r="39" customFormat="false" ht="18" hidden="false" customHeight="true" outlineLevel="0" collapsed="false">
      <c r="A39" s="200" t="s">
        <v>161</v>
      </c>
      <c r="B39" s="201"/>
      <c r="C39" s="202" t="s">
        <v>162</v>
      </c>
      <c r="D39" s="179"/>
      <c r="E39" s="213" t="n">
        <v>20.2</v>
      </c>
      <c r="F39" s="213" t="n">
        <v>177.9</v>
      </c>
      <c r="G39" s="213" t="n">
        <v>154.2</v>
      </c>
      <c r="H39" s="213" t="n">
        <v>23.7</v>
      </c>
      <c r="I39" s="213" t="n">
        <v>21</v>
      </c>
      <c r="J39" s="213" t="n">
        <v>188.4</v>
      </c>
      <c r="K39" s="213" t="n">
        <v>160.7</v>
      </c>
      <c r="L39" s="213" t="n">
        <v>27.7</v>
      </c>
      <c r="M39" s="213" t="n">
        <v>17</v>
      </c>
      <c r="N39" s="213" t="n">
        <v>130.8</v>
      </c>
      <c r="O39" s="213" t="n">
        <v>125.2</v>
      </c>
      <c r="P39" s="213" t="n">
        <v>5.6</v>
      </c>
    </row>
    <row r="40" customFormat="false" ht="18" hidden="false" customHeight="true" outlineLevel="0" collapsed="false">
      <c r="A40" s="200" t="s">
        <v>163</v>
      </c>
      <c r="B40" s="201"/>
      <c r="C40" s="202" t="s">
        <v>164</v>
      </c>
      <c r="D40" s="179"/>
      <c r="E40" s="213" t="n">
        <v>18.6</v>
      </c>
      <c r="F40" s="213" t="n">
        <v>161.9</v>
      </c>
      <c r="G40" s="213" t="n">
        <v>145.9</v>
      </c>
      <c r="H40" s="213" t="n">
        <v>16</v>
      </c>
      <c r="I40" s="213" t="n">
        <v>18.9</v>
      </c>
      <c r="J40" s="213" t="n">
        <v>168.8</v>
      </c>
      <c r="K40" s="213" t="n">
        <v>150.2</v>
      </c>
      <c r="L40" s="213" t="n">
        <v>18.6</v>
      </c>
      <c r="M40" s="213" t="n">
        <v>17.6</v>
      </c>
      <c r="N40" s="213" t="n">
        <v>132.8</v>
      </c>
      <c r="O40" s="213" t="n">
        <v>127.7</v>
      </c>
      <c r="P40" s="213" t="n">
        <v>5.1</v>
      </c>
    </row>
    <row r="41" customFormat="false" ht="18" hidden="false" customHeight="true" outlineLevel="0" collapsed="false">
      <c r="A41" s="200" t="s">
        <v>165</v>
      </c>
      <c r="B41" s="201"/>
      <c r="C41" s="202" t="s">
        <v>166</v>
      </c>
      <c r="D41" s="179"/>
      <c r="E41" s="213" t="n">
        <v>19.1</v>
      </c>
      <c r="F41" s="213" t="n">
        <v>159.3</v>
      </c>
      <c r="G41" s="213" t="n">
        <v>145.1</v>
      </c>
      <c r="H41" s="213" t="n">
        <v>14.2</v>
      </c>
      <c r="I41" s="213" t="n">
        <v>19.3</v>
      </c>
      <c r="J41" s="213" t="n">
        <v>166.9</v>
      </c>
      <c r="K41" s="213" t="n">
        <v>148.6</v>
      </c>
      <c r="L41" s="213" t="n">
        <v>18.3</v>
      </c>
      <c r="M41" s="213" t="n">
        <v>18.8</v>
      </c>
      <c r="N41" s="213" t="n">
        <v>141</v>
      </c>
      <c r="O41" s="213" t="n">
        <v>136.7</v>
      </c>
      <c r="P41" s="213" t="n">
        <v>4.3</v>
      </c>
    </row>
    <row r="42" customFormat="false" ht="18" hidden="false" customHeight="true" outlineLevel="0" collapsed="false">
      <c r="A42" s="200" t="s">
        <v>167</v>
      </c>
      <c r="B42" s="201"/>
      <c r="C42" s="202" t="s">
        <v>168</v>
      </c>
      <c r="D42" s="179"/>
      <c r="E42" s="213" t="n">
        <v>18.8</v>
      </c>
      <c r="F42" s="213" t="n">
        <v>165.1</v>
      </c>
      <c r="G42" s="213" t="n">
        <v>146.1</v>
      </c>
      <c r="H42" s="213" t="n">
        <v>19</v>
      </c>
      <c r="I42" s="213" t="n">
        <v>18.9</v>
      </c>
      <c r="J42" s="213" t="n">
        <v>170.2</v>
      </c>
      <c r="K42" s="213" t="n">
        <v>147.4</v>
      </c>
      <c r="L42" s="213" t="n">
        <v>22.8</v>
      </c>
      <c r="M42" s="213" t="n">
        <v>18.5</v>
      </c>
      <c r="N42" s="213" t="n">
        <v>150.7</v>
      </c>
      <c r="O42" s="213" t="n">
        <v>142.5</v>
      </c>
      <c r="P42" s="213" t="n">
        <v>8.2</v>
      </c>
    </row>
    <row r="43" customFormat="false" ht="18" hidden="false" customHeight="true" outlineLevel="0" collapsed="false">
      <c r="A43" s="200" t="s">
        <v>169</v>
      </c>
      <c r="B43" s="201"/>
      <c r="C43" s="202" t="s">
        <v>170</v>
      </c>
      <c r="D43" s="179"/>
      <c r="E43" s="213" t="n">
        <v>19</v>
      </c>
      <c r="F43" s="213" t="n">
        <v>160</v>
      </c>
      <c r="G43" s="213" t="n">
        <v>143.2</v>
      </c>
      <c r="H43" s="213" t="n">
        <v>16.8</v>
      </c>
      <c r="I43" s="213" t="n">
        <v>19.2</v>
      </c>
      <c r="J43" s="213" t="n">
        <v>170</v>
      </c>
      <c r="K43" s="213" t="n">
        <v>148.6</v>
      </c>
      <c r="L43" s="213" t="n">
        <v>21.4</v>
      </c>
      <c r="M43" s="213" t="n">
        <v>18.5</v>
      </c>
      <c r="N43" s="213" t="n">
        <v>138.3</v>
      </c>
      <c r="O43" s="213" t="n">
        <v>131.4</v>
      </c>
      <c r="P43" s="213" t="n">
        <v>6.9</v>
      </c>
    </row>
    <row r="44" customFormat="false" ht="18" hidden="false" customHeight="true" outlineLevel="0" collapsed="false">
      <c r="A44" s="200" t="s">
        <v>171</v>
      </c>
      <c r="B44" s="201"/>
      <c r="C44" s="202" t="s">
        <v>172</v>
      </c>
      <c r="D44" s="179"/>
      <c r="E44" s="213" t="n">
        <v>17.9</v>
      </c>
      <c r="F44" s="213" t="n">
        <v>153.8</v>
      </c>
      <c r="G44" s="213" t="n">
        <v>135.3</v>
      </c>
      <c r="H44" s="213" t="n">
        <v>18.5</v>
      </c>
      <c r="I44" s="213" t="n">
        <v>18.3</v>
      </c>
      <c r="J44" s="213" t="n">
        <v>162</v>
      </c>
      <c r="K44" s="213" t="n">
        <v>140.2</v>
      </c>
      <c r="L44" s="213" t="n">
        <v>21.8</v>
      </c>
      <c r="M44" s="213" t="n">
        <v>16.2</v>
      </c>
      <c r="N44" s="213" t="n">
        <v>118.5</v>
      </c>
      <c r="O44" s="213" t="n">
        <v>114.3</v>
      </c>
      <c r="P44" s="213" t="n">
        <v>4.2</v>
      </c>
    </row>
    <row r="45" customFormat="false" ht="18" hidden="false" customHeight="true" outlineLevel="0" collapsed="false">
      <c r="A45" s="200" t="s">
        <v>173</v>
      </c>
      <c r="B45" s="201"/>
      <c r="C45" s="202" t="s">
        <v>174</v>
      </c>
      <c r="D45" s="179"/>
      <c r="E45" s="213" t="n">
        <v>16.4</v>
      </c>
      <c r="F45" s="213" t="n">
        <v>141.5</v>
      </c>
      <c r="G45" s="213" t="n">
        <v>126.1</v>
      </c>
      <c r="H45" s="213" t="n">
        <v>15.4</v>
      </c>
      <c r="I45" s="213" t="n">
        <v>15.8</v>
      </c>
      <c r="J45" s="213" t="n">
        <v>141.1</v>
      </c>
      <c r="K45" s="213" t="n">
        <v>122.1</v>
      </c>
      <c r="L45" s="213" t="n">
        <v>19</v>
      </c>
      <c r="M45" s="213" t="n">
        <v>17.6</v>
      </c>
      <c r="N45" s="213" t="n">
        <v>142.5</v>
      </c>
      <c r="O45" s="213" t="n">
        <v>134.2</v>
      </c>
      <c r="P45" s="213" t="n">
        <v>8.3</v>
      </c>
    </row>
    <row r="46" customFormat="false" ht="18" hidden="false" customHeight="true" outlineLevel="0" collapsed="false">
      <c r="A46" s="200" t="s">
        <v>175</v>
      </c>
      <c r="B46" s="201"/>
      <c r="C46" s="202" t="s">
        <v>176</v>
      </c>
      <c r="D46" s="179"/>
      <c r="E46" s="150" t="n">
        <v>18.1</v>
      </c>
      <c r="F46" s="150" t="n">
        <v>144.4</v>
      </c>
      <c r="G46" s="150" t="n">
        <v>137.1</v>
      </c>
      <c r="H46" s="150" t="n">
        <v>7.3</v>
      </c>
      <c r="I46" s="150" t="n">
        <v>18.6</v>
      </c>
      <c r="J46" s="150" t="n">
        <v>160.5</v>
      </c>
      <c r="K46" s="150" t="n">
        <v>147.8</v>
      </c>
      <c r="L46" s="150" t="n">
        <v>12.7</v>
      </c>
      <c r="M46" s="150" t="n">
        <v>17.5</v>
      </c>
      <c r="N46" s="150" t="n">
        <v>127</v>
      </c>
      <c r="O46" s="150" t="n">
        <v>125.5</v>
      </c>
      <c r="P46" s="150" t="n">
        <v>1.5</v>
      </c>
    </row>
    <row r="47" customFormat="false" ht="18" hidden="false" customHeight="true" outlineLevel="0" collapsed="false">
      <c r="A47" s="197" t="s">
        <v>177</v>
      </c>
      <c r="B47" s="198"/>
      <c r="C47" s="199" t="s">
        <v>178</v>
      </c>
      <c r="D47" s="67"/>
      <c r="E47" s="212" t="n">
        <v>19.7</v>
      </c>
      <c r="F47" s="212" t="n">
        <v>150.1</v>
      </c>
      <c r="G47" s="212" t="n">
        <v>141.4</v>
      </c>
      <c r="H47" s="212" t="n">
        <v>8.7</v>
      </c>
      <c r="I47" s="212" t="n">
        <v>20.5</v>
      </c>
      <c r="J47" s="212" t="n">
        <v>165</v>
      </c>
      <c r="K47" s="212" t="n">
        <v>156.7</v>
      </c>
      <c r="L47" s="212" t="n">
        <v>8.3</v>
      </c>
      <c r="M47" s="212" t="n">
        <v>18.5</v>
      </c>
      <c r="N47" s="212" t="n">
        <v>128.7</v>
      </c>
      <c r="O47" s="212" t="n">
        <v>119.4</v>
      </c>
      <c r="P47" s="212" t="n">
        <v>9.3</v>
      </c>
    </row>
    <row r="48" customFormat="false" ht="18" hidden="false" customHeight="true" outlineLevel="0" collapsed="false">
      <c r="A48" s="200" t="s">
        <v>179</v>
      </c>
      <c r="B48" s="201"/>
      <c r="C48" s="202" t="s">
        <v>180</v>
      </c>
      <c r="D48" s="179"/>
      <c r="E48" s="214" t="n">
        <v>17.8</v>
      </c>
      <c r="F48" s="214" t="n">
        <v>115.6</v>
      </c>
      <c r="G48" s="214" t="n">
        <v>111.3</v>
      </c>
      <c r="H48" s="214" t="n">
        <v>4.3</v>
      </c>
      <c r="I48" s="214" t="n">
        <v>18.7</v>
      </c>
      <c r="J48" s="214" t="n">
        <v>135.8</v>
      </c>
      <c r="K48" s="214" t="n">
        <v>127.8</v>
      </c>
      <c r="L48" s="214" t="n">
        <v>8</v>
      </c>
      <c r="M48" s="214" t="n">
        <v>17.3</v>
      </c>
      <c r="N48" s="214" t="n">
        <v>104.7</v>
      </c>
      <c r="O48" s="214" t="n">
        <v>102.4</v>
      </c>
      <c r="P48" s="214" t="n">
        <v>2.3</v>
      </c>
    </row>
    <row r="49" customFormat="false" ht="18" hidden="false" customHeight="true" outlineLevel="0" collapsed="false">
      <c r="A49" s="197" t="s">
        <v>181</v>
      </c>
      <c r="B49" s="198"/>
      <c r="C49" s="199" t="s">
        <v>182</v>
      </c>
      <c r="D49" s="67"/>
      <c r="E49" s="215" t="n">
        <v>18.6</v>
      </c>
      <c r="F49" s="215" t="n">
        <v>154</v>
      </c>
      <c r="G49" s="215" t="n">
        <v>141.1</v>
      </c>
      <c r="H49" s="215" t="n">
        <v>12.9</v>
      </c>
      <c r="I49" s="215" t="n">
        <v>18.5</v>
      </c>
      <c r="J49" s="215" t="n">
        <v>159.1</v>
      </c>
      <c r="K49" s="215" t="n">
        <v>142.8</v>
      </c>
      <c r="L49" s="215" t="n">
        <v>16.3</v>
      </c>
      <c r="M49" s="215" t="n">
        <v>19.1</v>
      </c>
      <c r="N49" s="215" t="n">
        <v>140.9</v>
      </c>
      <c r="O49" s="215" t="n">
        <v>136.8</v>
      </c>
      <c r="P49" s="215" t="n">
        <v>4.1</v>
      </c>
    </row>
    <row r="50" customFormat="false" ht="18" hidden="false" customHeight="true" outlineLevel="0" collapsed="false">
      <c r="A50" s="200" t="s">
        <v>183</v>
      </c>
      <c r="B50" s="201"/>
      <c r="C50" s="202" t="s">
        <v>184</v>
      </c>
      <c r="D50" s="179"/>
      <c r="E50" s="213" t="n">
        <v>18.6</v>
      </c>
      <c r="F50" s="213" t="n">
        <v>159.5</v>
      </c>
      <c r="G50" s="213" t="n">
        <v>144.1</v>
      </c>
      <c r="H50" s="213" t="n">
        <v>15.4</v>
      </c>
      <c r="I50" s="213" t="n">
        <v>18.7</v>
      </c>
      <c r="J50" s="213" t="n">
        <v>162.1</v>
      </c>
      <c r="K50" s="213" t="n">
        <v>145.2</v>
      </c>
      <c r="L50" s="213" t="n">
        <v>16.9</v>
      </c>
      <c r="M50" s="213" t="n">
        <v>18.5</v>
      </c>
      <c r="N50" s="213" t="n">
        <v>147.3</v>
      </c>
      <c r="O50" s="213" t="n">
        <v>139.1</v>
      </c>
      <c r="P50" s="213" t="n">
        <v>8.2</v>
      </c>
    </row>
    <row r="51" customFormat="false" ht="18" hidden="false" customHeight="true" outlineLevel="0" collapsed="false">
      <c r="A51" s="200" t="s">
        <v>185</v>
      </c>
      <c r="B51" s="201"/>
      <c r="C51" s="202" t="s">
        <v>186</v>
      </c>
      <c r="D51" s="179"/>
      <c r="E51" s="213" t="n">
        <v>20.2</v>
      </c>
      <c r="F51" s="213" t="n">
        <v>153.8</v>
      </c>
      <c r="G51" s="213" t="n">
        <v>142.5</v>
      </c>
      <c r="H51" s="213" t="n">
        <v>11.3</v>
      </c>
      <c r="I51" s="213" t="n">
        <v>20.8</v>
      </c>
      <c r="J51" s="213" t="n">
        <v>161.6</v>
      </c>
      <c r="K51" s="213" t="n">
        <v>148.7</v>
      </c>
      <c r="L51" s="213" t="n">
        <v>12.9</v>
      </c>
      <c r="M51" s="213" t="n">
        <v>19.5</v>
      </c>
      <c r="N51" s="213" t="n">
        <v>145.1</v>
      </c>
      <c r="O51" s="213" t="n">
        <v>135.6</v>
      </c>
      <c r="P51" s="213" t="n">
        <v>9.5</v>
      </c>
    </row>
    <row r="52" customFormat="false" ht="18" hidden="false" customHeight="true" outlineLevel="0" collapsed="false">
      <c r="A52" s="216" t="s">
        <v>187</v>
      </c>
      <c r="B52" s="204"/>
      <c r="C52" s="205" t="s">
        <v>188</v>
      </c>
      <c r="D52" s="188"/>
      <c r="E52" s="150" t="n">
        <v>19.6</v>
      </c>
      <c r="F52" s="150" t="n">
        <v>164.5</v>
      </c>
      <c r="G52" s="150" t="n">
        <v>140.6</v>
      </c>
      <c r="H52" s="150" t="n">
        <v>23.9</v>
      </c>
      <c r="I52" s="150" t="n">
        <v>19.8</v>
      </c>
      <c r="J52" s="150" t="n">
        <v>172.6</v>
      </c>
      <c r="K52" s="150" t="n">
        <v>144</v>
      </c>
      <c r="L52" s="150" t="n">
        <v>28.6</v>
      </c>
      <c r="M52" s="150" t="n">
        <v>18.9</v>
      </c>
      <c r="N52" s="150" t="n">
        <v>132.7</v>
      </c>
      <c r="O52" s="150" t="n">
        <v>127.5</v>
      </c>
      <c r="P52" s="150" t="n">
        <v>5.2</v>
      </c>
    </row>
    <row r="55" customFormat="false" ht="13.5" hidden="false" customHeight="false" outlineLevel="0" collapsed="false">
      <c r="A55" s="1" t="s">
        <v>70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2" t="s">
        <v>1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customFormat="false" ht="14.25" hidden="false" customHeight="false" outlineLevel="0" collapsed="false">
      <c r="A2" s="126" t="s">
        <v>70</v>
      </c>
      <c r="B2" s="155"/>
      <c r="C2" s="155"/>
      <c r="D2" s="155"/>
      <c r="E2" s="155"/>
      <c r="F2" s="155"/>
      <c r="G2" s="155"/>
      <c r="H2" s="155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206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0" t="s">
        <v>190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1"/>
      <c r="B6" s="192"/>
      <c r="C6" s="193"/>
      <c r="D6" s="163"/>
      <c r="E6" s="145" t="s">
        <v>99</v>
      </c>
      <c r="F6" s="145"/>
      <c r="G6" s="145"/>
      <c r="H6" s="145"/>
      <c r="I6" s="145" t="s">
        <v>100</v>
      </c>
      <c r="J6" s="145"/>
      <c r="K6" s="145"/>
      <c r="L6" s="145"/>
      <c r="M6" s="145" t="s">
        <v>101</v>
      </c>
      <c r="N6" s="145"/>
      <c r="O6" s="145"/>
      <c r="P6" s="145"/>
    </row>
    <row r="7" customFormat="false" ht="18" hidden="false" customHeight="true" outlineLevel="0" collapsed="false">
      <c r="A7" s="137" t="s">
        <v>109</v>
      </c>
      <c r="B7" s="137"/>
      <c r="C7" s="137"/>
      <c r="D7" s="136"/>
      <c r="E7" s="136" t="s">
        <v>9</v>
      </c>
      <c r="F7" s="207" t="s">
        <v>6</v>
      </c>
      <c r="G7" s="135" t="s">
        <v>192</v>
      </c>
      <c r="H7" s="207" t="s">
        <v>193</v>
      </c>
      <c r="I7" s="135" t="s">
        <v>9</v>
      </c>
      <c r="J7" s="207" t="s">
        <v>6</v>
      </c>
      <c r="K7" s="135" t="s">
        <v>192</v>
      </c>
      <c r="L7" s="136" t="s">
        <v>193</v>
      </c>
      <c r="M7" s="135" t="s">
        <v>9</v>
      </c>
      <c r="N7" s="207" t="s">
        <v>6</v>
      </c>
      <c r="O7" s="135" t="s">
        <v>192</v>
      </c>
      <c r="P7" s="136" t="s">
        <v>193</v>
      </c>
    </row>
    <row r="8" customFormat="false" ht="9.75" hidden="false" customHeight="true" outlineLevel="0" collapsed="false">
      <c r="A8" s="208"/>
      <c r="B8" s="208"/>
      <c r="C8" s="209"/>
      <c r="D8" s="210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98" t="s">
        <v>110</v>
      </c>
      <c r="B9" s="2"/>
      <c r="C9" s="211" t="s">
        <v>27</v>
      </c>
      <c r="D9" s="77"/>
      <c r="E9" s="150" t="n">
        <v>18</v>
      </c>
      <c r="F9" s="150" t="n">
        <v>139.1</v>
      </c>
      <c r="G9" s="150" t="n">
        <v>125.9</v>
      </c>
      <c r="H9" s="150" t="n">
        <v>13.2</v>
      </c>
      <c r="I9" s="150" t="n">
        <v>18.6</v>
      </c>
      <c r="J9" s="150" t="n">
        <v>156.3</v>
      </c>
      <c r="K9" s="150" t="n">
        <v>139.2</v>
      </c>
      <c r="L9" s="150" t="n">
        <v>17.1</v>
      </c>
      <c r="M9" s="150" t="n">
        <v>17.3</v>
      </c>
      <c r="N9" s="150" t="n">
        <v>118.4</v>
      </c>
      <c r="O9" s="150" t="n">
        <v>110</v>
      </c>
      <c r="P9" s="150" t="n">
        <v>8.4</v>
      </c>
    </row>
    <row r="10" customFormat="false" ht="18" hidden="false" customHeight="true" outlineLevel="0" collapsed="false">
      <c r="A10" s="197" t="s">
        <v>111</v>
      </c>
      <c r="B10" s="198"/>
      <c r="C10" s="199" t="s">
        <v>28</v>
      </c>
      <c r="D10" s="67"/>
      <c r="E10" s="212" t="n">
        <v>19.8</v>
      </c>
      <c r="F10" s="212" t="n">
        <v>159.6</v>
      </c>
      <c r="G10" s="212" t="n">
        <v>143.6</v>
      </c>
      <c r="H10" s="212" t="n">
        <v>16</v>
      </c>
      <c r="I10" s="212" t="n">
        <v>20</v>
      </c>
      <c r="J10" s="212" t="n">
        <v>160.9</v>
      </c>
      <c r="K10" s="212" t="n">
        <v>144.2</v>
      </c>
      <c r="L10" s="212" t="n">
        <v>16.7</v>
      </c>
      <c r="M10" s="212" t="n">
        <v>18.5</v>
      </c>
      <c r="N10" s="212" t="n">
        <v>143.4</v>
      </c>
      <c r="O10" s="212" t="n">
        <v>136.6</v>
      </c>
      <c r="P10" s="212" t="n">
        <v>6.8</v>
      </c>
    </row>
    <row r="11" customFormat="false" ht="18" hidden="false" customHeight="true" outlineLevel="0" collapsed="false">
      <c r="A11" s="200" t="s">
        <v>112</v>
      </c>
      <c r="B11" s="201"/>
      <c r="C11" s="202" t="s">
        <v>30</v>
      </c>
      <c r="D11" s="179"/>
      <c r="E11" s="213" t="s">
        <v>29</v>
      </c>
      <c r="F11" s="213" t="s">
        <v>29</v>
      </c>
      <c r="G11" s="213" t="s">
        <v>29</v>
      </c>
      <c r="H11" s="213" t="s">
        <v>29</v>
      </c>
      <c r="I11" s="213" t="s">
        <v>29</v>
      </c>
      <c r="J11" s="213" t="s">
        <v>29</v>
      </c>
      <c r="K11" s="213" t="s">
        <v>29</v>
      </c>
      <c r="L11" s="213" t="s">
        <v>29</v>
      </c>
      <c r="M11" s="213" t="s">
        <v>29</v>
      </c>
      <c r="N11" s="213" t="s">
        <v>29</v>
      </c>
      <c r="O11" s="213" t="s">
        <v>29</v>
      </c>
      <c r="P11" s="213" t="s">
        <v>29</v>
      </c>
    </row>
    <row r="12" customFormat="false" ht="18" hidden="false" customHeight="true" outlineLevel="0" collapsed="false">
      <c r="A12" s="200" t="s">
        <v>113</v>
      </c>
      <c r="B12" s="201"/>
      <c r="C12" s="202" t="s">
        <v>31</v>
      </c>
      <c r="D12" s="179"/>
      <c r="E12" s="213" t="n">
        <v>18.5</v>
      </c>
      <c r="F12" s="213" t="n">
        <v>158.3</v>
      </c>
      <c r="G12" s="213" t="n">
        <v>141</v>
      </c>
      <c r="H12" s="213" t="n">
        <v>17.3</v>
      </c>
      <c r="I12" s="213" t="n">
        <v>18.8</v>
      </c>
      <c r="J12" s="213" t="n">
        <v>167.1</v>
      </c>
      <c r="K12" s="213" t="n">
        <v>146.2</v>
      </c>
      <c r="L12" s="213" t="n">
        <v>20.9</v>
      </c>
      <c r="M12" s="213" t="n">
        <v>17.8</v>
      </c>
      <c r="N12" s="213" t="n">
        <v>136.6</v>
      </c>
      <c r="O12" s="213" t="n">
        <v>128.1</v>
      </c>
      <c r="P12" s="213" t="n">
        <v>8.5</v>
      </c>
    </row>
    <row r="13" customFormat="false" ht="18" hidden="false" customHeight="true" outlineLevel="0" collapsed="false">
      <c r="A13" s="200" t="s">
        <v>114</v>
      </c>
      <c r="B13" s="201"/>
      <c r="C13" s="202" t="s">
        <v>115</v>
      </c>
      <c r="D13" s="179"/>
      <c r="E13" s="213" t="n">
        <v>20.1</v>
      </c>
      <c r="F13" s="213" t="n">
        <v>166.7</v>
      </c>
      <c r="G13" s="213" t="n">
        <v>151.3</v>
      </c>
      <c r="H13" s="213" t="n">
        <v>15.4</v>
      </c>
      <c r="I13" s="213" t="n">
        <v>20.1</v>
      </c>
      <c r="J13" s="213" t="n">
        <v>167.5</v>
      </c>
      <c r="K13" s="213" t="n">
        <v>151.6</v>
      </c>
      <c r="L13" s="213" t="n">
        <v>15.9</v>
      </c>
      <c r="M13" s="213" t="n">
        <v>19.6</v>
      </c>
      <c r="N13" s="213" t="n">
        <v>155.9</v>
      </c>
      <c r="O13" s="213" t="n">
        <v>146.7</v>
      </c>
      <c r="P13" s="213" t="n">
        <v>9.2</v>
      </c>
    </row>
    <row r="14" customFormat="false" ht="18" hidden="false" customHeight="true" outlineLevel="0" collapsed="false">
      <c r="A14" s="200" t="s">
        <v>116</v>
      </c>
      <c r="B14" s="201"/>
      <c r="C14" s="202" t="s">
        <v>33</v>
      </c>
      <c r="D14" s="179"/>
      <c r="E14" s="213" t="n">
        <v>21.1</v>
      </c>
      <c r="F14" s="213" t="n">
        <v>170.3</v>
      </c>
      <c r="G14" s="213" t="n">
        <v>156.1</v>
      </c>
      <c r="H14" s="213" t="n">
        <v>14.2</v>
      </c>
      <c r="I14" s="213" t="n">
        <v>21.4</v>
      </c>
      <c r="J14" s="213" t="n">
        <v>175.1</v>
      </c>
      <c r="K14" s="213" t="n">
        <v>160.1</v>
      </c>
      <c r="L14" s="213" t="n">
        <v>15</v>
      </c>
      <c r="M14" s="213" t="n">
        <v>19.7</v>
      </c>
      <c r="N14" s="213" t="n">
        <v>148</v>
      </c>
      <c r="O14" s="213" t="n">
        <v>137.2</v>
      </c>
      <c r="P14" s="213" t="n">
        <v>10.8</v>
      </c>
    </row>
    <row r="15" customFormat="false" ht="18" hidden="false" customHeight="true" outlineLevel="0" collapsed="false">
      <c r="A15" s="200" t="s">
        <v>117</v>
      </c>
      <c r="B15" s="201"/>
      <c r="C15" s="202" t="s">
        <v>34</v>
      </c>
      <c r="D15" s="179"/>
      <c r="E15" s="213" t="n">
        <v>20.2</v>
      </c>
      <c r="F15" s="213" t="n">
        <v>169.5</v>
      </c>
      <c r="G15" s="213" t="n">
        <v>144.8</v>
      </c>
      <c r="H15" s="213" t="n">
        <v>24.7</v>
      </c>
      <c r="I15" s="213" t="n">
        <v>21.5</v>
      </c>
      <c r="J15" s="213" t="n">
        <v>192.1</v>
      </c>
      <c r="K15" s="213" t="n">
        <v>159.8</v>
      </c>
      <c r="L15" s="213" t="n">
        <v>32.3</v>
      </c>
      <c r="M15" s="213" t="n">
        <v>17.7</v>
      </c>
      <c r="N15" s="213" t="n">
        <v>125.9</v>
      </c>
      <c r="O15" s="213" t="n">
        <v>115.9</v>
      </c>
      <c r="P15" s="213" t="n">
        <v>10</v>
      </c>
    </row>
    <row r="16" customFormat="false" ht="18" hidden="false" customHeight="true" outlineLevel="0" collapsed="false">
      <c r="A16" s="200" t="s">
        <v>118</v>
      </c>
      <c r="B16" s="201"/>
      <c r="C16" s="202" t="s">
        <v>35</v>
      </c>
      <c r="D16" s="179"/>
      <c r="E16" s="213" t="n">
        <v>18.7</v>
      </c>
      <c r="F16" s="213" t="n">
        <v>126.1</v>
      </c>
      <c r="G16" s="213" t="n">
        <v>119.7</v>
      </c>
      <c r="H16" s="213" t="n">
        <v>6.4</v>
      </c>
      <c r="I16" s="213" t="n">
        <v>19.9</v>
      </c>
      <c r="J16" s="213" t="n">
        <v>152.8</v>
      </c>
      <c r="K16" s="213" t="n">
        <v>143.8</v>
      </c>
      <c r="L16" s="213" t="n">
        <v>9</v>
      </c>
      <c r="M16" s="213" t="n">
        <v>18.1</v>
      </c>
      <c r="N16" s="213" t="n">
        <v>112.3</v>
      </c>
      <c r="O16" s="213" t="n">
        <v>107.2</v>
      </c>
      <c r="P16" s="213" t="n">
        <v>5.1</v>
      </c>
    </row>
    <row r="17" customFormat="false" ht="18" hidden="false" customHeight="true" outlineLevel="0" collapsed="false">
      <c r="A17" s="200" t="s">
        <v>119</v>
      </c>
      <c r="B17" s="201"/>
      <c r="C17" s="202" t="s">
        <v>36</v>
      </c>
      <c r="D17" s="179"/>
      <c r="E17" s="213" t="n">
        <v>19.3</v>
      </c>
      <c r="F17" s="213" t="n">
        <v>157.8</v>
      </c>
      <c r="G17" s="213" t="n">
        <v>143.9</v>
      </c>
      <c r="H17" s="213" t="n">
        <v>13.9</v>
      </c>
      <c r="I17" s="213" t="n">
        <v>20.3</v>
      </c>
      <c r="J17" s="213" t="n">
        <v>170</v>
      </c>
      <c r="K17" s="213" t="n">
        <v>155.7</v>
      </c>
      <c r="L17" s="213" t="n">
        <v>14.3</v>
      </c>
      <c r="M17" s="213" t="n">
        <v>18.5</v>
      </c>
      <c r="N17" s="213" t="n">
        <v>146.8</v>
      </c>
      <c r="O17" s="213" t="n">
        <v>133.4</v>
      </c>
      <c r="P17" s="213" t="n">
        <v>13.4</v>
      </c>
    </row>
    <row r="18" customFormat="false" ht="18" hidden="false" customHeight="true" outlineLevel="0" collapsed="false">
      <c r="A18" s="200" t="s">
        <v>120</v>
      </c>
      <c r="B18" s="201"/>
      <c r="C18" s="202" t="s">
        <v>37</v>
      </c>
      <c r="D18" s="179"/>
      <c r="E18" s="213" t="n">
        <v>20.7</v>
      </c>
      <c r="F18" s="213" t="n">
        <v>155.9</v>
      </c>
      <c r="G18" s="213" t="n">
        <v>144.7</v>
      </c>
      <c r="H18" s="213" t="n">
        <v>11.2</v>
      </c>
      <c r="I18" s="213" t="n">
        <v>21.9</v>
      </c>
      <c r="J18" s="213" t="n">
        <v>177.6</v>
      </c>
      <c r="K18" s="213" t="n">
        <v>161.9</v>
      </c>
      <c r="L18" s="213" t="n">
        <v>15.7</v>
      </c>
      <c r="M18" s="213" t="n">
        <v>18.7</v>
      </c>
      <c r="N18" s="213" t="n">
        <v>119.4</v>
      </c>
      <c r="O18" s="213" t="n">
        <v>115.8</v>
      </c>
      <c r="P18" s="213" t="n">
        <v>3.6</v>
      </c>
    </row>
    <row r="19" customFormat="false" ht="18" hidden="false" customHeight="true" outlineLevel="0" collapsed="false">
      <c r="A19" s="200" t="s">
        <v>121</v>
      </c>
      <c r="B19" s="201"/>
      <c r="C19" s="202" t="s">
        <v>122</v>
      </c>
      <c r="D19" s="179"/>
      <c r="E19" s="213" t="n">
        <v>15.8</v>
      </c>
      <c r="F19" s="213" t="n">
        <v>93.4</v>
      </c>
      <c r="G19" s="213" t="n">
        <v>90.8</v>
      </c>
      <c r="H19" s="213" t="n">
        <v>2.6</v>
      </c>
      <c r="I19" s="213" t="n">
        <v>17.7</v>
      </c>
      <c r="J19" s="213" t="n">
        <v>124.8</v>
      </c>
      <c r="K19" s="213" t="n">
        <v>118.1</v>
      </c>
      <c r="L19" s="213" t="n">
        <v>6.7</v>
      </c>
      <c r="M19" s="213" t="n">
        <v>14.7</v>
      </c>
      <c r="N19" s="213" t="n">
        <v>75.4</v>
      </c>
      <c r="O19" s="213" t="n">
        <v>75.1</v>
      </c>
      <c r="P19" s="213" t="n">
        <v>0.3</v>
      </c>
    </row>
    <row r="20" customFormat="false" ht="18" hidden="false" customHeight="true" outlineLevel="0" collapsed="false">
      <c r="A20" s="200" t="s">
        <v>123</v>
      </c>
      <c r="B20" s="201"/>
      <c r="C20" s="202" t="s">
        <v>124</v>
      </c>
      <c r="D20" s="179"/>
      <c r="E20" s="213" t="n">
        <v>18.1</v>
      </c>
      <c r="F20" s="213" t="n">
        <v>129.3</v>
      </c>
      <c r="G20" s="213" t="n">
        <v>113.2</v>
      </c>
      <c r="H20" s="213" t="n">
        <v>16.1</v>
      </c>
      <c r="I20" s="213" t="n">
        <v>17.7</v>
      </c>
      <c r="J20" s="213" t="n">
        <v>140.1</v>
      </c>
      <c r="K20" s="213" t="n">
        <v>122.3</v>
      </c>
      <c r="L20" s="213" t="n">
        <v>17.8</v>
      </c>
      <c r="M20" s="213" t="n">
        <v>18.2</v>
      </c>
      <c r="N20" s="213" t="n">
        <v>125.8</v>
      </c>
      <c r="O20" s="213" t="n">
        <v>110.3</v>
      </c>
      <c r="P20" s="213" t="n">
        <v>15.5</v>
      </c>
    </row>
    <row r="21" customFormat="false" ht="18" hidden="false" customHeight="true" outlineLevel="0" collapsed="false">
      <c r="A21" s="200" t="s">
        <v>125</v>
      </c>
      <c r="B21" s="201"/>
      <c r="C21" s="202" t="s">
        <v>126</v>
      </c>
      <c r="D21" s="179"/>
      <c r="E21" s="213" t="n">
        <v>9.6</v>
      </c>
      <c r="F21" s="213" t="n">
        <v>65</v>
      </c>
      <c r="G21" s="213" t="n">
        <v>62.8</v>
      </c>
      <c r="H21" s="213" t="n">
        <v>2.2</v>
      </c>
      <c r="I21" s="213" t="n">
        <v>9.8</v>
      </c>
      <c r="J21" s="213" t="n">
        <v>65.8</v>
      </c>
      <c r="K21" s="213" t="n">
        <v>63.3</v>
      </c>
      <c r="L21" s="213" t="n">
        <v>2.5</v>
      </c>
      <c r="M21" s="213" t="n">
        <v>9.4</v>
      </c>
      <c r="N21" s="213" t="n">
        <v>63.4</v>
      </c>
      <c r="O21" s="213" t="n">
        <v>61.8</v>
      </c>
      <c r="P21" s="213" t="n">
        <v>1.6</v>
      </c>
    </row>
    <row r="22" customFormat="false" ht="18" hidden="false" customHeight="true" outlineLevel="0" collapsed="false">
      <c r="A22" s="200" t="s">
        <v>127</v>
      </c>
      <c r="B22" s="201"/>
      <c r="C22" s="202" t="s">
        <v>41</v>
      </c>
      <c r="D22" s="179"/>
      <c r="E22" s="213" t="s">
        <v>29</v>
      </c>
      <c r="F22" s="213" t="s">
        <v>29</v>
      </c>
      <c r="G22" s="213" t="s">
        <v>29</v>
      </c>
      <c r="H22" s="213" t="s">
        <v>29</v>
      </c>
      <c r="I22" s="213" t="s">
        <v>29</v>
      </c>
      <c r="J22" s="213" t="s">
        <v>29</v>
      </c>
      <c r="K22" s="213" t="s">
        <v>29</v>
      </c>
      <c r="L22" s="213" t="s">
        <v>29</v>
      </c>
      <c r="M22" s="213" t="s">
        <v>29</v>
      </c>
      <c r="N22" s="213" t="s">
        <v>29</v>
      </c>
      <c r="O22" s="213" t="s">
        <v>29</v>
      </c>
      <c r="P22" s="213" t="s">
        <v>29</v>
      </c>
    </row>
    <row r="23" customFormat="false" ht="18" hidden="false" customHeight="true" outlineLevel="0" collapsed="false">
      <c r="A23" s="200" t="s">
        <v>128</v>
      </c>
      <c r="B23" s="201"/>
      <c r="C23" s="202" t="s">
        <v>129</v>
      </c>
      <c r="D23" s="179"/>
      <c r="E23" s="150" t="n">
        <v>19.3</v>
      </c>
      <c r="F23" s="150" t="n">
        <v>153.4</v>
      </c>
      <c r="G23" s="150" t="n">
        <v>138.1</v>
      </c>
      <c r="H23" s="150" t="n">
        <v>15.3</v>
      </c>
      <c r="I23" s="150" t="n">
        <v>19.8</v>
      </c>
      <c r="J23" s="150" t="n">
        <v>168.7</v>
      </c>
      <c r="K23" s="150" t="n">
        <v>149.3</v>
      </c>
      <c r="L23" s="150" t="n">
        <v>19.4</v>
      </c>
      <c r="M23" s="150" t="n">
        <v>18.6</v>
      </c>
      <c r="N23" s="150" t="n">
        <v>135.2</v>
      </c>
      <c r="O23" s="150" t="n">
        <v>124.9</v>
      </c>
      <c r="P23" s="150" t="n">
        <v>10.3</v>
      </c>
    </row>
    <row r="24" customFormat="false" ht="18" hidden="false" customHeight="true" outlineLevel="0" collapsed="false">
      <c r="A24" s="197" t="s">
        <v>130</v>
      </c>
      <c r="B24" s="198"/>
      <c r="C24" s="199" t="s">
        <v>131</v>
      </c>
      <c r="D24" s="67"/>
      <c r="E24" s="212" t="n">
        <v>19.3</v>
      </c>
      <c r="F24" s="212" t="n">
        <v>149.8</v>
      </c>
      <c r="G24" s="212" t="n">
        <v>135</v>
      </c>
      <c r="H24" s="212" t="n">
        <v>14.8</v>
      </c>
      <c r="I24" s="212" t="n">
        <v>20.2</v>
      </c>
      <c r="J24" s="212" t="n">
        <v>168.1</v>
      </c>
      <c r="K24" s="212" t="n">
        <v>149.4</v>
      </c>
      <c r="L24" s="212" t="n">
        <v>18.7</v>
      </c>
      <c r="M24" s="212" t="n">
        <v>18.6</v>
      </c>
      <c r="N24" s="212" t="n">
        <v>134.7</v>
      </c>
      <c r="O24" s="212" t="n">
        <v>123.2</v>
      </c>
      <c r="P24" s="212" t="n">
        <v>11.5</v>
      </c>
    </row>
    <row r="25" customFormat="false" ht="18" hidden="false" customHeight="true" outlineLevel="0" collapsed="false">
      <c r="A25" s="200" t="s">
        <v>132</v>
      </c>
      <c r="B25" s="201"/>
      <c r="C25" s="202" t="s">
        <v>133</v>
      </c>
      <c r="D25" s="179"/>
      <c r="E25" s="213" t="s">
        <v>148</v>
      </c>
      <c r="F25" s="213" t="s">
        <v>148</v>
      </c>
      <c r="G25" s="213" t="s">
        <v>148</v>
      </c>
      <c r="H25" s="213" t="s">
        <v>148</v>
      </c>
      <c r="I25" s="213" t="s">
        <v>148</v>
      </c>
      <c r="J25" s="213" t="s">
        <v>148</v>
      </c>
      <c r="K25" s="213" t="s">
        <v>148</v>
      </c>
      <c r="L25" s="213" t="s">
        <v>148</v>
      </c>
      <c r="M25" s="213" t="s">
        <v>148</v>
      </c>
      <c r="N25" s="213" t="s">
        <v>148</v>
      </c>
      <c r="O25" s="213" t="s">
        <v>148</v>
      </c>
      <c r="P25" s="213" t="s">
        <v>148</v>
      </c>
    </row>
    <row r="26" customFormat="false" ht="18" hidden="false" customHeight="true" outlineLevel="0" collapsed="false">
      <c r="A26" s="200" t="s">
        <v>134</v>
      </c>
      <c r="B26" s="201"/>
      <c r="C26" s="202" t="s">
        <v>135</v>
      </c>
      <c r="D26" s="179"/>
      <c r="E26" s="213" t="n">
        <v>16.2</v>
      </c>
      <c r="F26" s="213" t="n">
        <v>122.3</v>
      </c>
      <c r="G26" s="213" t="n">
        <v>120.8</v>
      </c>
      <c r="H26" s="213" t="n">
        <v>1.5</v>
      </c>
      <c r="I26" s="213" t="n">
        <v>17.6</v>
      </c>
      <c r="J26" s="213" t="n">
        <v>141.5</v>
      </c>
      <c r="K26" s="213" t="n">
        <v>139</v>
      </c>
      <c r="L26" s="213" t="n">
        <v>2.5</v>
      </c>
      <c r="M26" s="213" t="n">
        <v>15.6</v>
      </c>
      <c r="N26" s="213" t="n">
        <v>114.3</v>
      </c>
      <c r="O26" s="213" t="n">
        <v>113.3</v>
      </c>
      <c r="P26" s="213" t="n">
        <v>1</v>
      </c>
    </row>
    <row r="27" customFormat="false" ht="18" hidden="false" customHeight="true" outlineLevel="0" collapsed="false">
      <c r="A27" s="200" t="s">
        <v>136</v>
      </c>
      <c r="B27" s="201"/>
      <c r="C27" s="202" t="s">
        <v>137</v>
      </c>
      <c r="D27" s="179"/>
      <c r="E27" s="213" t="n">
        <v>21.1</v>
      </c>
      <c r="F27" s="213" t="n">
        <v>189</v>
      </c>
      <c r="G27" s="213" t="n">
        <v>159.3</v>
      </c>
      <c r="H27" s="213" t="n">
        <v>29.7</v>
      </c>
      <c r="I27" s="213" t="n">
        <v>21.4</v>
      </c>
      <c r="J27" s="213" t="n">
        <v>193.7</v>
      </c>
      <c r="K27" s="213" t="n">
        <v>161.8</v>
      </c>
      <c r="L27" s="213" t="n">
        <v>31.9</v>
      </c>
      <c r="M27" s="213" t="n">
        <v>19.8</v>
      </c>
      <c r="N27" s="213" t="n">
        <v>166.5</v>
      </c>
      <c r="O27" s="213" t="n">
        <v>147.4</v>
      </c>
      <c r="P27" s="213" t="n">
        <v>19.1</v>
      </c>
    </row>
    <row r="28" customFormat="false" ht="18" hidden="false" customHeight="true" outlineLevel="0" collapsed="false">
      <c r="A28" s="200" t="s">
        <v>138</v>
      </c>
      <c r="B28" s="201"/>
      <c r="C28" s="202" t="s">
        <v>139</v>
      </c>
      <c r="D28" s="179"/>
      <c r="E28" s="213" t="n">
        <v>18</v>
      </c>
      <c r="F28" s="213" t="n">
        <v>142.4</v>
      </c>
      <c r="G28" s="213" t="n">
        <v>130.5</v>
      </c>
      <c r="H28" s="213" t="n">
        <v>11.9</v>
      </c>
      <c r="I28" s="213" t="n">
        <v>18.1</v>
      </c>
      <c r="J28" s="213" t="n">
        <v>151.6</v>
      </c>
      <c r="K28" s="213" t="n">
        <v>136.4</v>
      </c>
      <c r="L28" s="213" t="n">
        <v>15.2</v>
      </c>
      <c r="M28" s="213" t="n">
        <v>17.8</v>
      </c>
      <c r="N28" s="213" t="n">
        <v>129.1</v>
      </c>
      <c r="O28" s="213" t="n">
        <v>122</v>
      </c>
      <c r="P28" s="213" t="n">
        <v>7.1</v>
      </c>
    </row>
    <row r="29" customFormat="false" ht="18" hidden="false" customHeight="true" outlineLevel="0" collapsed="false">
      <c r="A29" s="200" t="s">
        <v>140</v>
      </c>
      <c r="B29" s="201"/>
      <c r="C29" s="202" t="s">
        <v>141</v>
      </c>
      <c r="D29" s="179"/>
      <c r="E29" s="213" t="n">
        <v>19</v>
      </c>
      <c r="F29" s="213" t="n">
        <v>162.1</v>
      </c>
      <c r="G29" s="213" t="n">
        <v>143.1</v>
      </c>
      <c r="H29" s="213" t="n">
        <v>19</v>
      </c>
      <c r="I29" s="213" t="n">
        <v>19.2</v>
      </c>
      <c r="J29" s="213" t="n">
        <v>167.9</v>
      </c>
      <c r="K29" s="213" t="n">
        <v>145.2</v>
      </c>
      <c r="L29" s="213" t="n">
        <v>22.7</v>
      </c>
      <c r="M29" s="213" t="n">
        <v>18.4</v>
      </c>
      <c r="N29" s="213" t="n">
        <v>143.9</v>
      </c>
      <c r="O29" s="213" t="n">
        <v>136.6</v>
      </c>
      <c r="P29" s="213" t="n">
        <v>7.3</v>
      </c>
    </row>
    <row r="30" customFormat="false" ht="18" hidden="false" customHeight="true" outlineLevel="0" collapsed="false">
      <c r="A30" s="200" t="s">
        <v>142</v>
      </c>
      <c r="B30" s="201"/>
      <c r="C30" s="202" t="s">
        <v>143</v>
      </c>
      <c r="D30" s="179"/>
      <c r="E30" s="213" t="n">
        <v>18.8</v>
      </c>
      <c r="F30" s="213" t="n">
        <v>179.1</v>
      </c>
      <c r="G30" s="213" t="n">
        <v>154.4</v>
      </c>
      <c r="H30" s="213" t="n">
        <v>24.7</v>
      </c>
      <c r="I30" s="213" t="n">
        <v>19</v>
      </c>
      <c r="J30" s="213" t="n">
        <v>185.7</v>
      </c>
      <c r="K30" s="213" t="n">
        <v>157.8</v>
      </c>
      <c r="L30" s="213" t="n">
        <v>27.9</v>
      </c>
      <c r="M30" s="213" t="n">
        <v>18</v>
      </c>
      <c r="N30" s="213" t="n">
        <v>141.3</v>
      </c>
      <c r="O30" s="213" t="n">
        <v>134.9</v>
      </c>
      <c r="P30" s="213" t="n">
        <v>6.4</v>
      </c>
    </row>
    <row r="31" customFormat="false" ht="18" hidden="false" customHeight="true" outlineLevel="0" collapsed="false">
      <c r="A31" s="200" t="s">
        <v>144</v>
      </c>
      <c r="B31" s="201"/>
      <c r="C31" s="202" t="s">
        <v>145</v>
      </c>
      <c r="D31" s="179"/>
      <c r="E31" s="213" t="n">
        <v>18.5</v>
      </c>
      <c r="F31" s="213" t="n">
        <v>150.1</v>
      </c>
      <c r="G31" s="213" t="n">
        <v>140.7</v>
      </c>
      <c r="H31" s="213" t="n">
        <v>9.4</v>
      </c>
      <c r="I31" s="213" t="n">
        <v>18.7</v>
      </c>
      <c r="J31" s="213" t="n">
        <v>153.8</v>
      </c>
      <c r="K31" s="213" t="n">
        <v>142.8</v>
      </c>
      <c r="L31" s="213" t="n">
        <v>11</v>
      </c>
      <c r="M31" s="213" t="n">
        <v>18</v>
      </c>
      <c r="N31" s="213" t="n">
        <v>141.4</v>
      </c>
      <c r="O31" s="213" t="n">
        <v>136</v>
      </c>
      <c r="P31" s="213" t="n">
        <v>5.4</v>
      </c>
    </row>
    <row r="32" customFormat="false" ht="18" hidden="false" customHeight="true" outlineLevel="0" collapsed="false">
      <c r="A32" s="200" t="s">
        <v>146</v>
      </c>
      <c r="B32" s="201"/>
      <c r="C32" s="202" t="s">
        <v>147</v>
      </c>
      <c r="D32" s="179"/>
      <c r="E32" s="213" t="s">
        <v>148</v>
      </c>
      <c r="F32" s="213" t="s">
        <v>148</v>
      </c>
      <c r="G32" s="213" t="s">
        <v>148</v>
      </c>
      <c r="H32" s="213" t="s">
        <v>148</v>
      </c>
      <c r="I32" s="213" t="s">
        <v>148</v>
      </c>
      <c r="J32" s="213" t="s">
        <v>148</v>
      </c>
      <c r="K32" s="213" t="s">
        <v>148</v>
      </c>
      <c r="L32" s="213" t="s">
        <v>148</v>
      </c>
      <c r="M32" s="213" t="s">
        <v>148</v>
      </c>
      <c r="N32" s="213" t="s">
        <v>148</v>
      </c>
      <c r="O32" s="213" t="s">
        <v>148</v>
      </c>
      <c r="P32" s="213" t="s">
        <v>148</v>
      </c>
    </row>
    <row r="33" customFormat="false" ht="18" hidden="false" customHeight="true" outlineLevel="0" collapsed="false">
      <c r="A33" s="200" t="s">
        <v>149</v>
      </c>
      <c r="B33" s="201"/>
      <c r="C33" s="202" t="s">
        <v>150</v>
      </c>
      <c r="D33" s="179"/>
      <c r="E33" s="213" t="n">
        <v>18.6</v>
      </c>
      <c r="F33" s="213" t="n">
        <v>163.8</v>
      </c>
      <c r="G33" s="213" t="n">
        <v>148.8</v>
      </c>
      <c r="H33" s="213" t="n">
        <v>15</v>
      </c>
      <c r="I33" s="213" t="n">
        <v>19.1</v>
      </c>
      <c r="J33" s="213" t="n">
        <v>172.8</v>
      </c>
      <c r="K33" s="213" t="n">
        <v>154.6</v>
      </c>
      <c r="L33" s="213" t="n">
        <v>18.2</v>
      </c>
      <c r="M33" s="213" t="n">
        <v>17.1</v>
      </c>
      <c r="N33" s="213" t="n">
        <v>135.7</v>
      </c>
      <c r="O33" s="213" t="n">
        <v>130.6</v>
      </c>
      <c r="P33" s="213" t="n">
        <v>5.1</v>
      </c>
    </row>
    <row r="34" customFormat="false" ht="18" hidden="false" customHeight="true" outlineLevel="0" collapsed="false">
      <c r="A34" s="200" t="s">
        <v>151</v>
      </c>
      <c r="B34" s="201"/>
      <c r="C34" s="202" t="s">
        <v>152</v>
      </c>
      <c r="D34" s="179"/>
      <c r="E34" s="213" t="n">
        <v>17.4</v>
      </c>
      <c r="F34" s="213" t="n">
        <v>154.5</v>
      </c>
      <c r="G34" s="213" t="n">
        <v>139.8</v>
      </c>
      <c r="H34" s="213" t="n">
        <v>14.7</v>
      </c>
      <c r="I34" s="213" t="n">
        <v>18</v>
      </c>
      <c r="J34" s="213" t="n">
        <v>162.9</v>
      </c>
      <c r="K34" s="213" t="n">
        <v>146.6</v>
      </c>
      <c r="L34" s="213" t="n">
        <v>16.3</v>
      </c>
      <c r="M34" s="213" t="n">
        <v>16.2</v>
      </c>
      <c r="N34" s="213" t="n">
        <v>138.2</v>
      </c>
      <c r="O34" s="213" t="n">
        <v>126.6</v>
      </c>
      <c r="P34" s="213" t="n">
        <v>11.6</v>
      </c>
    </row>
    <row r="35" customFormat="false" ht="18" hidden="false" customHeight="true" outlineLevel="0" collapsed="false">
      <c r="A35" s="200" t="s">
        <v>153</v>
      </c>
      <c r="B35" s="201"/>
      <c r="C35" s="202" t="s">
        <v>154</v>
      </c>
      <c r="D35" s="179"/>
      <c r="E35" s="213" t="s">
        <v>29</v>
      </c>
      <c r="F35" s="213" t="s">
        <v>29</v>
      </c>
      <c r="G35" s="213" t="s">
        <v>29</v>
      </c>
      <c r="H35" s="213" t="s">
        <v>29</v>
      </c>
      <c r="I35" s="213" t="s">
        <v>29</v>
      </c>
      <c r="J35" s="213" t="s">
        <v>29</v>
      </c>
      <c r="K35" s="213" t="s">
        <v>29</v>
      </c>
      <c r="L35" s="213" t="s">
        <v>29</v>
      </c>
      <c r="M35" s="213" t="s">
        <v>29</v>
      </c>
      <c r="N35" s="213" t="s">
        <v>29</v>
      </c>
      <c r="O35" s="213" t="s">
        <v>29</v>
      </c>
      <c r="P35" s="213" t="s">
        <v>29</v>
      </c>
    </row>
    <row r="36" customFormat="false" ht="18" hidden="false" customHeight="true" outlineLevel="0" collapsed="false">
      <c r="A36" s="200" t="s">
        <v>155</v>
      </c>
      <c r="B36" s="201"/>
      <c r="C36" s="202" t="s">
        <v>156</v>
      </c>
      <c r="D36" s="179"/>
      <c r="E36" s="213" t="n">
        <v>17</v>
      </c>
      <c r="F36" s="213" t="n">
        <v>137.8</v>
      </c>
      <c r="G36" s="213" t="n">
        <v>121.9</v>
      </c>
      <c r="H36" s="213" t="n">
        <v>15.9</v>
      </c>
      <c r="I36" s="213" t="n">
        <v>18.3</v>
      </c>
      <c r="J36" s="213" t="n">
        <v>164.3</v>
      </c>
      <c r="K36" s="213" t="n">
        <v>140.2</v>
      </c>
      <c r="L36" s="213" t="n">
        <v>24.1</v>
      </c>
      <c r="M36" s="213" t="n">
        <v>15.9</v>
      </c>
      <c r="N36" s="213" t="n">
        <v>115.6</v>
      </c>
      <c r="O36" s="213" t="n">
        <v>106.6</v>
      </c>
      <c r="P36" s="213" t="n">
        <v>9</v>
      </c>
    </row>
    <row r="37" customFormat="false" ht="18" hidden="false" customHeight="true" outlineLevel="0" collapsed="false">
      <c r="A37" s="200" t="s">
        <v>157</v>
      </c>
      <c r="B37" s="201"/>
      <c r="C37" s="202" t="s">
        <v>158</v>
      </c>
      <c r="D37" s="179"/>
      <c r="E37" s="213" t="s">
        <v>29</v>
      </c>
      <c r="F37" s="213" t="s">
        <v>29</v>
      </c>
      <c r="G37" s="213" t="s">
        <v>29</v>
      </c>
      <c r="H37" s="213" t="s">
        <v>29</v>
      </c>
      <c r="I37" s="213" t="s">
        <v>29</v>
      </c>
      <c r="J37" s="213" t="s">
        <v>29</v>
      </c>
      <c r="K37" s="213" t="s">
        <v>29</v>
      </c>
      <c r="L37" s="213" t="s">
        <v>29</v>
      </c>
      <c r="M37" s="213" t="s">
        <v>29</v>
      </c>
      <c r="N37" s="213" t="s">
        <v>29</v>
      </c>
      <c r="O37" s="213" t="s">
        <v>29</v>
      </c>
      <c r="P37" s="213" t="s">
        <v>29</v>
      </c>
    </row>
    <row r="38" customFormat="false" ht="18" hidden="false" customHeight="true" outlineLevel="0" collapsed="false">
      <c r="A38" s="200" t="s">
        <v>159</v>
      </c>
      <c r="B38" s="201"/>
      <c r="C38" s="202" t="s">
        <v>160</v>
      </c>
      <c r="D38" s="179"/>
      <c r="E38" s="213" t="n">
        <v>18.2</v>
      </c>
      <c r="F38" s="213" t="n">
        <v>156.4</v>
      </c>
      <c r="G38" s="213" t="n">
        <v>143.2</v>
      </c>
      <c r="H38" s="213" t="n">
        <v>13.2</v>
      </c>
      <c r="I38" s="213" t="n">
        <v>18.3</v>
      </c>
      <c r="J38" s="213" t="n">
        <v>157.9</v>
      </c>
      <c r="K38" s="213" t="n">
        <v>145.4</v>
      </c>
      <c r="L38" s="213" t="n">
        <v>12.5</v>
      </c>
      <c r="M38" s="213" t="n">
        <v>18</v>
      </c>
      <c r="N38" s="213" t="n">
        <v>151.3</v>
      </c>
      <c r="O38" s="213" t="n">
        <v>135.6</v>
      </c>
      <c r="P38" s="213" t="n">
        <v>15.7</v>
      </c>
    </row>
    <row r="39" customFormat="false" ht="18" hidden="false" customHeight="true" outlineLevel="0" collapsed="false">
      <c r="A39" s="200" t="s">
        <v>161</v>
      </c>
      <c r="B39" s="201"/>
      <c r="C39" s="202" t="s">
        <v>162</v>
      </c>
      <c r="D39" s="179"/>
      <c r="E39" s="213" t="n">
        <v>18.3</v>
      </c>
      <c r="F39" s="213" t="n">
        <v>159.5</v>
      </c>
      <c r="G39" s="213" t="n">
        <v>144.8</v>
      </c>
      <c r="H39" s="213" t="n">
        <v>14.7</v>
      </c>
      <c r="I39" s="213" t="n">
        <v>19.1</v>
      </c>
      <c r="J39" s="213" t="n">
        <v>169.6</v>
      </c>
      <c r="K39" s="213" t="n">
        <v>152.8</v>
      </c>
      <c r="L39" s="213" t="n">
        <v>16.8</v>
      </c>
      <c r="M39" s="213" t="n">
        <v>15.7</v>
      </c>
      <c r="N39" s="213" t="n">
        <v>127.8</v>
      </c>
      <c r="O39" s="213" t="n">
        <v>119.6</v>
      </c>
      <c r="P39" s="213" t="n">
        <v>8.2</v>
      </c>
    </row>
    <row r="40" customFormat="false" ht="18" hidden="false" customHeight="true" outlineLevel="0" collapsed="false">
      <c r="A40" s="200" t="s">
        <v>163</v>
      </c>
      <c r="B40" s="201"/>
      <c r="C40" s="202" t="s">
        <v>164</v>
      </c>
      <c r="D40" s="179"/>
      <c r="E40" s="213" t="n">
        <v>18.3</v>
      </c>
      <c r="F40" s="213" t="n">
        <v>162.7</v>
      </c>
      <c r="G40" s="213" t="n">
        <v>145</v>
      </c>
      <c r="H40" s="213" t="n">
        <v>17.7</v>
      </c>
      <c r="I40" s="213" t="n">
        <v>18.4</v>
      </c>
      <c r="J40" s="213" t="n">
        <v>168</v>
      </c>
      <c r="K40" s="213" t="n">
        <v>147.9</v>
      </c>
      <c r="L40" s="213" t="n">
        <v>20.1</v>
      </c>
      <c r="M40" s="213" t="n">
        <v>17.4</v>
      </c>
      <c r="N40" s="213" t="n">
        <v>138.5</v>
      </c>
      <c r="O40" s="213" t="n">
        <v>131.8</v>
      </c>
      <c r="P40" s="213" t="n">
        <v>6.7</v>
      </c>
    </row>
    <row r="41" customFormat="false" ht="18" hidden="false" customHeight="true" outlineLevel="0" collapsed="false">
      <c r="A41" s="200" t="s">
        <v>165</v>
      </c>
      <c r="B41" s="201"/>
      <c r="C41" s="202" t="s">
        <v>166</v>
      </c>
      <c r="D41" s="179"/>
      <c r="E41" s="213" t="n">
        <v>19.3</v>
      </c>
      <c r="F41" s="213" t="n">
        <v>164.9</v>
      </c>
      <c r="G41" s="213" t="n">
        <v>146.3</v>
      </c>
      <c r="H41" s="213" t="n">
        <v>18.6</v>
      </c>
      <c r="I41" s="213" t="n">
        <v>19.3</v>
      </c>
      <c r="J41" s="213" t="n">
        <v>168.6</v>
      </c>
      <c r="K41" s="213" t="n">
        <v>146.6</v>
      </c>
      <c r="L41" s="213" t="n">
        <v>22</v>
      </c>
      <c r="M41" s="213" t="n">
        <v>19</v>
      </c>
      <c r="N41" s="213" t="n">
        <v>152.4</v>
      </c>
      <c r="O41" s="213" t="n">
        <v>145.2</v>
      </c>
      <c r="P41" s="213" t="n">
        <v>7.2</v>
      </c>
    </row>
    <row r="42" customFormat="false" ht="18" hidden="false" customHeight="true" outlineLevel="0" collapsed="false">
      <c r="A42" s="200" t="s">
        <v>167</v>
      </c>
      <c r="B42" s="201"/>
      <c r="C42" s="202" t="s">
        <v>168</v>
      </c>
      <c r="D42" s="179"/>
      <c r="E42" s="213" t="n">
        <v>18.8</v>
      </c>
      <c r="F42" s="213" t="n">
        <v>165.1</v>
      </c>
      <c r="G42" s="213" t="n">
        <v>146.1</v>
      </c>
      <c r="H42" s="213" t="n">
        <v>19</v>
      </c>
      <c r="I42" s="213" t="n">
        <v>18.9</v>
      </c>
      <c r="J42" s="213" t="n">
        <v>170.2</v>
      </c>
      <c r="K42" s="213" t="n">
        <v>147.4</v>
      </c>
      <c r="L42" s="213" t="n">
        <v>22.8</v>
      </c>
      <c r="M42" s="213" t="n">
        <v>18.5</v>
      </c>
      <c r="N42" s="213" t="n">
        <v>150.7</v>
      </c>
      <c r="O42" s="213" t="n">
        <v>142.5</v>
      </c>
      <c r="P42" s="213" t="n">
        <v>8.2</v>
      </c>
    </row>
    <row r="43" customFormat="false" ht="18" hidden="false" customHeight="true" outlineLevel="0" collapsed="false">
      <c r="A43" s="200" t="s">
        <v>169</v>
      </c>
      <c r="B43" s="201"/>
      <c r="C43" s="202" t="s">
        <v>170</v>
      </c>
      <c r="D43" s="179"/>
      <c r="E43" s="213" t="n">
        <v>19</v>
      </c>
      <c r="F43" s="213" t="n">
        <v>164.3</v>
      </c>
      <c r="G43" s="213" t="n">
        <v>145.1</v>
      </c>
      <c r="H43" s="213" t="n">
        <v>19.2</v>
      </c>
      <c r="I43" s="213" t="n">
        <v>19.2</v>
      </c>
      <c r="J43" s="213" t="n">
        <v>172.1</v>
      </c>
      <c r="K43" s="213" t="n">
        <v>148.5</v>
      </c>
      <c r="L43" s="213" t="n">
        <v>23.6</v>
      </c>
      <c r="M43" s="213" t="n">
        <v>18.7</v>
      </c>
      <c r="N43" s="213" t="n">
        <v>145.4</v>
      </c>
      <c r="O43" s="213" t="n">
        <v>137.1</v>
      </c>
      <c r="P43" s="213" t="n">
        <v>8.3</v>
      </c>
    </row>
    <row r="44" customFormat="false" ht="18" hidden="false" customHeight="true" outlineLevel="0" collapsed="false">
      <c r="A44" s="200" t="s">
        <v>171</v>
      </c>
      <c r="B44" s="201"/>
      <c r="C44" s="202" t="s">
        <v>172</v>
      </c>
      <c r="D44" s="179"/>
      <c r="E44" s="213" t="n">
        <v>17.9</v>
      </c>
      <c r="F44" s="213" t="n">
        <v>158.1</v>
      </c>
      <c r="G44" s="213" t="n">
        <v>136.4</v>
      </c>
      <c r="H44" s="213" t="n">
        <v>21.7</v>
      </c>
      <c r="I44" s="213" t="n">
        <v>18.2</v>
      </c>
      <c r="J44" s="213" t="n">
        <v>164.1</v>
      </c>
      <c r="K44" s="213" t="n">
        <v>139.7</v>
      </c>
      <c r="L44" s="213" t="n">
        <v>24.4</v>
      </c>
      <c r="M44" s="213" t="n">
        <v>16.1</v>
      </c>
      <c r="N44" s="213" t="n">
        <v>124.3</v>
      </c>
      <c r="O44" s="213" t="n">
        <v>117.8</v>
      </c>
      <c r="P44" s="213" t="n">
        <v>6.5</v>
      </c>
    </row>
    <row r="45" customFormat="false" ht="18" hidden="false" customHeight="true" outlineLevel="0" collapsed="false">
      <c r="A45" s="200" t="s">
        <v>173</v>
      </c>
      <c r="B45" s="201"/>
      <c r="C45" s="202" t="s">
        <v>174</v>
      </c>
      <c r="D45" s="179"/>
      <c r="E45" s="213" t="n">
        <v>15.8</v>
      </c>
      <c r="F45" s="213" t="n">
        <v>141.6</v>
      </c>
      <c r="G45" s="213" t="n">
        <v>121.9</v>
      </c>
      <c r="H45" s="213" t="n">
        <v>19.7</v>
      </c>
      <c r="I45" s="213" t="n">
        <v>14.9</v>
      </c>
      <c r="J45" s="213" t="n">
        <v>137.8</v>
      </c>
      <c r="K45" s="213" t="n">
        <v>114</v>
      </c>
      <c r="L45" s="213" t="n">
        <v>23.8</v>
      </c>
      <c r="M45" s="213" t="n">
        <v>17.7</v>
      </c>
      <c r="N45" s="213" t="n">
        <v>149.2</v>
      </c>
      <c r="O45" s="213" t="n">
        <v>137.5</v>
      </c>
      <c r="P45" s="213" t="n">
        <v>11.7</v>
      </c>
    </row>
    <row r="46" customFormat="false" ht="18" hidden="false" customHeight="true" outlineLevel="0" collapsed="false">
      <c r="A46" s="200" t="s">
        <v>175</v>
      </c>
      <c r="B46" s="201"/>
      <c r="C46" s="202" t="s">
        <v>176</v>
      </c>
      <c r="D46" s="179"/>
      <c r="E46" s="150" t="n">
        <v>18.4</v>
      </c>
      <c r="F46" s="150" t="n">
        <v>153.5</v>
      </c>
      <c r="G46" s="150" t="n">
        <v>142.7</v>
      </c>
      <c r="H46" s="150" t="n">
        <v>10.8</v>
      </c>
      <c r="I46" s="150" t="n">
        <v>19.2</v>
      </c>
      <c r="J46" s="150" t="n">
        <v>173.4</v>
      </c>
      <c r="K46" s="150" t="n">
        <v>155</v>
      </c>
      <c r="L46" s="150" t="n">
        <v>18.4</v>
      </c>
      <c r="M46" s="150" t="n">
        <v>17.6</v>
      </c>
      <c r="N46" s="150" t="n">
        <v>131.2</v>
      </c>
      <c r="O46" s="150" t="n">
        <v>128.9</v>
      </c>
      <c r="P46" s="150" t="n">
        <v>2.3</v>
      </c>
    </row>
    <row r="47" customFormat="false" ht="18" hidden="false" customHeight="true" outlineLevel="0" collapsed="false">
      <c r="A47" s="197" t="s">
        <v>177</v>
      </c>
      <c r="B47" s="198"/>
      <c r="C47" s="199" t="s">
        <v>178</v>
      </c>
      <c r="D47" s="67"/>
      <c r="E47" s="212" t="n">
        <v>18.8</v>
      </c>
      <c r="F47" s="212" t="n">
        <v>142</v>
      </c>
      <c r="G47" s="212" t="n">
        <v>129.9</v>
      </c>
      <c r="H47" s="212" t="n">
        <v>12.1</v>
      </c>
      <c r="I47" s="212" t="n">
        <v>19.9</v>
      </c>
      <c r="J47" s="212" t="n">
        <v>157.7</v>
      </c>
      <c r="K47" s="212" t="n">
        <v>148.7</v>
      </c>
      <c r="L47" s="212" t="n">
        <v>9</v>
      </c>
      <c r="M47" s="212" t="n">
        <v>17.7</v>
      </c>
      <c r="N47" s="212" t="n">
        <v>126.2</v>
      </c>
      <c r="O47" s="212" t="n">
        <v>111</v>
      </c>
      <c r="P47" s="212" t="n">
        <v>15.2</v>
      </c>
    </row>
    <row r="48" customFormat="false" ht="18" hidden="false" customHeight="true" outlineLevel="0" collapsed="false">
      <c r="A48" s="200" t="s">
        <v>179</v>
      </c>
      <c r="B48" s="201"/>
      <c r="C48" s="202" t="s">
        <v>180</v>
      </c>
      <c r="D48" s="179"/>
      <c r="E48" s="214" t="n">
        <v>18.7</v>
      </c>
      <c r="F48" s="214" t="n">
        <v>121</v>
      </c>
      <c r="G48" s="214" t="n">
        <v>116.4</v>
      </c>
      <c r="H48" s="214" t="n">
        <v>4.6</v>
      </c>
      <c r="I48" s="214" t="n">
        <v>19.9</v>
      </c>
      <c r="J48" s="214" t="n">
        <v>150.1</v>
      </c>
      <c r="K48" s="214" t="n">
        <v>141</v>
      </c>
      <c r="L48" s="214" t="n">
        <v>9.1</v>
      </c>
      <c r="M48" s="214" t="n">
        <v>18.3</v>
      </c>
      <c r="N48" s="214" t="n">
        <v>109.1</v>
      </c>
      <c r="O48" s="214" t="n">
        <v>106.3</v>
      </c>
      <c r="P48" s="214" t="n">
        <v>2.8</v>
      </c>
    </row>
    <row r="49" customFormat="false" ht="18" hidden="false" customHeight="true" outlineLevel="0" collapsed="false">
      <c r="A49" s="197" t="s">
        <v>181</v>
      </c>
      <c r="B49" s="198"/>
      <c r="C49" s="199" t="s">
        <v>182</v>
      </c>
      <c r="D49" s="67"/>
      <c r="E49" s="215" t="s">
        <v>29</v>
      </c>
      <c r="F49" s="215" t="s">
        <v>29</v>
      </c>
      <c r="G49" s="215" t="s">
        <v>29</v>
      </c>
      <c r="H49" s="215" t="s">
        <v>29</v>
      </c>
      <c r="I49" s="215" t="s">
        <v>29</v>
      </c>
      <c r="J49" s="215" t="s">
        <v>29</v>
      </c>
      <c r="K49" s="215" t="s">
        <v>29</v>
      </c>
      <c r="L49" s="215" t="s">
        <v>29</v>
      </c>
      <c r="M49" s="215" t="s">
        <v>29</v>
      </c>
      <c r="N49" s="215" t="s">
        <v>29</v>
      </c>
      <c r="O49" s="215" t="s">
        <v>29</v>
      </c>
      <c r="P49" s="215" t="s">
        <v>29</v>
      </c>
    </row>
    <row r="50" customFormat="false" ht="18" hidden="false" customHeight="true" outlineLevel="0" collapsed="false">
      <c r="A50" s="200" t="s">
        <v>183</v>
      </c>
      <c r="B50" s="201"/>
      <c r="C50" s="202" t="s">
        <v>184</v>
      </c>
      <c r="D50" s="179"/>
      <c r="E50" s="213" t="n">
        <v>18.5</v>
      </c>
      <c r="F50" s="213" t="n">
        <v>158.8</v>
      </c>
      <c r="G50" s="213" t="n">
        <v>143.6</v>
      </c>
      <c r="H50" s="213" t="n">
        <v>15.2</v>
      </c>
      <c r="I50" s="213" t="n">
        <v>18.5</v>
      </c>
      <c r="J50" s="213" t="n">
        <v>161.3</v>
      </c>
      <c r="K50" s="213" t="n">
        <v>144.6</v>
      </c>
      <c r="L50" s="213" t="n">
        <v>16.7</v>
      </c>
      <c r="M50" s="213" t="n">
        <v>18.5</v>
      </c>
      <c r="N50" s="213" t="n">
        <v>146.9</v>
      </c>
      <c r="O50" s="213" t="n">
        <v>138.6</v>
      </c>
      <c r="P50" s="213" t="n">
        <v>8.3</v>
      </c>
    </row>
    <row r="51" customFormat="false" ht="18" hidden="false" customHeight="true" outlineLevel="0" collapsed="false">
      <c r="A51" s="200" t="s">
        <v>185</v>
      </c>
      <c r="B51" s="201"/>
      <c r="C51" s="202" t="s">
        <v>186</v>
      </c>
      <c r="D51" s="179"/>
      <c r="E51" s="213" t="n">
        <v>21.5</v>
      </c>
      <c r="F51" s="213" t="n">
        <v>185.6</v>
      </c>
      <c r="G51" s="213" t="n">
        <v>163.1</v>
      </c>
      <c r="H51" s="213" t="n">
        <v>22.5</v>
      </c>
      <c r="I51" s="213" t="n">
        <v>22</v>
      </c>
      <c r="J51" s="213" t="n">
        <v>198.5</v>
      </c>
      <c r="K51" s="213" t="n">
        <v>171.9</v>
      </c>
      <c r="L51" s="213" t="n">
        <v>26.6</v>
      </c>
      <c r="M51" s="213" t="n">
        <v>20.9</v>
      </c>
      <c r="N51" s="213" t="n">
        <v>172.6</v>
      </c>
      <c r="O51" s="213" t="n">
        <v>154.3</v>
      </c>
      <c r="P51" s="213" t="n">
        <v>18.3</v>
      </c>
    </row>
    <row r="52" customFormat="false" ht="18" hidden="false" customHeight="true" outlineLevel="0" collapsed="false">
      <c r="A52" s="216" t="s">
        <v>187</v>
      </c>
      <c r="B52" s="204"/>
      <c r="C52" s="205" t="s">
        <v>188</v>
      </c>
      <c r="D52" s="188"/>
      <c r="E52" s="150" t="s">
        <v>29</v>
      </c>
      <c r="F52" s="150" t="s">
        <v>29</v>
      </c>
      <c r="G52" s="150" t="s">
        <v>29</v>
      </c>
      <c r="H52" s="150" t="s">
        <v>29</v>
      </c>
      <c r="I52" s="150" t="s">
        <v>29</v>
      </c>
      <c r="J52" s="150" t="s">
        <v>29</v>
      </c>
      <c r="K52" s="150" t="s">
        <v>29</v>
      </c>
      <c r="L52" s="150" t="s">
        <v>29</v>
      </c>
      <c r="M52" s="150" t="s">
        <v>29</v>
      </c>
      <c r="N52" s="150" t="s">
        <v>29</v>
      </c>
      <c r="O52" s="150" t="s">
        <v>29</v>
      </c>
      <c r="P52" s="150" t="s">
        <v>29</v>
      </c>
    </row>
    <row r="54" customFormat="false" ht="13.5" hidden="false" customHeight="false" outlineLevel="0" collapsed="false">
      <c r="A54" s="1" t="s">
        <v>70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2" t="s">
        <v>195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customFormat="false" ht="14.25" hidden="false" customHeight="false" outlineLevel="0" collapsed="false">
      <c r="A2" s="126" t="s">
        <v>70</v>
      </c>
      <c r="B2" s="155"/>
      <c r="C2" s="155" t="s">
        <v>70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4"/>
      <c r="B3" s="144"/>
      <c r="C3" s="206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4.25" hidden="false" customHeight="false" outlineLevel="0" collapsed="false">
      <c r="A5" s="127"/>
      <c r="B5" s="127"/>
      <c r="C5" s="190" t="s">
        <v>108</v>
      </c>
      <c r="D5" s="127"/>
      <c r="K5" s="190" t="s">
        <v>190</v>
      </c>
    </row>
    <row r="6" customFormat="false" ht="18" hidden="false" customHeight="true" outlineLevel="0" collapsed="false">
      <c r="A6" s="217" t="s">
        <v>47</v>
      </c>
      <c r="B6" s="217"/>
      <c r="C6" s="217"/>
      <c r="D6" s="192"/>
      <c r="E6" s="217" t="s">
        <v>196</v>
      </c>
      <c r="F6" s="218" t="s">
        <v>197</v>
      </c>
      <c r="G6" s="219" t="s">
        <v>197</v>
      </c>
      <c r="H6" s="217" t="s">
        <v>198</v>
      </c>
      <c r="I6" s="220" t="s">
        <v>47</v>
      </c>
      <c r="J6" s="221"/>
      <c r="K6" s="222" t="s">
        <v>196</v>
      </c>
      <c r="L6" s="218" t="s">
        <v>197</v>
      </c>
      <c r="M6" s="219" t="s">
        <v>197</v>
      </c>
      <c r="N6" s="217" t="s">
        <v>198</v>
      </c>
      <c r="O6" s="220" t="s">
        <v>47</v>
      </c>
      <c r="P6" s="223"/>
    </row>
    <row r="7" customFormat="false" ht="32.25" hidden="false" customHeight="true" outlineLevel="0" collapsed="false">
      <c r="A7" s="224" t="s">
        <v>109</v>
      </c>
      <c r="B7" s="224"/>
      <c r="C7" s="224"/>
      <c r="D7" s="225"/>
      <c r="E7" s="224" t="s">
        <v>199</v>
      </c>
      <c r="F7" s="226" t="s">
        <v>200</v>
      </c>
      <c r="G7" s="227" t="s">
        <v>201</v>
      </c>
      <c r="H7" s="227" t="s">
        <v>199</v>
      </c>
      <c r="I7" s="228" t="s">
        <v>202</v>
      </c>
      <c r="J7" s="228" t="s">
        <v>203</v>
      </c>
      <c r="K7" s="229" t="s">
        <v>199</v>
      </c>
      <c r="L7" s="226" t="s">
        <v>200</v>
      </c>
      <c r="M7" s="227" t="s">
        <v>201</v>
      </c>
      <c r="N7" s="227" t="s">
        <v>199</v>
      </c>
      <c r="O7" s="228" t="s">
        <v>202</v>
      </c>
      <c r="P7" s="230" t="s">
        <v>203</v>
      </c>
    </row>
    <row r="8" customFormat="false" ht="9.75" hidden="false" customHeight="true" outlineLevel="0" collapsed="false">
      <c r="A8" s="208"/>
      <c r="B8" s="208"/>
      <c r="C8" s="209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31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98" t="s">
        <v>110</v>
      </c>
      <c r="B9" s="2"/>
      <c r="C9" s="211" t="s">
        <v>27</v>
      </c>
      <c r="E9" s="139" t="n">
        <v>1816100</v>
      </c>
      <c r="F9" s="139" t="n">
        <v>29509</v>
      </c>
      <c r="G9" s="139" t="n">
        <v>40587</v>
      </c>
      <c r="H9" s="139" t="n">
        <v>1805022</v>
      </c>
      <c r="I9" s="139" t="n">
        <v>656297</v>
      </c>
      <c r="J9" s="232" t="n">
        <v>36.4</v>
      </c>
      <c r="K9" s="233" t="n">
        <v>1004565</v>
      </c>
      <c r="L9" s="139" t="n">
        <v>14560</v>
      </c>
      <c r="M9" s="139" t="n">
        <v>19243</v>
      </c>
      <c r="N9" s="139" t="n">
        <v>999882</v>
      </c>
      <c r="O9" s="139" t="n">
        <v>331445</v>
      </c>
      <c r="P9" s="150" t="n">
        <v>33.1</v>
      </c>
    </row>
    <row r="10" customFormat="false" ht="18" hidden="false" customHeight="true" outlineLevel="0" collapsed="false">
      <c r="A10" s="197" t="s">
        <v>111</v>
      </c>
      <c r="B10" s="198"/>
      <c r="C10" s="199" t="s">
        <v>28</v>
      </c>
      <c r="E10" s="175" t="n">
        <v>270</v>
      </c>
      <c r="F10" s="175" t="n">
        <v>0</v>
      </c>
      <c r="G10" s="175" t="n">
        <v>3</v>
      </c>
      <c r="H10" s="175" t="n">
        <v>267</v>
      </c>
      <c r="I10" s="175" t="n">
        <v>0</v>
      </c>
      <c r="J10" s="234" t="n">
        <v>0</v>
      </c>
      <c r="K10" s="235" t="n">
        <v>270</v>
      </c>
      <c r="L10" s="175" t="n">
        <v>0</v>
      </c>
      <c r="M10" s="175" t="n">
        <v>3</v>
      </c>
      <c r="N10" s="175" t="n">
        <v>267</v>
      </c>
      <c r="O10" s="175" t="n">
        <v>0</v>
      </c>
      <c r="P10" s="212" t="n">
        <v>0</v>
      </c>
    </row>
    <row r="11" customFormat="false" ht="18" hidden="false" customHeight="true" outlineLevel="0" collapsed="false">
      <c r="A11" s="200" t="s">
        <v>112</v>
      </c>
      <c r="B11" s="201"/>
      <c r="C11" s="202" t="s">
        <v>30</v>
      </c>
      <c r="E11" s="180" t="n">
        <v>98606</v>
      </c>
      <c r="F11" s="180" t="n">
        <v>593</v>
      </c>
      <c r="G11" s="180" t="n">
        <v>974</v>
      </c>
      <c r="H11" s="180" t="n">
        <v>98225</v>
      </c>
      <c r="I11" s="180" t="n">
        <v>3641</v>
      </c>
      <c r="J11" s="236" t="n">
        <v>3.7</v>
      </c>
      <c r="K11" s="237" t="s">
        <v>29</v>
      </c>
      <c r="L11" s="180" t="s">
        <v>29</v>
      </c>
      <c r="M11" s="180" t="s">
        <v>29</v>
      </c>
      <c r="N11" s="180" t="s">
        <v>29</v>
      </c>
      <c r="O11" s="180" t="s">
        <v>29</v>
      </c>
      <c r="P11" s="213" t="s">
        <v>29</v>
      </c>
    </row>
    <row r="12" customFormat="false" ht="18" hidden="false" customHeight="true" outlineLevel="0" collapsed="false">
      <c r="A12" s="200" t="s">
        <v>113</v>
      </c>
      <c r="B12" s="201"/>
      <c r="C12" s="202" t="s">
        <v>31</v>
      </c>
      <c r="E12" s="180" t="n">
        <v>454626</v>
      </c>
      <c r="F12" s="180" t="n">
        <v>4419</v>
      </c>
      <c r="G12" s="180" t="n">
        <v>5296</v>
      </c>
      <c r="H12" s="180" t="n">
        <v>453749</v>
      </c>
      <c r="I12" s="180" t="n">
        <v>92103</v>
      </c>
      <c r="J12" s="236" t="n">
        <v>20.3</v>
      </c>
      <c r="K12" s="237" t="n">
        <v>303519</v>
      </c>
      <c r="L12" s="180" t="n">
        <v>3136</v>
      </c>
      <c r="M12" s="180" t="n">
        <v>3470</v>
      </c>
      <c r="N12" s="180" t="n">
        <v>303185</v>
      </c>
      <c r="O12" s="180" t="n">
        <v>48752</v>
      </c>
      <c r="P12" s="213" t="n">
        <v>16.1</v>
      </c>
    </row>
    <row r="13" customFormat="false" ht="18" hidden="false" customHeight="true" outlineLevel="0" collapsed="false">
      <c r="A13" s="200" t="s">
        <v>114</v>
      </c>
      <c r="B13" s="201"/>
      <c r="C13" s="202" t="s">
        <v>115</v>
      </c>
      <c r="E13" s="180" t="n">
        <v>9539</v>
      </c>
      <c r="F13" s="180" t="n">
        <v>16</v>
      </c>
      <c r="G13" s="180" t="n">
        <v>32</v>
      </c>
      <c r="H13" s="180" t="n">
        <v>9523</v>
      </c>
      <c r="I13" s="180" t="n">
        <v>260</v>
      </c>
      <c r="J13" s="236" t="n">
        <v>2.7</v>
      </c>
      <c r="K13" s="237" t="n">
        <v>7395</v>
      </c>
      <c r="L13" s="180" t="n">
        <v>16</v>
      </c>
      <c r="M13" s="180" t="n">
        <v>32</v>
      </c>
      <c r="N13" s="180" t="n">
        <v>7379</v>
      </c>
      <c r="O13" s="180" t="n">
        <v>260</v>
      </c>
      <c r="P13" s="213" t="n">
        <v>3.5</v>
      </c>
    </row>
    <row r="14" customFormat="false" ht="18" hidden="false" customHeight="true" outlineLevel="0" collapsed="false">
      <c r="A14" s="200" t="s">
        <v>116</v>
      </c>
      <c r="B14" s="201"/>
      <c r="C14" s="202" t="s">
        <v>33</v>
      </c>
      <c r="E14" s="180" t="n">
        <v>21033</v>
      </c>
      <c r="F14" s="180" t="n">
        <v>573</v>
      </c>
      <c r="G14" s="180" t="n">
        <v>332</v>
      </c>
      <c r="H14" s="180" t="n">
        <v>21274</v>
      </c>
      <c r="I14" s="180" t="n">
        <v>1495</v>
      </c>
      <c r="J14" s="236" t="n">
        <v>7</v>
      </c>
      <c r="K14" s="237" t="n">
        <v>16144</v>
      </c>
      <c r="L14" s="180" t="n">
        <v>418</v>
      </c>
      <c r="M14" s="180" t="n">
        <v>133</v>
      </c>
      <c r="N14" s="180" t="n">
        <v>16429</v>
      </c>
      <c r="O14" s="180" t="n">
        <v>875</v>
      </c>
      <c r="P14" s="213" t="n">
        <v>5.3</v>
      </c>
    </row>
    <row r="15" customFormat="false" ht="18" hidden="false" customHeight="true" outlineLevel="0" collapsed="false">
      <c r="A15" s="200" t="s">
        <v>117</v>
      </c>
      <c r="B15" s="201"/>
      <c r="C15" s="202" t="s">
        <v>34</v>
      </c>
      <c r="E15" s="180" t="n">
        <v>133973</v>
      </c>
      <c r="F15" s="180" t="n">
        <v>1981</v>
      </c>
      <c r="G15" s="180" t="n">
        <v>3190</v>
      </c>
      <c r="H15" s="180" t="n">
        <v>132764</v>
      </c>
      <c r="I15" s="180" t="n">
        <v>36300</v>
      </c>
      <c r="J15" s="236" t="n">
        <v>27.3</v>
      </c>
      <c r="K15" s="237" t="n">
        <v>89585</v>
      </c>
      <c r="L15" s="180" t="n">
        <v>1420</v>
      </c>
      <c r="M15" s="180" t="n">
        <v>2596</v>
      </c>
      <c r="N15" s="180" t="n">
        <v>88409</v>
      </c>
      <c r="O15" s="180" t="n">
        <v>27780</v>
      </c>
      <c r="P15" s="213" t="n">
        <v>31.4</v>
      </c>
    </row>
    <row r="16" customFormat="false" ht="18" hidden="false" customHeight="true" outlineLevel="0" collapsed="false">
      <c r="A16" s="200" t="s">
        <v>118</v>
      </c>
      <c r="B16" s="201"/>
      <c r="C16" s="202" t="s">
        <v>35</v>
      </c>
      <c r="E16" s="180" t="n">
        <v>388542</v>
      </c>
      <c r="F16" s="180" t="n">
        <v>11356</v>
      </c>
      <c r="G16" s="180" t="n">
        <v>10899</v>
      </c>
      <c r="H16" s="180" t="n">
        <v>388999</v>
      </c>
      <c r="I16" s="180" t="n">
        <v>228837</v>
      </c>
      <c r="J16" s="236" t="n">
        <v>58.8</v>
      </c>
      <c r="K16" s="237" t="n">
        <v>166944</v>
      </c>
      <c r="L16" s="180" t="n">
        <v>5186</v>
      </c>
      <c r="M16" s="180" t="n">
        <v>4503</v>
      </c>
      <c r="N16" s="180" t="n">
        <v>167627</v>
      </c>
      <c r="O16" s="180" t="n">
        <v>109555</v>
      </c>
      <c r="P16" s="213" t="n">
        <v>65.4</v>
      </c>
    </row>
    <row r="17" customFormat="false" ht="18" hidden="false" customHeight="true" outlineLevel="0" collapsed="false">
      <c r="A17" s="200" t="s">
        <v>119</v>
      </c>
      <c r="B17" s="201"/>
      <c r="C17" s="202" t="s">
        <v>36</v>
      </c>
      <c r="E17" s="180" t="n">
        <v>56462</v>
      </c>
      <c r="F17" s="180" t="n">
        <v>916</v>
      </c>
      <c r="G17" s="180" t="n">
        <v>530</v>
      </c>
      <c r="H17" s="180" t="n">
        <v>56848</v>
      </c>
      <c r="I17" s="180" t="n">
        <v>9787</v>
      </c>
      <c r="J17" s="236" t="n">
        <v>17.2</v>
      </c>
      <c r="K17" s="237" t="n">
        <v>32550</v>
      </c>
      <c r="L17" s="180" t="n">
        <v>399</v>
      </c>
      <c r="M17" s="180" t="n">
        <v>240</v>
      </c>
      <c r="N17" s="180" t="n">
        <v>32709</v>
      </c>
      <c r="O17" s="180" t="n">
        <v>7073</v>
      </c>
      <c r="P17" s="213" t="n">
        <v>21.6</v>
      </c>
    </row>
    <row r="18" customFormat="false" ht="18" hidden="false" customHeight="true" outlineLevel="0" collapsed="false">
      <c r="A18" s="200" t="s">
        <v>120</v>
      </c>
      <c r="B18" s="201"/>
      <c r="C18" s="202" t="s">
        <v>37</v>
      </c>
      <c r="E18" s="180" t="n">
        <v>12681</v>
      </c>
      <c r="F18" s="180" t="n">
        <v>53</v>
      </c>
      <c r="G18" s="180" t="n">
        <v>523</v>
      </c>
      <c r="H18" s="180" t="n">
        <v>12211</v>
      </c>
      <c r="I18" s="180" t="n">
        <v>2367</v>
      </c>
      <c r="J18" s="236" t="n">
        <v>19.4</v>
      </c>
      <c r="K18" s="237" t="n">
        <v>4064</v>
      </c>
      <c r="L18" s="180" t="n">
        <v>53</v>
      </c>
      <c r="M18" s="180" t="n">
        <v>34</v>
      </c>
      <c r="N18" s="180" t="n">
        <v>4083</v>
      </c>
      <c r="O18" s="180" t="n">
        <v>1058</v>
      </c>
      <c r="P18" s="213" t="n">
        <v>25.9</v>
      </c>
    </row>
    <row r="19" customFormat="false" ht="18" hidden="false" customHeight="true" outlineLevel="0" collapsed="false">
      <c r="A19" s="200" t="s">
        <v>121</v>
      </c>
      <c r="B19" s="201"/>
      <c r="C19" s="202" t="s">
        <v>122</v>
      </c>
      <c r="E19" s="180" t="n">
        <v>149275</v>
      </c>
      <c r="F19" s="180" t="n">
        <v>4348</v>
      </c>
      <c r="G19" s="180" t="n">
        <v>9816</v>
      </c>
      <c r="H19" s="180" t="n">
        <v>143807</v>
      </c>
      <c r="I19" s="180" t="n">
        <v>117961</v>
      </c>
      <c r="J19" s="236" t="n">
        <v>82</v>
      </c>
      <c r="K19" s="237" t="n">
        <v>62070</v>
      </c>
      <c r="L19" s="180" t="n">
        <v>922</v>
      </c>
      <c r="M19" s="180" t="n">
        <v>3652</v>
      </c>
      <c r="N19" s="180" t="n">
        <v>59340</v>
      </c>
      <c r="O19" s="180" t="n">
        <v>50214</v>
      </c>
      <c r="P19" s="213" t="n">
        <v>84.6</v>
      </c>
    </row>
    <row r="20" customFormat="false" ht="18" hidden="false" customHeight="true" outlineLevel="0" collapsed="false">
      <c r="A20" s="200" t="s">
        <v>123</v>
      </c>
      <c r="B20" s="201"/>
      <c r="C20" s="202" t="s">
        <v>124</v>
      </c>
      <c r="E20" s="180" t="n">
        <v>168933</v>
      </c>
      <c r="F20" s="180" t="n">
        <v>1640</v>
      </c>
      <c r="G20" s="180" t="n">
        <v>3476</v>
      </c>
      <c r="H20" s="180" t="n">
        <v>167097</v>
      </c>
      <c r="I20" s="180" t="n">
        <v>58243</v>
      </c>
      <c r="J20" s="236" t="n">
        <v>34.9</v>
      </c>
      <c r="K20" s="237" t="n">
        <v>118073</v>
      </c>
      <c r="L20" s="180" t="n">
        <v>1550</v>
      </c>
      <c r="M20" s="180" t="n">
        <v>2536</v>
      </c>
      <c r="N20" s="180" t="n">
        <v>117087</v>
      </c>
      <c r="O20" s="180" t="n">
        <v>34207</v>
      </c>
      <c r="P20" s="213" t="n">
        <v>29.2</v>
      </c>
    </row>
    <row r="21" customFormat="false" ht="18" hidden="false" customHeight="true" outlineLevel="0" collapsed="false">
      <c r="A21" s="200" t="s">
        <v>125</v>
      </c>
      <c r="B21" s="201"/>
      <c r="C21" s="202" t="s">
        <v>126</v>
      </c>
      <c r="E21" s="180" t="n">
        <v>122111</v>
      </c>
      <c r="F21" s="180" t="n">
        <v>63</v>
      </c>
      <c r="G21" s="180" t="n">
        <v>1571</v>
      </c>
      <c r="H21" s="180" t="n">
        <v>120603</v>
      </c>
      <c r="I21" s="180" t="n">
        <v>41532</v>
      </c>
      <c r="J21" s="236" t="n">
        <v>34.4</v>
      </c>
      <c r="K21" s="237" t="n">
        <v>70312</v>
      </c>
      <c r="L21" s="180" t="n">
        <v>63</v>
      </c>
      <c r="M21" s="180" t="n">
        <v>94</v>
      </c>
      <c r="N21" s="180" t="n">
        <v>70281</v>
      </c>
      <c r="O21" s="180" t="n">
        <v>16751</v>
      </c>
      <c r="P21" s="213" t="n">
        <v>23.8</v>
      </c>
    </row>
    <row r="22" customFormat="false" ht="18" hidden="false" customHeight="true" outlineLevel="0" collapsed="false">
      <c r="A22" s="200" t="s">
        <v>127</v>
      </c>
      <c r="B22" s="201"/>
      <c r="C22" s="202" t="s">
        <v>41</v>
      </c>
      <c r="E22" s="180" t="n">
        <v>17192</v>
      </c>
      <c r="F22" s="180" t="n">
        <v>208</v>
      </c>
      <c r="G22" s="180" t="n">
        <v>214</v>
      </c>
      <c r="H22" s="180" t="n">
        <v>17186</v>
      </c>
      <c r="I22" s="180" t="n">
        <v>6418</v>
      </c>
      <c r="J22" s="236" t="n">
        <v>37.3</v>
      </c>
      <c r="K22" s="237" t="s">
        <v>29</v>
      </c>
      <c r="L22" s="180" t="s">
        <v>29</v>
      </c>
      <c r="M22" s="180" t="s">
        <v>29</v>
      </c>
      <c r="N22" s="180" t="s">
        <v>29</v>
      </c>
      <c r="O22" s="180" t="s">
        <v>29</v>
      </c>
      <c r="P22" s="213" t="s">
        <v>29</v>
      </c>
    </row>
    <row r="23" customFormat="false" ht="18" hidden="false" customHeight="true" outlineLevel="0" collapsed="false">
      <c r="A23" s="200" t="s">
        <v>128</v>
      </c>
      <c r="B23" s="201"/>
      <c r="C23" s="202" t="s">
        <v>129</v>
      </c>
      <c r="E23" s="139" t="n">
        <v>182857</v>
      </c>
      <c r="F23" s="139" t="n">
        <v>3343</v>
      </c>
      <c r="G23" s="139" t="n">
        <v>3731</v>
      </c>
      <c r="H23" s="139" t="n">
        <v>182469</v>
      </c>
      <c r="I23" s="139" t="n">
        <v>57353</v>
      </c>
      <c r="J23" s="232" t="n">
        <v>31.4</v>
      </c>
      <c r="K23" s="233" t="n">
        <v>96989</v>
      </c>
      <c r="L23" s="139" t="n">
        <v>1397</v>
      </c>
      <c r="M23" s="139" t="n">
        <v>1611</v>
      </c>
      <c r="N23" s="139" t="n">
        <v>96775</v>
      </c>
      <c r="O23" s="139" t="n">
        <v>29218</v>
      </c>
      <c r="P23" s="150" t="n">
        <v>30.2</v>
      </c>
    </row>
    <row r="24" customFormat="false" ht="18" hidden="false" customHeight="true" outlineLevel="0" collapsed="false">
      <c r="A24" s="197" t="s">
        <v>130</v>
      </c>
      <c r="B24" s="198"/>
      <c r="C24" s="199" t="s">
        <v>131</v>
      </c>
      <c r="E24" s="183" t="n">
        <v>65849</v>
      </c>
      <c r="F24" s="183" t="n">
        <v>1019</v>
      </c>
      <c r="G24" s="183" t="n">
        <v>1287</v>
      </c>
      <c r="H24" s="183" t="n">
        <v>65581</v>
      </c>
      <c r="I24" s="183" t="n">
        <v>30775</v>
      </c>
      <c r="J24" s="238" t="n">
        <v>46.9</v>
      </c>
      <c r="K24" s="239" t="n">
        <v>48224</v>
      </c>
      <c r="L24" s="183" t="n">
        <v>1019</v>
      </c>
      <c r="M24" s="183" t="n">
        <v>947</v>
      </c>
      <c r="N24" s="183" t="n">
        <v>48296</v>
      </c>
      <c r="O24" s="183" t="n">
        <v>23444</v>
      </c>
      <c r="P24" s="215" t="n">
        <v>48.5</v>
      </c>
    </row>
    <row r="25" customFormat="false" ht="18" hidden="false" customHeight="true" outlineLevel="0" collapsed="false">
      <c r="A25" s="200" t="s">
        <v>132</v>
      </c>
      <c r="B25" s="201"/>
      <c r="C25" s="202" t="s">
        <v>133</v>
      </c>
      <c r="E25" s="180" t="s">
        <v>29</v>
      </c>
      <c r="F25" s="180" t="s">
        <v>29</v>
      </c>
      <c r="G25" s="180" t="s">
        <v>29</v>
      </c>
      <c r="H25" s="180" t="s">
        <v>29</v>
      </c>
      <c r="I25" s="180" t="s">
        <v>29</v>
      </c>
      <c r="J25" s="236" t="s">
        <v>29</v>
      </c>
      <c r="K25" s="237" t="s">
        <v>148</v>
      </c>
      <c r="L25" s="180" t="s">
        <v>148</v>
      </c>
      <c r="M25" s="180" t="s">
        <v>148</v>
      </c>
      <c r="N25" s="180" t="s">
        <v>148</v>
      </c>
      <c r="O25" s="180" t="s">
        <v>148</v>
      </c>
      <c r="P25" s="213" t="s">
        <v>148</v>
      </c>
    </row>
    <row r="26" customFormat="false" ht="18" hidden="false" customHeight="true" outlineLevel="0" collapsed="false">
      <c r="A26" s="200" t="s">
        <v>134</v>
      </c>
      <c r="B26" s="201"/>
      <c r="C26" s="202" t="s">
        <v>135</v>
      </c>
      <c r="E26" s="180" t="n">
        <v>8160</v>
      </c>
      <c r="F26" s="180" t="n">
        <v>7</v>
      </c>
      <c r="G26" s="180" t="n">
        <v>100</v>
      </c>
      <c r="H26" s="180" t="n">
        <v>8067</v>
      </c>
      <c r="I26" s="180" t="n">
        <v>5025</v>
      </c>
      <c r="J26" s="236" t="n">
        <v>62.3</v>
      </c>
      <c r="K26" s="237" t="n">
        <v>1965</v>
      </c>
      <c r="L26" s="180" t="n">
        <v>7</v>
      </c>
      <c r="M26" s="180" t="n">
        <v>40</v>
      </c>
      <c r="N26" s="180" t="n">
        <v>1932</v>
      </c>
      <c r="O26" s="180" t="n">
        <v>900</v>
      </c>
      <c r="P26" s="213" t="n">
        <v>46.6</v>
      </c>
    </row>
    <row r="27" customFormat="false" ht="18" hidden="false" customHeight="true" outlineLevel="0" collapsed="false">
      <c r="A27" s="200" t="s">
        <v>136</v>
      </c>
      <c r="B27" s="201"/>
      <c r="C27" s="202" t="s">
        <v>137</v>
      </c>
      <c r="E27" s="180" t="n">
        <v>2812</v>
      </c>
      <c r="F27" s="180" t="n">
        <v>13</v>
      </c>
      <c r="G27" s="180" t="n">
        <v>52</v>
      </c>
      <c r="H27" s="180" t="n">
        <v>2773</v>
      </c>
      <c r="I27" s="180" t="n">
        <v>165</v>
      </c>
      <c r="J27" s="236" t="n">
        <v>6</v>
      </c>
      <c r="K27" s="237" t="n">
        <v>1253</v>
      </c>
      <c r="L27" s="180" t="n">
        <v>13</v>
      </c>
      <c r="M27" s="180" t="n">
        <v>52</v>
      </c>
      <c r="N27" s="180" t="n">
        <v>1214</v>
      </c>
      <c r="O27" s="180" t="n">
        <v>26</v>
      </c>
      <c r="P27" s="213" t="n">
        <v>2.1</v>
      </c>
    </row>
    <row r="28" customFormat="false" ht="18" hidden="false" customHeight="true" outlineLevel="0" collapsed="false">
      <c r="A28" s="200" t="s">
        <v>138</v>
      </c>
      <c r="B28" s="201"/>
      <c r="C28" s="202" t="s">
        <v>139</v>
      </c>
      <c r="E28" s="180" t="n">
        <v>5622</v>
      </c>
      <c r="F28" s="180" t="n">
        <v>9</v>
      </c>
      <c r="G28" s="180" t="n">
        <v>30</v>
      </c>
      <c r="H28" s="180" t="n">
        <v>5601</v>
      </c>
      <c r="I28" s="180" t="n">
        <v>715</v>
      </c>
      <c r="J28" s="236" t="n">
        <v>12.8</v>
      </c>
      <c r="K28" s="237" t="n">
        <v>2392</v>
      </c>
      <c r="L28" s="180" t="n">
        <v>9</v>
      </c>
      <c r="M28" s="180" t="n">
        <v>30</v>
      </c>
      <c r="N28" s="180" t="n">
        <v>2371</v>
      </c>
      <c r="O28" s="180" t="n">
        <v>715</v>
      </c>
      <c r="P28" s="213" t="n">
        <v>30.2</v>
      </c>
    </row>
    <row r="29" customFormat="false" ht="18" hidden="false" customHeight="true" outlineLevel="0" collapsed="false">
      <c r="A29" s="200" t="s">
        <v>140</v>
      </c>
      <c r="B29" s="201"/>
      <c r="C29" s="202" t="s">
        <v>141</v>
      </c>
      <c r="E29" s="180" t="n">
        <v>24651</v>
      </c>
      <c r="F29" s="180" t="n">
        <v>142</v>
      </c>
      <c r="G29" s="180" t="n">
        <v>794</v>
      </c>
      <c r="H29" s="180" t="n">
        <v>23999</v>
      </c>
      <c r="I29" s="180" t="n">
        <v>9120</v>
      </c>
      <c r="J29" s="236" t="n">
        <v>38</v>
      </c>
      <c r="K29" s="237" t="n">
        <v>10819</v>
      </c>
      <c r="L29" s="180" t="n">
        <v>60</v>
      </c>
      <c r="M29" s="180" t="n">
        <v>88</v>
      </c>
      <c r="N29" s="180" t="n">
        <v>10791</v>
      </c>
      <c r="O29" s="180" t="n">
        <v>1328</v>
      </c>
      <c r="P29" s="213" t="n">
        <v>12.3</v>
      </c>
    </row>
    <row r="30" customFormat="false" ht="18" hidden="false" customHeight="true" outlineLevel="0" collapsed="false">
      <c r="A30" s="200" t="s">
        <v>142</v>
      </c>
      <c r="B30" s="201"/>
      <c r="C30" s="202" t="s">
        <v>143</v>
      </c>
      <c r="E30" s="180" t="n">
        <v>37520</v>
      </c>
      <c r="F30" s="180" t="n">
        <v>130</v>
      </c>
      <c r="G30" s="180" t="n">
        <v>666</v>
      </c>
      <c r="H30" s="180" t="n">
        <v>36984</v>
      </c>
      <c r="I30" s="180" t="n">
        <v>7625</v>
      </c>
      <c r="J30" s="236" t="n">
        <v>20.6</v>
      </c>
      <c r="K30" s="237" t="n">
        <v>20099</v>
      </c>
      <c r="L30" s="180" t="n">
        <v>51</v>
      </c>
      <c r="M30" s="180" t="n">
        <v>408</v>
      </c>
      <c r="N30" s="180" t="n">
        <v>19742</v>
      </c>
      <c r="O30" s="180" t="n">
        <v>1106</v>
      </c>
      <c r="P30" s="213" t="n">
        <v>5.6</v>
      </c>
    </row>
    <row r="31" customFormat="false" ht="18" hidden="false" customHeight="true" outlineLevel="0" collapsed="false">
      <c r="A31" s="200" t="s">
        <v>144</v>
      </c>
      <c r="B31" s="201"/>
      <c r="C31" s="202" t="s">
        <v>145</v>
      </c>
      <c r="E31" s="180" t="n">
        <v>22346</v>
      </c>
      <c r="F31" s="180" t="n">
        <v>106</v>
      </c>
      <c r="G31" s="180" t="n">
        <v>171</v>
      </c>
      <c r="H31" s="180" t="n">
        <v>22281</v>
      </c>
      <c r="I31" s="180" t="n">
        <v>1833</v>
      </c>
      <c r="J31" s="236" t="n">
        <v>8.2</v>
      </c>
      <c r="K31" s="237" t="n">
        <v>17906</v>
      </c>
      <c r="L31" s="180" t="n">
        <v>54</v>
      </c>
      <c r="M31" s="180" t="n">
        <v>67</v>
      </c>
      <c r="N31" s="180" t="n">
        <v>17893</v>
      </c>
      <c r="O31" s="180" t="n">
        <v>1188</v>
      </c>
      <c r="P31" s="213" t="n">
        <v>6.6</v>
      </c>
    </row>
    <row r="32" customFormat="false" ht="18" hidden="false" customHeight="true" outlineLevel="0" collapsed="false">
      <c r="A32" s="200" t="s">
        <v>146</v>
      </c>
      <c r="B32" s="201"/>
      <c r="C32" s="202" t="s">
        <v>147</v>
      </c>
      <c r="E32" s="180" t="s">
        <v>148</v>
      </c>
      <c r="F32" s="180" t="s">
        <v>148</v>
      </c>
      <c r="G32" s="180" t="s">
        <v>148</v>
      </c>
      <c r="H32" s="180" t="s">
        <v>148</v>
      </c>
      <c r="I32" s="180" t="s">
        <v>148</v>
      </c>
      <c r="J32" s="236" t="s">
        <v>148</v>
      </c>
      <c r="K32" s="237" t="s">
        <v>148</v>
      </c>
      <c r="L32" s="180" t="s">
        <v>148</v>
      </c>
      <c r="M32" s="180" t="s">
        <v>148</v>
      </c>
      <c r="N32" s="180" t="s">
        <v>148</v>
      </c>
      <c r="O32" s="180" t="s">
        <v>148</v>
      </c>
      <c r="P32" s="213" t="s">
        <v>148</v>
      </c>
    </row>
    <row r="33" customFormat="false" ht="18" hidden="false" customHeight="true" outlineLevel="0" collapsed="false">
      <c r="A33" s="200" t="s">
        <v>149</v>
      </c>
      <c r="B33" s="201"/>
      <c r="C33" s="202" t="s">
        <v>150</v>
      </c>
      <c r="E33" s="180" t="n">
        <v>28335</v>
      </c>
      <c r="F33" s="180" t="n">
        <v>568</v>
      </c>
      <c r="G33" s="180" t="n">
        <v>266</v>
      </c>
      <c r="H33" s="180" t="n">
        <v>28637</v>
      </c>
      <c r="I33" s="180" t="n">
        <v>5073</v>
      </c>
      <c r="J33" s="236" t="n">
        <v>17.7</v>
      </c>
      <c r="K33" s="237" t="n">
        <v>16200</v>
      </c>
      <c r="L33" s="180" t="n">
        <v>215</v>
      </c>
      <c r="M33" s="180" t="n">
        <v>266</v>
      </c>
      <c r="N33" s="180" t="n">
        <v>16149</v>
      </c>
      <c r="O33" s="180" t="n">
        <v>1861</v>
      </c>
      <c r="P33" s="213" t="n">
        <v>11.5</v>
      </c>
    </row>
    <row r="34" customFormat="false" ht="18" hidden="false" customHeight="true" outlineLevel="0" collapsed="false">
      <c r="A34" s="200" t="s">
        <v>151</v>
      </c>
      <c r="B34" s="201"/>
      <c r="C34" s="202" t="s">
        <v>152</v>
      </c>
      <c r="E34" s="180" t="n">
        <v>6920</v>
      </c>
      <c r="F34" s="180" t="n">
        <v>74</v>
      </c>
      <c r="G34" s="180" t="n">
        <v>153</v>
      </c>
      <c r="H34" s="180" t="n">
        <v>6841</v>
      </c>
      <c r="I34" s="180" t="n">
        <v>1473</v>
      </c>
      <c r="J34" s="236" t="n">
        <v>21.5</v>
      </c>
      <c r="K34" s="237" t="n">
        <v>4745</v>
      </c>
      <c r="L34" s="180" t="n">
        <v>0</v>
      </c>
      <c r="M34" s="180" t="n">
        <v>79</v>
      </c>
      <c r="N34" s="180" t="n">
        <v>4666</v>
      </c>
      <c r="O34" s="180" t="n">
        <v>319</v>
      </c>
      <c r="P34" s="213" t="n">
        <v>6.8</v>
      </c>
    </row>
    <row r="35" customFormat="false" ht="18" hidden="false" customHeight="true" outlineLevel="0" collapsed="false">
      <c r="A35" s="200" t="s">
        <v>153</v>
      </c>
      <c r="B35" s="201"/>
      <c r="C35" s="202" t="s">
        <v>154</v>
      </c>
      <c r="E35" s="180" t="s">
        <v>29</v>
      </c>
      <c r="F35" s="180" t="s">
        <v>29</v>
      </c>
      <c r="G35" s="180" t="s">
        <v>29</v>
      </c>
      <c r="H35" s="180" t="s">
        <v>29</v>
      </c>
      <c r="I35" s="180" t="s">
        <v>29</v>
      </c>
      <c r="J35" s="236" t="s">
        <v>29</v>
      </c>
      <c r="K35" s="237" t="s">
        <v>29</v>
      </c>
      <c r="L35" s="180" t="s">
        <v>29</v>
      </c>
      <c r="M35" s="180" t="s">
        <v>29</v>
      </c>
      <c r="N35" s="180" t="s">
        <v>29</v>
      </c>
      <c r="O35" s="180" t="s">
        <v>29</v>
      </c>
      <c r="P35" s="213" t="s">
        <v>29</v>
      </c>
    </row>
    <row r="36" customFormat="false" ht="18" hidden="false" customHeight="true" outlineLevel="0" collapsed="false">
      <c r="A36" s="200" t="s">
        <v>155</v>
      </c>
      <c r="B36" s="201"/>
      <c r="C36" s="202" t="s">
        <v>156</v>
      </c>
      <c r="E36" s="180" t="n">
        <v>8746</v>
      </c>
      <c r="F36" s="180" t="n">
        <v>117</v>
      </c>
      <c r="G36" s="180" t="n">
        <v>67</v>
      </c>
      <c r="H36" s="180" t="n">
        <v>8796</v>
      </c>
      <c r="I36" s="180" t="n">
        <v>3116</v>
      </c>
      <c r="J36" s="236" t="n">
        <v>35.4</v>
      </c>
      <c r="K36" s="237" t="n">
        <v>5891</v>
      </c>
      <c r="L36" s="180" t="n">
        <v>117</v>
      </c>
      <c r="M36" s="180" t="n">
        <v>67</v>
      </c>
      <c r="N36" s="180" t="n">
        <v>5941</v>
      </c>
      <c r="O36" s="180" t="n">
        <v>2799</v>
      </c>
      <c r="P36" s="213" t="n">
        <v>47.1</v>
      </c>
    </row>
    <row r="37" customFormat="false" ht="18" hidden="false" customHeight="true" outlineLevel="0" collapsed="false">
      <c r="A37" s="200" t="s">
        <v>157</v>
      </c>
      <c r="B37" s="201"/>
      <c r="C37" s="202" t="s">
        <v>158</v>
      </c>
      <c r="E37" s="180" t="n">
        <v>2878</v>
      </c>
      <c r="F37" s="180" t="n">
        <v>0</v>
      </c>
      <c r="G37" s="180" t="n">
        <v>5</v>
      </c>
      <c r="H37" s="180" t="n">
        <v>2873</v>
      </c>
      <c r="I37" s="180" t="n">
        <v>198</v>
      </c>
      <c r="J37" s="236" t="n">
        <v>6.9</v>
      </c>
      <c r="K37" s="237" t="s">
        <v>29</v>
      </c>
      <c r="L37" s="180" t="s">
        <v>29</v>
      </c>
      <c r="M37" s="180" t="s">
        <v>29</v>
      </c>
      <c r="N37" s="180" t="s">
        <v>29</v>
      </c>
      <c r="O37" s="180" t="s">
        <v>29</v>
      </c>
      <c r="P37" s="213" t="s">
        <v>29</v>
      </c>
    </row>
    <row r="38" customFormat="false" ht="18" hidden="false" customHeight="true" outlineLevel="0" collapsed="false">
      <c r="A38" s="200" t="s">
        <v>159</v>
      </c>
      <c r="B38" s="201"/>
      <c r="C38" s="202" t="s">
        <v>160</v>
      </c>
      <c r="E38" s="180" t="n">
        <v>9856</v>
      </c>
      <c r="F38" s="180" t="n">
        <v>181</v>
      </c>
      <c r="G38" s="180" t="n">
        <v>123</v>
      </c>
      <c r="H38" s="180" t="n">
        <v>9914</v>
      </c>
      <c r="I38" s="180" t="n">
        <v>1005</v>
      </c>
      <c r="J38" s="236" t="n">
        <v>10.1</v>
      </c>
      <c r="K38" s="237" t="n">
        <v>6640</v>
      </c>
      <c r="L38" s="180" t="n">
        <v>181</v>
      </c>
      <c r="M38" s="180" t="n">
        <v>123</v>
      </c>
      <c r="N38" s="180" t="n">
        <v>6698</v>
      </c>
      <c r="O38" s="180" t="n">
        <v>803</v>
      </c>
      <c r="P38" s="213" t="n">
        <v>12</v>
      </c>
    </row>
    <row r="39" customFormat="false" ht="18" hidden="false" customHeight="true" outlineLevel="0" collapsed="false">
      <c r="A39" s="200" t="s">
        <v>161</v>
      </c>
      <c r="B39" s="201"/>
      <c r="C39" s="202" t="s">
        <v>162</v>
      </c>
      <c r="E39" s="180" t="n">
        <v>36576</v>
      </c>
      <c r="F39" s="180" t="n">
        <v>310</v>
      </c>
      <c r="G39" s="180" t="n">
        <v>128</v>
      </c>
      <c r="H39" s="180" t="n">
        <v>36758</v>
      </c>
      <c r="I39" s="180" t="n">
        <v>4371</v>
      </c>
      <c r="J39" s="236" t="n">
        <v>11.9</v>
      </c>
      <c r="K39" s="237" t="n">
        <v>15957</v>
      </c>
      <c r="L39" s="180" t="n">
        <v>187</v>
      </c>
      <c r="M39" s="180" t="n">
        <v>128</v>
      </c>
      <c r="N39" s="180" t="n">
        <v>16016</v>
      </c>
      <c r="O39" s="180" t="n">
        <v>2235</v>
      </c>
      <c r="P39" s="213" t="n">
        <v>14</v>
      </c>
    </row>
    <row r="40" customFormat="false" ht="18" hidden="false" customHeight="true" outlineLevel="0" collapsed="false">
      <c r="A40" s="200" t="s">
        <v>163</v>
      </c>
      <c r="B40" s="201"/>
      <c r="C40" s="202" t="s">
        <v>164</v>
      </c>
      <c r="E40" s="180" t="n">
        <v>46209</v>
      </c>
      <c r="F40" s="180" t="n">
        <v>342</v>
      </c>
      <c r="G40" s="180" t="n">
        <v>114</v>
      </c>
      <c r="H40" s="180" t="n">
        <v>46437</v>
      </c>
      <c r="I40" s="180" t="n">
        <v>2413</v>
      </c>
      <c r="J40" s="236" t="n">
        <v>5.2</v>
      </c>
      <c r="K40" s="237" t="n">
        <v>30724</v>
      </c>
      <c r="L40" s="180" t="n">
        <v>145</v>
      </c>
      <c r="M40" s="180" t="n">
        <v>114</v>
      </c>
      <c r="N40" s="180" t="n">
        <v>30755</v>
      </c>
      <c r="O40" s="180" t="n">
        <v>1106</v>
      </c>
      <c r="P40" s="213" t="n">
        <v>3.6</v>
      </c>
    </row>
    <row r="41" customFormat="false" ht="18" hidden="false" customHeight="true" outlineLevel="0" collapsed="false">
      <c r="A41" s="200" t="s">
        <v>165</v>
      </c>
      <c r="B41" s="201"/>
      <c r="C41" s="202" t="s">
        <v>166</v>
      </c>
      <c r="E41" s="180" t="n">
        <v>20182</v>
      </c>
      <c r="F41" s="180" t="n">
        <v>215</v>
      </c>
      <c r="G41" s="180" t="n">
        <v>134</v>
      </c>
      <c r="H41" s="180" t="n">
        <v>20263</v>
      </c>
      <c r="I41" s="180" t="n">
        <v>3003</v>
      </c>
      <c r="J41" s="236" t="n">
        <v>14.8</v>
      </c>
      <c r="K41" s="237" t="n">
        <v>14996</v>
      </c>
      <c r="L41" s="180" t="n">
        <v>215</v>
      </c>
      <c r="M41" s="180" t="n">
        <v>134</v>
      </c>
      <c r="N41" s="180" t="n">
        <v>15077</v>
      </c>
      <c r="O41" s="180" t="n">
        <v>1001</v>
      </c>
      <c r="P41" s="213" t="n">
        <v>6.6</v>
      </c>
    </row>
    <row r="42" customFormat="false" ht="18" hidden="false" customHeight="true" outlineLevel="0" collapsed="false">
      <c r="A42" s="200" t="s">
        <v>167</v>
      </c>
      <c r="B42" s="201"/>
      <c r="C42" s="202" t="s">
        <v>168</v>
      </c>
      <c r="E42" s="180" t="n">
        <v>16033</v>
      </c>
      <c r="F42" s="180" t="n">
        <v>74</v>
      </c>
      <c r="G42" s="180" t="n">
        <v>135</v>
      </c>
      <c r="H42" s="180" t="n">
        <v>15972</v>
      </c>
      <c r="I42" s="180" t="n">
        <v>524</v>
      </c>
      <c r="J42" s="236" t="n">
        <v>3.3</v>
      </c>
      <c r="K42" s="237" t="n">
        <v>16033</v>
      </c>
      <c r="L42" s="180" t="n">
        <v>74</v>
      </c>
      <c r="M42" s="180" t="n">
        <v>135</v>
      </c>
      <c r="N42" s="180" t="n">
        <v>15972</v>
      </c>
      <c r="O42" s="180" t="n">
        <v>524</v>
      </c>
      <c r="P42" s="213" t="n">
        <v>3.3</v>
      </c>
    </row>
    <row r="43" customFormat="false" ht="18" hidden="false" customHeight="true" outlineLevel="0" collapsed="false">
      <c r="A43" s="200" t="s">
        <v>169</v>
      </c>
      <c r="B43" s="201"/>
      <c r="C43" s="202" t="s">
        <v>170</v>
      </c>
      <c r="E43" s="180" t="n">
        <v>24810</v>
      </c>
      <c r="F43" s="180" t="n">
        <v>58</v>
      </c>
      <c r="G43" s="180" t="n">
        <v>249</v>
      </c>
      <c r="H43" s="180" t="n">
        <v>24619</v>
      </c>
      <c r="I43" s="180" t="n">
        <v>4316</v>
      </c>
      <c r="J43" s="236" t="n">
        <v>17.5</v>
      </c>
      <c r="K43" s="237" t="n">
        <v>20847</v>
      </c>
      <c r="L43" s="180" t="n">
        <v>58</v>
      </c>
      <c r="M43" s="180" t="n">
        <v>249</v>
      </c>
      <c r="N43" s="180" t="n">
        <v>20656</v>
      </c>
      <c r="O43" s="180" t="n">
        <v>2816</v>
      </c>
      <c r="P43" s="213" t="n">
        <v>13.6</v>
      </c>
    </row>
    <row r="44" customFormat="false" ht="18" hidden="false" customHeight="true" outlineLevel="0" collapsed="false">
      <c r="A44" s="200" t="s">
        <v>171</v>
      </c>
      <c r="B44" s="201"/>
      <c r="C44" s="202" t="s">
        <v>172</v>
      </c>
      <c r="E44" s="180" t="n">
        <v>59109</v>
      </c>
      <c r="F44" s="180" t="n">
        <v>718</v>
      </c>
      <c r="G44" s="180" t="n">
        <v>453</v>
      </c>
      <c r="H44" s="180" t="n">
        <v>59374</v>
      </c>
      <c r="I44" s="180" t="n">
        <v>6211</v>
      </c>
      <c r="J44" s="236" t="n">
        <v>10.5</v>
      </c>
      <c r="K44" s="237" t="n">
        <v>48886</v>
      </c>
      <c r="L44" s="180" t="n">
        <v>509</v>
      </c>
      <c r="M44" s="180" t="n">
        <v>342</v>
      </c>
      <c r="N44" s="180" t="n">
        <v>49053</v>
      </c>
      <c r="O44" s="180" t="n">
        <v>4108</v>
      </c>
      <c r="P44" s="213" t="n">
        <v>8.4</v>
      </c>
    </row>
    <row r="45" customFormat="false" ht="18" hidden="false" customHeight="true" outlineLevel="0" collapsed="false">
      <c r="A45" s="200" t="s">
        <v>173</v>
      </c>
      <c r="B45" s="201"/>
      <c r="C45" s="202" t="s">
        <v>174</v>
      </c>
      <c r="E45" s="180" t="n">
        <v>14186</v>
      </c>
      <c r="F45" s="180" t="n">
        <v>204</v>
      </c>
      <c r="G45" s="180" t="n">
        <v>68</v>
      </c>
      <c r="H45" s="180" t="n">
        <v>14322</v>
      </c>
      <c r="I45" s="180" t="n">
        <v>1638</v>
      </c>
      <c r="J45" s="236" t="n">
        <v>11.4</v>
      </c>
      <c r="K45" s="237" t="n">
        <v>9368</v>
      </c>
      <c r="L45" s="180" t="n">
        <v>145</v>
      </c>
      <c r="M45" s="180" t="n">
        <v>68</v>
      </c>
      <c r="N45" s="180" t="n">
        <v>9445</v>
      </c>
      <c r="O45" s="180" t="n">
        <v>884</v>
      </c>
      <c r="P45" s="213" t="n">
        <v>9.4</v>
      </c>
    </row>
    <row r="46" customFormat="false" ht="18" hidden="false" customHeight="true" outlineLevel="0" collapsed="false">
      <c r="A46" s="200" t="s">
        <v>175</v>
      </c>
      <c r="B46" s="201"/>
      <c r="C46" s="202" t="s">
        <v>176</v>
      </c>
      <c r="E46" s="139" t="n">
        <v>11736</v>
      </c>
      <c r="F46" s="139" t="n">
        <v>130</v>
      </c>
      <c r="G46" s="139" t="n">
        <v>291</v>
      </c>
      <c r="H46" s="139" t="n">
        <v>11575</v>
      </c>
      <c r="I46" s="139" t="n">
        <v>2830</v>
      </c>
      <c r="J46" s="232" t="n">
        <v>24.4</v>
      </c>
      <c r="K46" s="233" t="n">
        <v>7595</v>
      </c>
      <c r="L46" s="139" t="n">
        <v>75</v>
      </c>
      <c r="M46" s="139" t="n">
        <v>118</v>
      </c>
      <c r="N46" s="139" t="n">
        <v>7552</v>
      </c>
      <c r="O46" s="139" t="n">
        <v>1152</v>
      </c>
      <c r="P46" s="150" t="n">
        <v>15.3</v>
      </c>
    </row>
    <row r="47" customFormat="false" ht="18" hidden="false" customHeight="true" outlineLevel="0" collapsed="false">
      <c r="A47" s="197" t="s">
        <v>177</v>
      </c>
      <c r="B47" s="198"/>
      <c r="C47" s="199" t="s">
        <v>178</v>
      </c>
      <c r="E47" s="183" t="n">
        <v>108969</v>
      </c>
      <c r="F47" s="183" t="n">
        <v>2674</v>
      </c>
      <c r="G47" s="183" t="n">
        <v>2475</v>
      </c>
      <c r="H47" s="183" t="n">
        <v>109168</v>
      </c>
      <c r="I47" s="183" t="n">
        <v>32261</v>
      </c>
      <c r="J47" s="238" t="n">
        <v>29.6</v>
      </c>
      <c r="K47" s="239" t="n">
        <v>41319</v>
      </c>
      <c r="L47" s="183" t="n">
        <v>1626</v>
      </c>
      <c r="M47" s="183" t="n">
        <v>1434</v>
      </c>
      <c r="N47" s="183" t="n">
        <v>41511</v>
      </c>
      <c r="O47" s="183" t="n">
        <v>15731</v>
      </c>
      <c r="P47" s="215" t="n">
        <v>37.9</v>
      </c>
    </row>
    <row r="48" customFormat="false" ht="18" hidden="false" customHeight="true" outlineLevel="0" collapsed="false">
      <c r="A48" s="200" t="s">
        <v>179</v>
      </c>
      <c r="B48" s="201"/>
      <c r="C48" s="202" t="s">
        <v>180</v>
      </c>
      <c r="E48" s="185" t="n">
        <v>279573</v>
      </c>
      <c r="F48" s="185" t="n">
        <v>8682</v>
      </c>
      <c r="G48" s="185" t="n">
        <v>8424</v>
      </c>
      <c r="H48" s="185" t="n">
        <v>279831</v>
      </c>
      <c r="I48" s="185" t="n">
        <v>196576</v>
      </c>
      <c r="J48" s="240" t="n">
        <v>70.2</v>
      </c>
      <c r="K48" s="241" t="n">
        <v>125625</v>
      </c>
      <c r="L48" s="185" t="n">
        <v>3560</v>
      </c>
      <c r="M48" s="185" t="n">
        <v>3069</v>
      </c>
      <c r="N48" s="185" t="n">
        <v>126116</v>
      </c>
      <c r="O48" s="185" t="n">
        <v>93824</v>
      </c>
      <c r="P48" s="214" t="n">
        <v>74.4</v>
      </c>
    </row>
    <row r="49" customFormat="false" ht="18" hidden="false" customHeight="true" outlineLevel="0" collapsed="false">
      <c r="A49" s="197" t="s">
        <v>181</v>
      </c>
      <c r="B49" s="198"/>
      <c r="C49" s="199" t="s">
        <v>182</v>
      </c>
      <c r="E49" s="183" t="n">
        <v>15132</v>
      </c>
      <c r="F49" s="183" t="n">
        <v>130</v>
      </c>
      <c r="G49" s="183" t="n">
        <v>175</v>
      </c>
      <c r="H49" s="183" t="n">
        <v>15087</v>
      </c>
      <c r="I49" s="183" t="n">
        <v>1426</v>
      </c>
      <c r="J49" s="238" t="n">
        <v>9.5</v>
      </c>
      <c r="K49" s="239" t="s">
        <v>29</v>
      </c>
      <c r="L49" s="183" t="s">
        <v>29</v>
      </c>
      <c r="M49" s="183" t="s">
        <v>29</v>
      </c>
      <c r="N49" s="183" t="s">
        <v>29</v>
      </c>
      <c r="O49" s="183" t="s">
        <v>29</v>
      </c>
      <c r="P49" s="215" t="s">
        <v>29</v>
      </c>
    </row>
    <row r="50" customFormat="false" ht="18" hidden="false" customHeight="true" outlineLevel="0" collapsed="false">
      <c r="A50" s="200" t="s">
        <v>183</v>
      </c>
      <c r="B50" s="201"/>
      <c r="C50" s="202" t="s">
        <v>184</v>
      </c>
      <c r="E50" s="180" t="n">
        <v>11880</v>
      </c>
      <c r="F50" s="180" t="n">
        <v>121</v>
      </c>
      <c r="G50" s="180" t="n">
        <v>68</v>
      </c>
      <c r="H50" s="180" t="n">
        <v>11933</v>
      </c>
      <c r="I50" s="180" t="n">
        <v>467</v>
      </c>
      <c r="J50" s="236" t="n">
        <v>3.9</v>
      </c>
      <c r="K50" s="237" t="n">
        <v>11206</v>
      </c>
      <c r="L50" s="180" t="n">
        <v>121</v>
      </c>
      <c r="M50" s="180" t="n">
        <v>68</v>
      </c>
      <c r="N50" s="180" t="n">
        <v>11259</v>
      </c>
      <c r="O50" s="180" t="n">
        <v>459</v>
      </c>
      <c r="P50" s="213" t="n">
        <v>4.1</v>
      </c>
    </row>
    <row r="51" customFormat="false" ht="18" hidden="false" customHeight="true" outlineLevel="0" collapsed="false">
      <c r="A51" s="200" t="s">
        <v>185</v>
      </c>
      <c r="B51" s="201"/>
      <c r="C51" s="202" t="s">
        <v>186</v>
      </c>
      <c r="E51" s="180" t="n">
        <v>26463</v>
      </c>
      <c r="F51" s="180" t="n">
        <v>556</v>
      </c>
      <c r="G51" s="180" t="n">
        <v>300</v>
      </c>
      <c r="H51" s="180" t="n">
        <v>26719</v>
      </c>
      <c r="I51" s="180" t="n">
        <v>9483</v>
      </c>
      <c r="J51" s="236" t="n">
        <v>35.5</v>
      </c>
      <c r="K51" s="237" t="n">
        <v>12731</v>
      </c>
      <c r="L51" s="180" t="n">
        <v>59</v>
      </c>
      <c r="M51" s="180" t="n">
        <v>133</v>
      </c>
      <c r="N51" s="180" t="n">
        <v>12657</v>
      </c>
      <c r="O51" s="180" t="n">
        <v>1381</v>
      </c>
      <c r="P51" s="213" t="n">
        <v>10.9</v>
      </c>
    </row>
    <row r="52" customFormat="false" ht="18" hidden="false" customHeight="true" outlineLevel="0" collapsed="false">
      <c r="A52" s="216" t="s">
        <v>187</v>
      </c>
      <c r="B52" s="242"/>
      <c r="C52" s="205" t="s">
        <v>188</v>
      </c>
      <c r="D52" s="120"/>
      <c r="E52" s="139" t="n">
        <v>11765</v>
      </c>
      <c r="F52" s="139" t="n">
        <v>135</v>
      </c>
      <c r="G52" s="139" t="n">
        <v>204</v>
      </c>
      <c r="H52" s="139" t="n">
        <v>11696</v>
      </c>
      <c r="I52" s="139" t="n">
        <v>2172</v>
      </c>
      <c r="J52" s="232" t="n">
        <v>18.6</v>
      </c>
      <c r="K52" s="233" t="s">
        <v>29</v>
      </c>
      <c r="L52" s="139" t="s">
        <v>29</v>
      </c>
      <c r="M52" s="139" t="s">
        <v>29</v>
      </c>
      <c r="N52" s="139" t="s">
        <v>29</v>
      </c>
      <c r="O52" s="139" t="s">
        <v>29</v>
      </c>
      <c r="P52" s="150" t="s">
        <v>29</v>
      </c>
    </row>
    <row r="56" customFormat="false" ht="13.5" hidden="false" customHeight="false" outlineLevel="0" collapsed="false">
      <c r="A56" s="1" t="s">
        <v>70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2" t="s">
        <v>20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" t="s">
        <v>70</v>
      </c>
    </row>
    <row r="2" customFormat="false" ht="14.25" hidden="false" customHeight="false" outlineLevel="0" collapsed="false">
      <c r="A2" s="126" t="s">
        <v>70</v>
      </c>
      <c r="B2" s="155"/>
      <c r="C2" s="155" t="s">
        <v>70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4"/>
      <c r="B3" s="144"/>
      <c r="C3" s="206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4.25" hidden="false" customHeight="false" outlineLevel="0" collapsed="false">
      <c r="A5" s="127"/>
      <c r="B5" s="127"/>
      <c r="C5" s="190" t="s">
        <v>108</v>
      </c>
      <c r="D5" s="127"/>
      <c r="K5" s="190" t="s">
        <v>190</v>
      </c>
    </row>
    <row r="6" customFormat="false" ht="18" hidden="false" customHeight="true" outlineLevel="0" collapsed="false">
      <c r="A6" s="217" t="s">
        <v>47</v>
      </c>
      <c r="B6" s="217"/>
      <c r="C6" s="217"/>
      <c r="D6" s="220"/>
      <c r="E6" s="217" t="s">
        <v>196</v>
      </c>
      <c r="F6" s="218" t="s">
        <v>197</v>
      </c>
      <c r="G6" s="219" t="s">
        <v>197</v>
      </c>
      <c r="H6" s="217" t="s">
        <v>198</v>
      </c>
      <c r="I6" s="220"/>
      <c r="J6" s="221"/>
      <c r="K6" s="222" t="s">
        <v>196</v>
      </c>
      <c r="L6" s="218" t="s">
        <v>197</v>
      </c>
      <c r="M6" s="219" t="s">
        <v>197</v>
      </c>
      <c r="N6" s="217" t="s">
        <v>198</v>
      </c>
      <c r="O6" s="220"/>
      <c r="P6" s="223"/>
    </row>
    <row r="7" customFormat="false" ht="32.25" hidden="false" customHeight="true" outlineLevel="0" collapsed="false">
      <c r="A7" s="224" t="s">
        <v>109</v>
      </c>
      <c r="B7" s="224"/>
      <c r="C7" s="224"/>
      <c r="D7" s="225"/>
      <c r="E7" s="224" t="s">
        <v>199</v>
      </c>
      <c r="F7" s="226" t="s">
        <v>200</v>
      </c>
      <c r="G7" s="227" t="s">
        <v>201</v>
      </c>
      <c r="H7" s="227" t="s">
        <v>199</v>
      </c>
      <c r="I7" s="228" t="s">
        <v>202</v>
      </c>
      <c r="J7" s="228" t="s">
        <v>203</v>
      </c>
      <c r="K7" s="229" t="s">
        <v>199</v>
      </c>
      <c r="L7" s="226" t="s">
        <v>200</v>
      </c>
      <c r="M7" s="227" t="s">
        <v>201</v>
      </c>
      <c r="N7" s="227" t="s">
        <v>199</v>
      </c>
      <c r="O7" s="228" t="s">
        <v>202</v>
      </c>
      <c r="P7" s="230" t="s">
        <v>203</v>
      </c>
    </row>
    <row r="8" customFormat="false" ht="9.75" hidden="false" customHeight="true" outlineLevel="0" collapsed="false">
      <c r="A8" s="208"/>
      <c r="B8" s="208"/>
      <c r="C8" s="209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31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98" t="s">
        <v>110</v>
      </c>
      <c r="B9" s="2"/>
      <c r="C9" s="211" t="s">
        <v>27</v>
      </c>
      <c r="E9" s="139" t="n">
        <v>972749</v>
      </c>
      <c r="F9" s="139" t="n">
        <v>14739</v>
      </c>
      <c r="G9" s="139" t="n">
        <v>15455</v>
      </c>
      <c r="H9" s="139" t="n">
        <v>972033</v>
      </c>
      <c r="I9" s="243" t="n">
        <v>156640</v>
      </c>
      <c r="J9" s="232" t="n">
        <v>16.1</v>
      </c>
      <c r="K9" s="233" t="n">
        <v>546364</v>
      </c>
      <c r="L9" s="139" t="n">
        <v>7286</v>
      </c>
      <c r="M9" s="139" t="n">
        <v>6637</v>
      </c>
      <c r="N9" s="139" t="n">
        <v>547013</v>
      </c>
      <c r="O9" s="139" t="n">
        <v>71998</v>
      </c>
      <c r="P9" s="150" t="n">
        <v>13.2</v>
      </c>
    </row>
    <row r="10" customFormat="false" ht="18" hidden="false" customHeight="true" outlineLevel="0" collapsed="false">
      <c r="A10" s="197" t="s">
        <v>111</v>
      </c>
      <c r="B10" s="198"/>
      <c r="C10" s="199" t="s">
        <v>28</v>
      </c>
      <c r="E10" s="175" t="n">
        <v>251</v>
      </c>
      <c r="F10" s="175" t="n">
        <v>0</v>
      </c>
      <c r="G10" s="175" t="n">
        <v>3</v>
      </c>
      <c r="H10" s="175" t="n">
        <v>248</v>
      </c>
      <c r="I10" s="244" t="n">
        <v>0</v>
      </c>
      <c r="J10" s="234" t="n">
        <v>0</v>
      </c>
      <c r="K10" s="235" t="n">
        <v>251</v>
      </c>
      <c r="L10" s="175" t="n">
        <v>0</v>
      </c>
      <c r="M10" s="175" t="n">
        <v>3</v>
      </c>
      <c r="N10" s="175" t="n">
        <v>248</v>
      </c>
      <c r="O10" s="183" t="n">
        <v>0</v>
      </c>
      <c r="P10" s="212" t="n">
        <v>0</v>
      </c>
    </row>
    <row r="11" customFormat="false" ht="18" hidden="false" customHeight="true" outlineLevel="0" collapsed="false">
      <c r="A11" s="200" t="s">
        <v>112</v>
      </c>
      <c r="B11" s="201"/>
      <c r="C11" s="202" t="s">
        <v>30</v>
      </c>
      <c r="E11" s="180" t="n">
        <v>83679</v>
      </c>
      <c r="F11" s="180" t="n">
        <v>593</v>
      </c>
      <c r="G11" s="180" t="n">
        <v>974</v>
      </c>
      <c r="H11" s="180" t="n">
        <v>83298</v>
      </c>
      <c r="I11" s="180" t="n">
        <v>796</v>
      </c>
      <c r="J11" s="236" t="n">
        <v>1</v>
      </c>
      <c r="K11" s="237" t="s">
        <v>29</v>
      </c>
      <c r="L11" s="180" t="s">
        <v>29</v>
      </c>
      <c r="M11" s="180" t="s">
        <v>29</v>
      </c>
      <c r="N11" s="180" t="s">
        <v>29</v>
      </c>
      <c r="O11" s="180" t="s">
        <v>29</v>
      </c>
      <c r="P11" s="213" t="s">
        <v>29</v>
      </c>
    </row>
    <row r="12" customFormat="false" ht="18" hidden="false" customHeight="true" outlineLevel="0" collapsed="false">
      <c r="A12" s="200" t="s">
        <v>113</v>
      </c>
      <c r="B12" s="201"/>
      <c r="C12" s="202" t="s">
        <v>31</v>
      </c>
      <c r="E12" s="180" t="n">
        <v>309308</v>
      </c>
      <c r="F12" s="180" t="n">
        <v>2860</v>
      </c>
      <c r="G12" s="180" t="n">
        <v>2593</v>
      </c>
      <c r="H12" s="180" t="n">
        <v>309575</v>
      </c>
      <c r="I12" s="180" t="n">
        <v>17440</v>
      </c>
      <c r="J12" s="236" t="n">
        <v>5.6</v>
      </c>
      <c r="K12" s="237" t="n">
        <v>215329</v>
      </c>
      <c r="L12" s="180" t="n">
        <v>1731</v>
      </c>
      <c r="M12" s="180" t="n">
        <v>1810</v>
      </c>
      <c r="N12" s="180" t="n">
        <v>215250</v>
      </c>
      <c r="O12" s="180" t="n">
        <v>9621</v>
      </c>
      <c r="P12" s="213" t="n">
        <v>4.5</v>
      </c>
    </row>
    <row r="13" customFormat="false" ht="18" hidden="false" customHeight="true" outlineLevel="0" collapsed="false">
      <c r="A13" s="200" t="s">
        <v>114</v>
      </c>
      <c r="B13" s="201"/>
      <c r="C13" s="202" t="s">
        <v>115</v>
      </c>
      <c r="E13" s="180" t="n">
        <v>9047</v>
      </c>
      <c r="F13" s="180" t="n">
        <v>0</v>
      </c>
      <c r="G13" s="180" t="n">
        <v>16</v>
      </c>
      <c r="H13" s="180" t="n">
        <v>9031</v>
      </c>
      <c r="I13" s="180" t="n">
        <v>80</v>
      </c>
      <c r="J13" s="236" t="n">
        <v>0.9</v>
      </c>
      <c r="K13" s="237" t="n">
        <v>6903</v>
      </c>
      <c r="L13" s="180" t="n">
        <v>0</v>
      </c>
      <c r="M13" s="180" t="n">
        <v>16</v>
      </c>
      <c r="N13" s="180" t="n">
        <v>6887</v>
      </c>
      <c r="O13" s="180" t="n">
        <v>80</v>
      </c>
      <c r="P13" s="213" t="n">
        <v>1.2</v>
      </c>
    </row>
    <row r="14" customFormat="false" ht="18" hidden="false" customHeight="true" outlineLevel="0" collapsed="false">
      <c r="A14" s="200" t="s">
        <v>116</v>
      </c>
      <c r="B14" s="201"/>
      <c r="C14" s="202" t="s">
        <v>33</v>
      </c>
      <c r="E14" s="180" t="n">
        <v>16762</v>
      </c>
      <c r="F14" s="180" t="n">
        <v>424</v>
      </c>
      <c r="G14" s="180" t="n">
        <v>232</v>
      </c>
      <c r="H14" s="180" t="n">
        <v>16954</v>
      </c>
      <c r="I14" s="180" t="n">
        <v>445</v>
      </c>
      <c r="J14" s="236" t="n">
        <v>2.6</v>
      </c>
      <c r="K14" s="237" t="n">
        <v>13260</v>
      </c>
      <c r="L14" s="180" t="n">
        <v>375</v>
      </c>
      <c r="M14" s="180" t="n">
        <v>82</v>
      </c>
      <c r="N14" s="180" t="n">
        <v>13553</v>
      </c>
      <c r="O14" s="180" t="n">
        <v>376</v>
      </c>
      <c r="P14" s="213" t="n">
        <v>2.8</v>
      </c>
    </row>
    <row r="15" customFormat="false" ht="18" hidden="false" customHeight="true" outlineLevel="0" collapsed="false">
      <c r="A15" s="200" t="s">
        <v>117</v>
      </c>
      <c r="B15" s="201"/>
      <c r="C15" s="202" t="s">
        <v>34</v>
      </c>
      <c r="E15" s="180" t="n">
        <v>92928</v>
      </c>
      <c r="F15" s="180" t="n">
        <v>1383</v>
      </c>
      <c r="G15" s="180" t="n">
        <v>1502</v>
      </c>
      <c r="H15" s="180" t="n">
        <v>92809</v>
      </c>
      <c r="I15" s="180" t="n">
        <v>8502</v>
      </c>
      <c r="J15" s="236" t="n">
        <v>9.2</v>
      </c>
      <c r="K15" s="237" t="n">
        <v>58754</v>
      </c>
      <c r="L15" s="180" t="n">
        <v>822</v>
      </c>
      <c r="M15" s="180" t="n">
        <v>1007</v>
      </c>
      <c r="N15" s="180" t="n">
        <v>58569</v>
      </c>
      <c r="O15" s="180" t="n">
        <v>6151</v>
      </c>
      <c r="P15" s="213" t="n">
        <v>10.5</v>
      </c>
    </row>
    <row r="16" customFormat="false" ht="18" hidden="false" customHeight="true" outlineLevel="0" collapsed="false">
      <c r="A16" s="200" t="s">
        <v>118</v>
      </c>
      <c r="B16" s="201"/>
      <c r="C16" s="202" t="s">
        <v>35</v>
      </c>
      <c r="E16" s="180" t="n">
        <v>161910</v>
      </c>
      <c r="F16" s="180" t="n">
        <v>5471</v>
      </c>
      <c r="G16" s="180" t="n">
        <v>4474</v>
      </c>
      <c r="H16" s="180" t="n">
        <v>162907</v>
      </c>
      <c r="I16" s="180" t="n">
        <v>52408</v>
      </c>
      <c r="J16" s="236" t="n">
        <v>32.2</v>
      </c>
      <c r="K16" s="237" t="n">
        <v>56482</v>
      </c>
      <c r="L16" s="180" t="n">
        <v>2488</v>
      </c>
      <c r="M16" s="180" t="n">
        <v>991</v>
      </c>
      <c r="N16" s="180" t="n">
        <v>57979</v>
      </c>
      <c r="O16" s="180" t="n">
        <v>17151</v>
      </c>
      <c r="P16" s="213" t="n">
        <v>29.6</v>
      </c>
    </row>
    <row r="17" customFormat="false" ht="18" hidden="false" customHeight="true" outlineLevel="0" collapsed="false">
      <c r="A17" s="200" t="s">
        <v>119</v>
      </c>
      <c r="B17" s="201"/>
      <c r="C17" s="202" t="s">
        <v>36</v>
      </c>
      <c r="E17" s="180" t="n">
        <v>29179</v>
      </c>
      <c r="F17" s="180" t="n">
        <v>480</v>
      </c>
      <c r="G17" s="180" t="n">
        <v>321</v>
      </c>
      <c r="H17" s="180" t="n">
        <v>29338</v>
      </c>
      <c r="I17" s="180" t="n">
        <v>772</v>
      </c>
      <c r="J17" s="236" t="n">
        <v>2.6</v>
      </c>
      <c r="K17" s="237" t="n">
        <v>15324</v>
      </c>
      <c r="L17" s="180" t="n">
        <v>217</v>
      </c>
      <c r="M17" s="180" t="n">
        <v>126</v>
      </c>
      <c r="N17" s="180" t="n">
        <v>15415</v>
      </c>
      <c r="O17" s="180" t="n">
        <v>449</v>
      </c>
      <c r="P17" s="213" t="n">
        <v>2.9</v>
      </c>
    </row>
    <row r="18" customFormat="false" ht="18" hidden="false" customHeight="true" outlineLevel="0" collapsed="false">
      <c r="A18" s="200" t="s">
        <v>120</v>
      </c>
      <c r="B18" s="201"/>
      <c r="C18" s="202" t="s">
        <v>37</v>
      </c>
      <c r="E18" s="180" t="n">
        <v>8327</v>
      </c>
      <c r="F18" s="180" t="n">
        <v>18</v>
      </c>
      <c r="G18" s="180" t="n">
        <v>7</v>
      </c>
      <c r="H18" s="180" t="n">
        <v>8338</v>
      </c>
      <c r="I18" s="180" t="n">
        <v>759</v>
      </c>
      <c r="J18" s="236" t="n">
        <v>9.1</v>
      </c>
      <c r="K18" s="237" t="n">
        <v>2550</v>
      </c>
      <c r="L18" s="180" t="n">
        <v>18</v>
      </c>
      <c r="M18" s="180" t="n">
        <v>7</v>
      </c>
      <c r="N18" s="180" t="n">
        <v>2561</v>
      </c>
      <c r="O18" s="180" t="n">
        <v>101</v>
      </c>
      <c r="P18" s="213" t="n">
        <v>3.9</v>
      </c>
    </row>
    <row r="19" customFormat="false" ht="18" hidden="false" customHeight="true" outlineLevel="0" collapsed="false">
      <c r="A19" s="200" t="s">
        <v>121</v>
      </c>
      <c r="B19" s="201"/>
      <c r="C19" s="202" t="s">
        <v>122</v>
      </c>
      <c r="E19" s="180" t="n">
        <v>48709</v>
      </c>
      <c r="F19" s="180" t="n">
        <v>1988</v>
      </c>
      <c r="G19" s="180" t="n">
        <v>2772</v>
      </c>
      <c r="H19" s="180" t="n">
        <v>47925</v>
      </c>
      <c r="I19" s="180" t="n">
        <v>32971</v>
      </c>
      <c r="J19" s="236" t="n">
        <v>68.8</v>
      </c>
      <c r="K19" s="237" t="n">
        <v>22250</v>
      </c>
      <c r="L19" s="180" t="n">
        <v>734</v>
      </c>
      <c r="M19" s="180" t="n">
        <v>915</v>
      </c>
      <c r="N19" s="180" t="n">
        <v>22069</v>
      </c>
      <c r="O19" s="180" t="n">
        <v>15138</v>
      </c>
      <c r="P19" s="213" t="n">
        <v>68.6</v>
      </c>
    </row>
    <row r="20" customFormat="false" ht="18" hidden="false" customHeight="true" outlineLevel="0" collapsed="false">
      <c r="A20" s="200" t="s">
        <v>123</v>
      </c>
      <c r="B20" s="201"/>
      <c r="C20" s="202" t="s">
        <v>124</v>
      </c>
      <c r="E20" s="180" t="n">
        <v>33537</v>
      </c>
      <c r="F20" s="180" t="n">
        <v>309</v>
      </c>
      <c r="G20" s="180" t="n">
        <v>532</v>
      </c>
      <c r="H20" s="180" t="n">
        <v>33314</v>
      </c>
      <c r="I20" s="180" t="n">
        <v>8107</v>
      </c>
      <c r="J20" s="236" t="n">
        <v>24.3</v>
      </c>
      <c r="K20" s="237" t="n">
        <v>28596</v>
      </c>
      <c r="L20" s="180" t="n">
        <v>309</v>
      </c>
      <c r="M20" s="180" t="n">
        <v>532</v>
      </c>
      <c r="N20" s="180" t="n">
        <v>28373</v>
      </c>
      <c r="O20" s="180" t="n">
        <v>6757</v>
      </c>
      <c r="P20" s="213" t="n">
        <v>23.8</v>
      </c>
    </row>
    <row r="21" customFormat="false" ht="18" hidden="false" customHeight="true" outlineLevel="0" collapsed="false">
      <c r="A21" s="200" t="s">
        <v>125</v>
      </c>
      <c r="B21" s="201"/>
      <c r="C21" s="202" t="s">
        <v>126</v>
      </c>
      <c r="E21" s="180" t="n">
        <v>67016</v>
      </c>
      <c r="F21" s="180" t="n">
        <v>37</v>
      </c>
      <c r="G21" s="180" t="n">
        <v>46</v>
      </c>
      <c r="H21" s="180" t="n">
        <v>67007</v>
      </c>
      <c r="I21" s="180" t="n">
        <v>18956</v>
      </c>
      <c r="J21" s="236" t="n">
        <v>28.3</v>
      </c>
      <c r="K21" s="237" t="n">
        <v>44633</v>
      </c>
      <c r="L21" s="180" t="n">
        <v>37</v>
      </c>
      <c r="M21" s="180" t="n">
        <v>46</v>
      </c>
      <c r="N21" s="180" t="n">
        <v>44624</v>
      </c>
      <c r="O21" s="180" t="n">
        <v>7388</v>
      </c>
      <c r="P21" s="213" t="n">
        <v>16.6</v>
      </c>
    </row>
    <row r="22" customFormat="false" ht="18" hidden="false" customHeight="true" outlineLevel="0" collapsed="false">
      <c r="A22" s="200" t="s">
        <v>127</v>
      </c>
      <c r="B22" s="201"/>
      <c r="C22" s="202" t="s">
        <v>41</v>
      </c>
      <c r="E22" s="180" t="n">
        <v>9587</v>
      </c>
      <c r="F22" s="180" t="n">
        <v>138</v>
      </c>
      <c r="G22" s="180" t="n">
        <v>214</v>
      </c>
      <c r="H22" s="180" t="n">
        <v>9511</v>
      </c>
      <c r="I22" s="180" t="n">
        <v>2262</v>
      </c>
      <c r="J22" s="236" t="n">
        <v>23.8</v>
      </c>
      <c r="K22" s="237" t="s">
        <v>29</v>
      </c>
      <c r="L22" s="180" t="s">
        <v>29</v>
      </c>
      <c r="M22" s="180" t="s">
        <v>29</v>
      </c>
      <c r="N22" s="180" t="s">
        <v>29</v>
      </c>
      <c r="O22" s="180" t="s">
        <v>29</v>
      </c>
      <c r="P22" s="213" t="s">
        <v>29</v>
      </c>
    </row>
    <row r="23" customFormat="false" ht="18" hidden="false" customHeight="true" outlineLevel="0" collapsed="false">
      <c r="A23" s="200" t="s">
        <v>128</v>
      </c>
      <c r="B23" s="201"/>
      <c r="C23" s="202" t="s">
        <v>129</v>
      </c>
      <c r="E23" s="139" t="n">
        <v>102509</v>
      </c>
      <c r="F23" s="139" t="n">
        <v>1038</v>
      </c>
      <c r="G23" s="139" t="n">
        <v>1769</v>
      </c>
      <c r="H23" s="139" t="n">
        <v>101778</v>
      </c>
      <c r="I23" s="243" t="n">
        <v>13142</v>
      </c>
      <c r="J23" s="232" t="n">
        <v>12.9</v>
      </c>
      <c r="K23" s="233" t="n">
        <v>52497</v>
      </c>
      <c r="L23" s="139" t="n">
        <v>555</v>
      </c>
      <c r="M23" s="139" t="n">
        <v>763</v>
      </c>
      <c r="N23" s="139" t="n">
        <v>52289</v>
      </c>
      <c r="O23" s="139" t="n">
        <v>6631</v>
      </c>
      <c r="P23" s="150" t="n">
        <v>12.7</v>
      </c>
    </row>
    <row r="24" customFormat="false" ht="18" hidden="false" customHeight="true" outlineLevel="0" collapsed="false">
      <c r="A24" s="197" t="s">
        <v>130</v>
      </c>
      <c r="B24" s="198"/>
      <c r="C24" s="199" t="s">
        <v>131</v>
      </c>
      <c r="E24" s="183" t="n">
        <v>29760</v>
      </c>
      <c r="F24" s="183" t="n">
        <v>402</v>
      </c>
      <c r="G24" s="183" t="n">
        <v>448</v>
      </c>
      <c r="H24" s="183" t="n">
        <v>29714</v>
      </c>
      <c r="I24" s="244" t="n">
        <v>6903</v>
      </c>
      <c r="J24" s="238" t="n">
        <v>23.2</v>
      </c>
      <c r="K24" s="239" t="n">
        <v>21766</v>
      </c>
      <c r="L24" s="183" t="n">
        <v>402</v>
      </c>
      <c r="M24" s="183" t="n">
        <v>312</v>
      </c>
      <c r="N24" s="183" t="n">
        <v>21856</v>
      </c>
      <c r="O24" s="183" t="n">
        <v>5287</v>
      </c>
      <c r="P24" s="215" t="n">
        <v>24.2</v>
      </c>
    </row>
    <row r="25" customFormat="false" ht="18" hidden="false" customHeight="true" outlineLevel="0" collapsed="false">
      <c r="A25" s="200" t="s">
        <v>132</v>
      </c>
      <c r="B25" s="201"/>
      <c r="C25" s="202" t="s">
        <v>133</v>
      </c>
      <c r="E25" s="180" t="s">
        <v>29</v>
      </c>
      <c r="F25" s="180" t="s">
        <v>29</v>
      </c>
      <c r="G25" s="180" t="s">
        <v>29</v>
      </c>
      <c r="H25" s="180" t="s">
        <v>29</v>
      </c>
      <c r="I25" s="180" t="s">
        <v>29</v>
      </c>
      <c r="J25" s="236" t="s">
        <v>29</v>
      </c>
      <c r="K25" s="237" t="s">
        <v>148</v>
      </c>
      <c r="L25" s="180" t="s">
        <v>148</v>
      </c>
      <c r="M25" s="180" t="s">
        <v>148</v>
      </c>
      <c r="N25" s="180" t="s">
        <v>148</v>
      </c>
      <c r="O25" s="180" t="s">
        <v>148</v>
      </c>
      <c r="P25" s="213" t="s">
        <v>148</v>
      </c>
    </row>
    <row r="26" customFormat="false" ht="18" hidden="false" customHeight="true" outlineLevel="0" collapsed="false">
      <c r="A26" s="200" t="s">
        <v>134</v>
      </c>
      <c r="B26" s="201"/>
      <c r="C26" s="202" t="s">
        <v>135</v>
      </c>
      <c r="E26" s="180" t="n">
        <v>1693</v>
      </c>
      <c r="F26" s="180" t="n">
        <v>0</v>
      </c>
      <c r="G26" s="180" t="n">
        <v>0</v>
      </c>
      <c r="H26" s="180" t="n">
        <v>1693</v>
      </c>
      <c r="I26" s="180" t="n">
        <v>475</v>
      </c>
      <c r="J26" s="236" t="n">
        <v>28.1</v>
      </c>
      <c r="K26" s="237" t="n">
        <v>569</v>
      </c>
      <c r="L26" s="180" t="n">
        <v>0</v>
      </c>
      <c r="M26" s="180" t="n">
        <v>0</v>
      </c>
      <c r="N26" s="180" t="n">
        <v>569</v>
      </c>
      <c r="O26" s="180" t="n">
        <v>73</v>
      </c>
      <c r="P26" s="213" t="n">
        <v>12.8</v>
      </c>
    </row>
    <row r="27" customFormat="false" ht="18" hidden="false" customHeight="true" outlineLevel="0" collapsed="false">
      <c r="A27" s="200" t="s">
        <v>136</v>
      </c>
      <c r="B27" s="201"/>
      <c r="C27" s="202" t="s">
        <v>137</v>
      </c>
      <c r="E27" s="180" t="n">
        <v>2324</v>
      </c>
      <c r="F27" s="180" t="n">
        <v>0</v>
      </c>
      <c r="G27" s="180" t="n">
        <v>51</v>
      </c>
      <c r="H27" s="180" t="n">
        <v>2273</v>
      </c>
      <c r="I27" s="180" t="n">
        <v>105</v>
      </c>
      <c r="J27" s="236" t="n">
        <v>4.6</v>
      </c>
      <c r="K27" s="237" t="n">
        <v>1042</v>
      </c>
      <c r="L27" s="180" t="n">
        <v>0</v>
      </c>
      <c r="M27" s="180" t="n">
        <v>51</v>
      </c>
      <c r="N27" s="180" t="n">
        <v>991</v>
      </c>
      <c r="O27" s="180" t="n">
        <v>1</v>
      </c>
      <c r="P27" s="213" t="n">
        <v>0.1</v>
      </c>
    </row>
    <row r="28" customFormat="false" ht="18" hidden="false" customHeight="true" outlineLevel="0" collapsed="false">
      <c r="A28" s="200" t="s">
        <v>138</v>
      </c>
      <c r="B28" s="201"/>
      <c r="C28" s="202" t="s">
        <v>139</v>
      </c>
      <c r="E28" s="180" t="n">
        <v>4215</v>
      </c>
      <c r="F28" s="180" t="n">
        <v>3</v>
      </c>
      <c r="G28" s="180" t="n">
        <v>27</v>
      </c>
      <c r="H28" s="180" t="n">
        <v>4191</v>
      </c>
      <c r="I28" s="180" t="n">
        <v>121</v>
      </c>
      <c r="J28" s="236" t="n">
        <v>2.9</v>
      </c>
      <c r="K28" s="237" t="n">
        <v>1415</v>
      </c>
      <c r="L28" s="180" t="n">
        <v>3</v>
      </c>
      <c r="M28" s="180" t="n">
        <v>27</v>
      </c>
      <c r="N28" s="180" t="n">
        <v>1391</v>
      </c>
      <c r="O28" s="180" t="n">
        <v>121</v>
      </c>
      <c r="P28" s="213" t="n">
        <v>8.7</v>
      </c>
    </row>
    <row r="29" customFormat="false" ht="18" hidden="false" customHeight="true" outlineLevel="0" collapsed="false">
      <c r="A29" s="200" t="s">
        <v>140</v>
      </c>
      <c r="B29" s="201"/>
      <c r="C29" s="202" t="s">
        <v>141</v>
      </c>
      <c r="E29" s="180" t="n">
        <v>13208</v>
      </c>
      <c r="F29" s="180" t="n">
        <v>142</v>
      </c>
      <c r="G29" s="180" t="n">
        <v>154</v>
      </c>
      <c r="H29" s="180" t="n">
        <v>13196</v>
      </c>
      <c r="I29" s="180" t="n">
        <v>947</v>
      </c>
      <c r="J29" s="236" t="n">
        <v>7.2</v>
      </c>
      <c r="K29" s="237" t="n">
        <v>8170</v>
      </c>
      <c r="L29" s="180" t="n">
        <v>60</v>
      </c>
      <c r="M29" s="180" t="n">
        <v>0</v>
      </c>
      <c r="N29" s="180" t="n">
        <v>8230</v>
      </c>
      <c r="O29" s="180" t="n">
        <v>244</v>
      </c>
      <c r="P29" s="213" t="n">
        <v>3</v>
      </c>
    </row>
    <row r="30" customFormat="false" ht="18" hidden="false" customHeight="true" outlineLevel="0" collapsed="false">
      <c r="A30" s="200" t="s">
        <v>142</v>
      </c>
      <c r="B30" s="201"/>
      <c r="C30" s="202" t="s">
        <v>143</v>
      </c>
      <c r="E30" s="180" t="n">
        <v>27422</v>
      </c>
      <c r="F30" s="180" t="n">
        <v>105</v>
      </c>
      <c r="G30" s="180" t="n">
        <v>348</v>
      </c>
      <c r="H30" s="180" t="n">
        <v>27179</v>
      </c>
      <c r="I30" s="180" t="n">
        <v>983</v>
      </c>
      <c r="J30" s="236" t="n">
        <v>3.6</v>
      </c>
      <c r="K30" s="237" t="n">
        <v>17048</v>
      </c>
      <c r="L30" s="180" t="n">
        <v>26</v>
      </c>
      <c r="M30" s="180" t="n">
        <v>199</v>
      </c>
      <c r="N30" s="180" t="n">
        <v>16875</v>
      </c>
      <c r="O30" s="180" t="n">
        <v>219</v>
      </c>
      <c r="P30" s="213" t="n">
        <v>1.3</v>
      </c>
    </row>
    <row r="31" customFormat="false" ht="18" hidden="false" customHeight="true" outlineLevel="0" collapsed="false">
      <c r="A31" s="200" t="s">
        <v>144</v>
      </c>
      <c r="B31" s="201"/>
      <c r="C31" s="202" t="s">
        <v>145</v>
      </c>
      <c r="E31" s="180" t="n">
        <v>15785</v>
      </c>
      <c r="F31" s="180" t="n">
        <v>87</v>
      </c>
      <c r="G31" s="180" t="n">
        <v>116</v>
      </c>
      <c r="H31" s="180" t="n">
        <v>15756</v>
      </c>
      <c r="I31" s="180" t="n">
        <v>159</v>
      </c>
      <c r="J31" s="236" t="n">
        <v>1</v>
      </c>
      <c r="K31" s="237" t="n">
        <v>12533</v>
      </c>
      <c r="L31" s="180" t="n">
        <v>35</v>
      </c>
      <c r="M31" s="180" t="n">
        <v>12</v>
      </c>
      <c r="N31" s="180" t="n">
        <v>12556</v>
      </c>
      <c r="O31" s="180" t="n">
        <v>73</v>
      </c>
      <c r="P31" s="213" t="n">
        <v>0.6</v>
      </c>
    </row>
    <row r="32" customFormat="false" ht="18" hidden="false" customHeight="true" outlineLevel="0" collapsed="false">
      <c r="A32" s="200" t="s">
        <v>146</v>
      </c>
      <c r="B32" s="201"/>
      <c r="C32" s="202" t="s">
        <v>147</v>
      </c>
      <c r="E32" s="180" t="s">
        <v>148</v>
      </c>
      <c r="F32" s="180" t="s">
        <v>148</v>
      </c>
      <c r="G32" s="180" t="s">
        <v>148</v>
      </c>
      <c r="H32" s="180" t="s">
        <v>148</v>
      </c>
      <c r="I32" s="180" t="s">
        <v>148</v>
      </c>
      <c r="J32" s="236" t="s">
        <v>148</v>
      </c>
      <c r="K32" s="237" t="s">
        <v>148</v>
      </c>
      <c r="L32" s="180" t="s">
        <v>148</v>
      </c>
      <c r="M32" s="180" t="s">
        <v>148</v>
      </c>
      <c r="N32" s="180" t="s">
        <v>148</v>
      </c>
      <c r="O32" s="180" t="s">
        <v>148</v>
      </c>
      <c r="P32" s="213" t="s">
        <v>148</v>
      </c>
    </row>
    <row r="33" customFormat="false" ht="18" hidden="false" customHeight="true" outlineLevel="0" collapsed="false">
      <c r="A33" s="200" t="s">
        <v>149</v>
      </c>
      <c r="B33" s="201"/>
      <c r="C33" s="202" t="s">
        <v>150</v>
      </c>
      <c r="E33" s="180" t="n">
        <v>20546</v>
      </c>
      <c r="F33" s="180" t="n">
        <v>464</v>
      </c>
      <c r="G33" s="180" t="n">
        <v>166</v>
      </c>
      <c r="H33" s="180" t="n">
        <v>20844</v>
      </c>
      <c r="I33" s="180" t="n">
        <v>991</v>
      </c>
      <c r="J33" s="236" t="n">
        <v>4.8</v>
      </c>
      <c r="K33" s="237" t="n">
        <v>12269</v>
      </c>
      <c r="L33" s="180" t="n">
        <v>111</v>
      </c>
      <c r="M33" s="180" t="n">
        <v>166</v>
      </c>
      <c r="N33" s="180" t="n">
        <v>12214</v>
      </c>
      <c r="O33" s="180" t="n">
        <v>540</v>
      </c>
      <c r="P33" s="213" t="n">
        <v>4.4</v>
      </c>
    </row>
    <row r="34" customFormat="false" ht="18" hidden="false" customHeight="true" outlineLevel="0" collapsed="false">
      <c r="A34" s="200" t="s">
        <v>151</v>
      </c>
      <c r="B34" s="201"/>
      <c r="C34" s="202" t="s">
        <v>152</v>
      </c>
      <c r="E34" s="180" t="n">
        <v>4193</v>
      </c>
      <c r="F34" s="180" t="n">
        <v>74</v>
      </c>
      <c r="G34" s="180" t="n">
        <v>142</v>
      </c>
      <c r="H34" s="180" t="n">
        <v>4125</v>
      </c>
      <c r="I34" s="180" t="n">
        <v>283</v>
      </c>
      <c r="J34" s="236" t="n">
        <v>6.9</v>
      </c>
      <c r="K34" s="237" t="n">
        <v>3135</v>
      </c>
      <c r="L34" s="180" t="n">
        <v>0</v>
      </c>
      <c r="M34" s="180" t="n">
        <v>68</v>
      </c>
      <c r="N34" s="180" t="n">
        <v>3067</v>
      </c>
      <c r="O34" s="180" t="n">
        <v>135</v>
      </c>
      <c r="P34" s="213" t="n">
        <v>4.4</v>
      </c>
    </row>
    <row r="35" customFormat="false" ht="18" hidden="false" customHeight="true" outlineLevel="0" collapsed="false">
      <c r="A35" s="200" t="s">
        <v>153</v>
      </c>
      <c r="B35" s="201"/>
      <c r="C35" s="202" t="s">
        <v>154</v>
      </c>
      <c r="E35" s="180" t="s">
        <v>29</v>
      </c>
      <c r="F35" s="180" t="s">
        <v>29</v>
      </c>
      <c r="G35" s="180" t="s">
        <v>29</v>
      </c>
      <c r="H35" s="180" t="s">
        <v>29</v>
      </c>
      <c r="I35" s="180" t="s">
        <v>29</v>
      </c>
      <c r="J35" s="236" t="s">
        <v>29</v>
      </c>
      <c r="K35" s="237" t="s">
        <v>29</v>
      </c>
      <c r="L35" s="180" t="s">
        <v>29</v>
      </c>
      <c r="M35" s="180" t="s">
        <v>29</v>
      </c>
      <c r="N35" s="180" t="s">
        <v>29</v>
      </c>
      <c r="O35" s="180" t="s">
        <v>29</v>
      </c>
      <c r="P35" s="213" t="s">
        <v>29</v>
      </c>
    </row>
    <row r="36" customFormat="false" ht="18" hidden="false" customHeight="true" outlineLevel="0" collapsed="false">
      <c r="A36" s="200" t="s">
        <v>155</v>
      </c>
      <c r="B36" s="201"/>
      <c r="C36" s="202" t="s">
        <v>156</v>
      </c>
      <c r="E36" s="180" t="n">
        <v>5072</v>
      </c>
      <c r="F36" s="180" t="n">
        <v>30</v>
      </c>
      <c r="G36" s="180" t="n">
        <v>32</v>
      </c>
      <c r="H36" s="180" t="n">
        <v>5070</v>
      </c>
      <c r="I36" s="180" t="n">
        <v>341</v>
      </c>
      <c r="J36" s="236" t="n">
        <v>6.7</v>
      </c>
      <c r="K36" s="237" t="n">
        <v>2693</v>
      </c>
      <c r="L36" s="180" t="n">
        <v>30</v>
      </c>
      <c r="M36" s="180" t="n">
        <v>32</v>
      </c>
      <c r="N36" s="180" t="n">
        <v>2691</v>
      </c>
      <c r="O36" s="180" t="n">
        <v>90</v>
      </c>
      <c r="P36" s="213" t="n">
        <v>3.3</v>
      </c>
    </row>
    <row r="37" customFormat="false" ht="18" hidden="false" customHeight="true" outlineLevel="0" collapsed="false">
      <c r="A37" s="200" t="s">
        <v>157</v>
      </c>
      <c r="B37" s="201"/>
      <c r="C37" s="202" t="s">
        <v>158</v>
      </c>
      <c r="E37" s="180" t="n">
        <v>2433</v>
      </c>
      <c r="F37" s="180" t="n">
        <v>0</v>
      </c>
      <c r="G37" s="180" t="n">
        <v>5</v>
      </c>
      <c r="H37" s="180" t="n">
        <v>2428</v>
      </c>
      <c r="I37" s="180" t="n">
        <v>91</v>
      </c>
      <c r="J37" s="236" t="n">
        <v>3.7</v>
      </c>
      <c r="K37" s="237" t="s">
        <v>29</v>
      </c>
      <c r="L37" s="180" t="s">
        <v>29</v>
      </c>
      <c r="M37" s="180" t="s">
        <v>29</v>
      </c>
      <c r="N37" s="180" t="s">
        <v>29</v>
      </c>
      <c r="O37" s="180" t="s">
        <v>29</v>
      </c>
      <c r="P37" s="213" t="s">
        <v>29</v>
      </c>
    </row>
    <row r="38" customFormat="false" ht="18" hidden="false" customHeight="true" outlineLevel="0" collapsed="false">
      <c r="A38" s="200" t="s">
        <v>159</v>
      </c>
      <c r="B38" s="201"/>
      <c r="C38" s="202" t="s">
        <v>160</v>
      </c>
      <c r="E38" s="180" t="n">
        <v>7637</v>
      </c>
      <c r="F38" s="180" t="n">
        <v>35</v>
      </c>
      <c r="G38" s="180" t="n">
        <v>123</v>
      </c>
      <c r="H38" s="180" t="n">
        <v>7549</v>
      </c>
      <c r="I38" s="180" t="n">
        <v>341</v>
      </c>
      <c r="J38" s="236" t="n">
        <v>4.5</v>
      </c>
      <c r="K38" s="237" t="n">
        <v>5198</v>
      </c>
      <c r="L38" s="180" t="n">
        <v>35</v>
      </c>
      <c r="M38" s="180" t="n">
        <v>123</v>
      </c>
      <c r="N38" s="180" t="n">
        <v>5110</v>
      </c>
      <c r="O38" s="180" t="n">
        <v>341</v>
      </c>
      <c r="P38" s="213" t="n">
        <v>6.7</v>
      </c>
    </row>
    <row r="39" customFormat="false" ht="18" hidden="false" customHeight="true" outlineLevel="0" collapsed="false">
      <c r="A39" s="200" t="s">
        <v>161</v>
      </c>
      <c r="B39" s="201"/>
      <c r="C39" s="202" t="s">
        <v>162</v>
      </c>
      <c r="E39" s="180" t="n">
        <v>29946</v>
      </c>
      <c r="F39" s="180" t="n">
        <v>159</v>
      </c>
      <c r="G39" s="180" t="n">
        <v>64</v>
      </c>
      <c r="H39" s="180" t="n">
        <v>30041</v>
      </c>
      <c r="I39" s="180" t="n">
        <v>1488</v>
      </c>
      <c r="J39" s="236" t="n">
        <v>5</v>
      </c>
      <c r="K39" s="237" t="n">
        <v>12144</v>
      </c>
      <c r="L39" s="180" t="n">
        <v>36</v>
      </c>
      <c r="M39" s="180" t="n">
        <v>64</v>
      </c>
      <c r="N39" s="180" t="n">
        <v>12116</v>
      </c>
      <c r="O39" s="180" t="n">
        <v>402</v>
      </c>
      <c r="P39" s="213" t="n">
        <v>3.3</v>
      </c>
    </row>
    <row r="40" customFormat="false" ht="18" hidden="false" customHeight="true" outlineLevel="0" collapsed="false">
      <c r="A40" s="200" t="s">
        <v>163</v>
      </c>
      <c r="B40" s="201"/>
      <c r="C40" s="202" t="s">
        <v>164</v>
      </c>
      <c r="E40" s="180" t="n">
        <v>37206</v>
      </c>
      <c r="F40" s="180" t="n">
        <v>296</v>
      </c>
      <c r="G40" s="180" t="n">
        <v>22</v>
      </c>
      <c r="H40" s="180" t="n">
        <v>37480</v>
      </c>
      <c r="I40" s="180" t="n">
        <v>857</v>
      </c>
      <c r="J40" s="236" t="n">
        <v>2.3</v>
      </c>
      <c r="K40" s="237" t="n">
        <v>25161</v>
      </c>
      <c r="L40" s="180" t="n">
        <v>139</v>
      </c>
      <c r="M40" s="180" t="n">
        <v>22</v>
      </c>
      <c r="N40" s="180" t="n">
        <v>25278</v>
      </c>
      <c r="O40" s="180" t="n">
        <v>378</v>
      </c>
      <c r="P40" s="213" t="n">
        <v>1.5</v>
      </c>
    </row>
    <row r="41" customFormat="false" ht="18" hidden="false" customHeight="true" outlineLevel="0" collapsed="false">
      <c r="A41" s="200" t="s">
        <v>165</v>
      </c>
      <c r="B41" s="201"/>
      <c r="C41" s="202" t="s">
        <v>166</v>
      </c>
      <c r="E41" s="180" t="n">
        <v>14271</v>
      </c>
      <c r="F41" s="180" t="n">
        <v>142</v>
      </c>
      <c r="G41" s="180" t="n">
        <v>107</v>
      </c>
      <c r="H41" s="180" t="n">
        <v>14306</v>
      </c>
      <c r="I41" s="180" t="n">
        <v>626</v>
      </c>
      <c r="J41" s="236" t="n">
        <v>4.4</v>
      </c>
      <c r="K41" s="237" t="n">
        <v>11605</v>
      </c>
      <c r="L41" s="180" t="n">
        <v>142</v>
      </c>
      <c r="M41" s="180" t="n">
        <v>107</v>
      </c>
      <c r="N41" s="180" t="n">
        <v>11640</v>
      </c>
      <c r="O41" s="180" t="n">
        <v>442</v>
      </c>
      <c r="P41" s="213" t="n">
        <v>3.8</v>
      </c>
    </row>
    <row r="42" customFormat="false" ht="18" hidden="false" customHeight="true" outlineLevel="0" collapsed="false">
      <c r="A42" s="200" t="s">
        <v>167</v>
      </c>
      <c r="B42" s="201"/>
      <c r="C42" s="202" t="s">
        <v>168</v>
      </c>
      <c r="E42" s="180" t="n">
        <v>11802</v>
      </c>
      <c r="F42" s="180" t="n">
        <v>72</v>
      </c>
      <c r="G42" s="180" t="n">
        <v>70</v>
      </c>
      <c r="H42" s="180" t="n">
        <v>11804</v>
      </c>
      <c r="I42" s="180" t="n">
        <v>96</v>
      </c>
      <c r="J42" s="236" t="n">
        <v>0.8</v>
      </c>
      <c r="K42" s="237" t="n">
        <v>11802</v>
      </c>
      <c r="L42" s="180" t="n">
        <v>72</v>
      </c>
      <c r="M42" s="180" t="n">
        <v>70</v>
      </c>
      <c r="N42" s="180" t="n">
        <v>11804</v>
      </c>
      <c r="O42" s="180" t="n">
        <v>96</v>
      </c>
      <c r="P42" s="213" t="n">
        <v>0.8</v>
      </c>
    </row>
    <row r="43" customFormat="false" ht="18" hidden="false" customHeight="true" outlineLevel="0" collapsed="false">
      <c r="A43" s="200" t="s">
        <v>169</v>
      </c>
      <c r="B43" s="201"/>
      <c r="C43" s="202" t="s">
        <v>170</v>
      </c>
      <c r="E43" s="180" t="n">
        <v>17022</v>
      </c>
      <c r="F43" s="180" t="n">
        <v>29</v>
      </c>
      <c r="G43" s="180" t="n">
        <v>151</v>
      </c>
      <c r="H43" s="180" t="n">
        <v>16900</v>
      </c>
      <c r="I43" s="180" t="n">
        <v>772</v>
      </c>
      <c r="J43" s="236" t="n">
        <v>4.6</v>
      </c>
      <c r="K43" s="237" t="n">
        <v>14754</v>
      </c>
      <c r="L43" s="180" t="n">
        <v>29</v>
      </c>
      <c r="M43" s="180" t="n">
        <v>151</v>
      </c>
      <c r="N43" s="180" t="n">
        <v>14632</v>
      </c>
      <c r="O43" s="180" t="n">
        <v>467</v>
      </c>
      <c r="P43" s="213" t="n">
        <v>3.2</v>
      </c>
    </row>
    <row r="44" customFormat="false" ht="18" hidden="false" customHeight="true" outlineLevel="0" collapsed="false">
      <c r="A44" s="200" t="s">
        <v>171</v>
      </c>
      <c r="B44" s="201"/>
      <c r="C44" s="202" t="s">
        <v>172</v>
      </c>
      <c r="E44" s="180" t="n">
        <v>47893</v>
      </c>
      <c r="F44" s="180" t="n">
        <v>673</v>
      </c>
      <c r="G44" s="180" t="n">
        <v>423</v>
      </c>
      <c r="H44" s="180" t="n">
        <v>48143</v>
      </c>
      <c r="I44" s="180" t="n">
        <v>661</v>
      </c>
      <c r="J44" s="236" t="n">
        <v>1.4</v>
      </c>
      <c r="K44" s="237" t="n">
        <v>41544</v>
      </c>
      <c r="L44" s="180" t="n">
        <v>464</v>
      </c>
      <c r="M44" s="180" t="n">
        <v>312</v>
      </c>
      <c r="N44" s="180" t="n">
        <v>41696</v>
      </c>
      <c r="O44" s="180" t="n">
        <v>532</v>
      </c>
      <c r="P44" s="213" t="n">
        <v>1.3</v>
      </c>
    </row>
    <row r="45" customFormat="false" ht="18" hidden="false" customHeight="true" outlineLevel="0" collapsed="false">
      <c r="A45" s="200" t="s">
        <v>173</v>
      </c>
      <c r="B45" s="201"/>
      <c r="C45" s="202" t="s">
        <v>174</v>
      </c>
      <c r="E45" s="180" t="n">
        <v>9490</v>
      </c>
      <c r="F45" s="180" t="n">
        <v>145</v>
      </c>
      <c r="G45" s="180" t="n">
        <v>68</v>
      </c>
      <c r="H45" s="180" t="n">
        <v>9567</v>
      </c>
      <c r="I45" s="180" t="n">
        <v>214</v>
      </c>
      <c r="J45" s="236" t="n">
        <v>2.2</v>
      </c>
      <c r="K45" s="237" t="n">
        <v>6201</v>
      </c>
      <c r="L45" s="180" t="n">
        <v>145</v>
      </c>
      <c r="M45" s="180" t="n">
        <v>68</v>
      </c>
      <c r="N45" s="180" t="n">
        <v>6278</v>
      </c>
      <c r="O45" s="180" t="n">
        <v>96</v>
      </c>
      <c r="P45" s="213" t="n">
        <v>1.5</v>
      </c>
    </row>
    <row r="46" customFormat="false" ht="18" hidden="false" customHeight="true" outlineLevel="0" collapsed="false">
      <c r="A46" s="200" t="s">
        <v>175</v>
      </c>
      <c r="B46" s="201"/>
      <c r="C46" s="202" t="s">
        <v>176</v>
      </c>
      <c r="E46" s="139" t="n">
        <v>6112</v>
      </c>
      <c r="F46" s="139" t="n">
        <v>0</v>
      </c>
      <c r="G46" s="139" t="n">
        <v>76</v>
      </c>
      <c r="H46" s="139" t="n">
        <v>6036</v>
      </c>
      <c r="I46" s="243" t="n">
        <v>974</v>
      </c>
      <c r="J46" s="232" t="n">
        <v>16.1</v>
      </c>
      <c r="K46" s="233" t="n">
        <v>4004</v>
      </c>
      <c r="L46" s="139" t="n">
        <v>0</v>
      </c>
      <c r="M46" s="139" t="n">
        <v>21</v>
      </c>
      <c r="N46" s="139" t="n">
        <v>3983</v>
      </c>
      <c r="O46" s="139" t="n">
        <v>67</v>
      </c>
      <c r="P46" s="150" t="n">
        <v>1.7</v>
      </c>
    </row>
    <row r="47" customFormat="false" ht="18" hidden="false" customHeight="true" outlineLevel="0" collapsed="false">
      <c r="A47" s="197" t="s">
        <v>177</v>
      </c>
      <c r="B47" s="198"/>
      <c r="C47" s="199" t="s">
        <v>178</v>
      </c>
      <c r="E47" s="183" t="n">
        <v>63643</v>
      </c>
      <c r="F47" s="183" t="n">
        <v>2188</v>
      </c>
      <c r="G47" s="183" t="n">
        <v>760</v>
      </c>
      <c r="H47" s="183" t="n">
        <v>65071</v>
      </c>
      <c r="I47" s="244" t="n">
        <v>8060</v>
      </c>
      <c r="J47" s="238" t="n">
        <v>12.4</v>
      </c>
      <c r="K47" s="239" t="n">
        <v>20358</v>
      </c>
      <c r="L47" s="183" t="n">
        <v>1140</v>
      </c>
      <c r="M47" s="183" t="n">
        <v>237</v>
      </c>
      <c r="N47" s="183" t="n">
        <v>21261</v>
      </c>
      <c r="O47" s="183" t="n">
        <v>3440</v>
      </c>
      <c r="P47" s="215" t="n">
        <v>16.2</v>
      </c>
    </row>
    <row r="48" customFormat="false" ht="18" hidden="false" customHeight="true" outlineLevel="0" collapsed="false">
      <c r="A48" s="200" t="s">
        <v>179</v>
      </c>
      <c r="B48" s="201"/>
      <c r="C48" s="202" t="s">
        <v>180</v>
      </c>
      <c r="E48" s="185" t="n">
        <v>98267</v>
      </c>
      <c r="F48" s="185" t="n">
        <v>3283</v>
      </c>
      <c r="G48" s="185" t="n">
        <v>3714</v>
      </c>
      <c r="H48" s="185" t="n">
        <v>97836</v>
      </c>
      <c r="I48" s="245" t="n">
        <v>44348</v>
      </c>
      <c r="J48" s="240" t="n">
        <v>45.3</v>
      </c>
      <c r="K48" s="241" t="n">
        <v>36124</v>
      </c>
      <c r="L48" s="185" t="n">
        <v>1348</v>
      </c>
      <c r="M48" s="185" t="n">
        <v>754</v>
      </c>
      <c r="N48" s="185" t="n">
        <v>36718</v>
      </c>
      <c r="O48" s="185" t="n">
        <v>13711</v>
      </c>
      <c r="P48" s="214" t="n">
        <v>37.3</v>
      </c>
    </row>
    <row r="49" customFormat="false" ht="18" hidden="false" customHeight="true" outlineLevel="0" collapsed="false">
      <c r="A49" s="197" t="s">
        <v>181</v>
      </c>
      <c r="B49" s="198"/>
      <c r="C49" s="199" t="s">
        <v>182</v>
      </c>
      <c r="E49" s="183" t="n">
        <v>10932</v>
      </c>
      <c r="F49" s="183" t="n">
        <v>2</v>
      </c>
      <c r="G49" s="183" t="n">
        <v>175</v>
      </c>
      <c r="H49" s="183" t="n">
        <v>10759</v>
      </c>
      <c r="I49" s="244" t="n">
        <v>142</v>
      </c>
      <c r="J49" s="238" t="n">
        <v>1.3</v>
      </c>
      <c r="K49" s="239" t="s">
        <v>29</v>
      </c>
      <c r="L49" s="183" t="s">
        <v>29</v>
      </c>
      <c r="M49" s="183" t="s">
        <v>29</v>
      </c>
      <c r="N49" s="183" t="s">
        <v>29</v>
      </c>
      <c r="O49" s="183" t="s">
        <v>29</v>
      </c>
      <c r="P49" s="215" t="s">
        <v>29</v>
      </c>
    </row>
    <row r="50" customFormat="false" ht="18" hidden="false" customHeight="true" outlineLevel="0" collapsed="false">
      <c r="A50" s="200" t="s">
        <v>183</v>
      </c>
      <c r="B50" s="201"/>
      <c r="C50" s="202" t="s">
        <v>184</v>
      </c>
      <c r="E50" s="180" t="n">
        <v>9798</v>
      </c>
      <c r="F50" s="180" t="n">
        <v>96</v>
      </c>
      <c r="G50" s="180" t="n">
        <v>39</v>
      </c>
      <c r="H50" s="180" t="n">
        <v>9855</v>
      </c>
      <c r="I50" s="246" t="n">
        <v>105</v>
      </c>
      <c r="J50" s="236" t="n">
        <v>1.1</v>
      </c>
      <c r="K50" s="237" t="n">
        <v>9191</v>
      </c>
      <c r="L50" s="180" t="n">
        <v>96</v>
      </c>
      <c r="M50" s="180" t="n">
        <v>39</v>
      </c>
      <c r="N50" s="180" t="n">
        <v>9248</v>
      </c>
      <c r="O50" s="180" t="n">
        <v>97</v>
      </c>
      <c r="P50" s="213" t="n">
        <v>1</v>
      </c>
    </row>
    <row r="51" customFormat="false" ht="18" hidden="false" customHeight="true" outlineLevel="0" collapsed="false">
      <c r="A51" s="200" t="s">
        <v>185</v>
      </c>
      <c r="B51" s="201"/>
      <c r="C51" s="202" t="s">
        <v>186</v>
      </c>
      <c r="E51" s="180" t="n">
        <v>13883</v>
      </c>
      <c r="F51" s="180" t="n">
        <v>232</v>
      </c>
      <c r="G51" s="180" t="n">
        <v>52</v>
      </c>
      <c r="H51" s="180" t="n">
        <v>14063</v>
      </c>
      <c r="I51" s="246" t="n">
        <v>4275</v>
      </c>
      <c r="J51" s="236" t="n">
        <v>30.4</v>
      </c>
      <c r="K51" s="237" t="n">
        <v>6342</v>
      </c>
      <c r="L51" s="180" t="n">
        <v>44</v>
      </c>
      <c r="M51" s="180" t="n">
        <v>52</v>
      </c>
      <c r="N51" s="180" t="n">
        <v>6334</v>
      </c>
      <c r="O51" s="180" t="n">
        <v>317</v>
      </c>
      <c r="P51" s="213" t="n">
        <v>5</v>
      </c>
    </row>
    <row r="52" customFormat="false" ht="18" hidden="false" customHeight="true" outlineLevel="0" collapsed="false">
      <c r="A52" s="216" t="s">
        <v>187</v>
      </c>
      <c r="B52" s="242"/>
      <c r="C52" s="205" t="s">
        <v>188</v>
      </c>
      <c r="D52" s="120"/>
      <c r="E52" s="139" t="n">
        <v>9378</v>
      </c>
      <c r="F52" s="139" t="n">
        <v>135</v>
      </c>
      <c r="G52" s="139" t="n">
        <v>204</v>
      </c>
      <c r="H52" s="139" t="n">
        <v>9309</v>
      </c>
      <c r="I52" s="243" t="n">
        <v>574</v>
      </c>
      <c r="J52" s="232" t="n">
        <v>6.2</v>
      </c>
      <c r="K52" s="233" t="s">
        <v>29</v>
      </c>
      <c r="L52" s="139" t="s">
        <v>29</v>
      </c>
      <c r="M52" s="139" t="s">
        <v>29</v>
      </c>
      <c r="N52" s="139" t="s">
        <v>29</v>
      </c>
      <c r="O52" s="139" t="s">
        <v>29</v>
      </c>
      <c r="P52" s="150" t="s">
        <v>29</v>
      </c>
    </row>
    <row r="56" customFormat="false" ht="13.5" hidden="false" customHeight="false" outlineLevel="0" collapsed="false">
      <c r="A56" s="1" t="s">
        <v>70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52" t="s">
        <v>205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customFormat="false" ht="14.25" hidden="false" customHeight="false" outlineLevel="0" collapsed="false">
      <c r="A2" s="126" t="s">
        <v>70</v>
      </c>
      <c r="B2" s="155"/>
      <c r="C2" s="155" t="s">
        <v>70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4"/>
      <c r="B3" s="144"/>
      <c r="C3" s="206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4.25" hidden="false" customHeight="false" outlineLevel="0" collapsed="false">
      <c r="A5" s="127"/>
      <c r="B5" s="127"/>
      <c r="C5" s="190" t="s">
        <v>108</v>
      </c>
      <c r="D5" s="127"/>
      <c r="K5" s="190" t="s">
        <v>190</v>
      </c>
    </row>
    <row r="6" customFormat="false" ht="18" hidden="false" customHeight="true" outlineLevel="0" collapsed="false">
      <c r="A6" s="217" t="s">
        <v>47</v>
      </c>
      <c r="B6" s="217"/>
      <c r="C6" s="217"/>
      <c r="D6" s="220"/>
      <c r="E6" s="217" t="s">
        <v>196</v>
      </c>
      <c r="F6" s="218" t="s">
        <v>197</v>
      </c>
      <c r="G6" s="219" t="s">
        <v>197</v>
      </c>
      <c r="H6" s="217" t="s">
        <v>198</v>
      </c>
      <c r="I6" s="220"/>
      <c r="J6" s="221"/>
      <c r="K6" s="222" t="s">
        <v>196</v>
      </c>
      <c r="L6" s="218" t="s">
        <v>197</v>
      </c>
      <c r="M6" s="219" t="s">
        <v>197</v>
      </c>
      <c r="N6" s="217" t="s">
        <v>198</v>
      </c>
      <c r="O6" s="220"/>
      <c r="P6" s="223"/>
    </row>
    <row r="7" customFormat="false" ht="32.25" hidden="false" customHeight="true" outlineLevel="0" collapsed="false">
      <c r="A7" s="224" t="s">
        <v>109</v>
      </c>
      <c r="B7" s="224"/>
      <c r="C7" s="224"/>
      <c r="D7" s="225"/>
      <c r="E7" s="224" t="s">
        <v>199</v>
      </c>
      <c r="F7" s="226" t="s">
        <v>200</v>
      </c>
      <c r="G7" s="227" t="s">
        <v>201</v>
      </c>
      <c r="H7" s="227" t="s">
        <v>199</v>
      </c>
      <c r="I7" s="228" t="s">
        <v>202</v>
      </c>
      <c r="J7" s="228" t="s">
        <v>203</v>
      </c>
      <c r="K7" s="229" t="s">
        <v>199</v>
      </c>
      <c r="L7" s="226" t="s">
        <v>200</v>
      </c>
      <c r="M7" s="227" t="s">
        <v>201</v>
      </c>
      <c r="N7" s="227" t="s">
        <v>199</v>
      </c>
      <c r="O7" s="228" t="s">
        <v>202</v>
      </c>
      <c r="P7" s="230" t="s">
        <v>203</v>
      </c>
    </row>
    <row r="8" customFormat="false" ht="9.75" hidden="false" customHeight="true" outlineLevel="0" collapsed="false">
      <c r="A8" s="208"/>
      <c r="B8" s="208"/>
      <c r="C8" s="209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31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98" t="s">
        <v>110</v>
      </c>
      <c r="B9" s="2"/>
      <c r="C9" s="211" t="s">
        <v>27</v>
      </c>
      <c r="E9" s="139" t="n">
        <v>843351</v>
      </c>
      <c r="F9" s="139" t="n">
        <v>14770</v>
      </c>
      <c r="G9" s="139" t="n">
        <v>25132</v>
      </c>
      <c r="H9" s="139" t="n">
        <v>832989</v>
      </c>
      <c r="I9" s="243" t="n">
        <v>499657</v>
      </c>
      <c r="J9" s="232" t="n">
        <v>60</v>
      </c>
      <c r="K9" s="233" t="n">
        <v>458201</v>
      </c>
      <c r="L9" s="139" t="n">
        <v>7274</v>
      </c>
      <c r="M9" s="139" t="n">
        <v>12606</v>
      </c>
      <c r="N9" s="139" t="n">
        <v>452869</v>
      </c>
      <c r="O9" s="139" t="n">
        <v>259447</v>
      </c>
      <c r="P9" s="150" t="n">
        <v>57.3</v>
      </c>
    </row>
    <row r="10" customFormat="false" ht="18" hidden="false" customHeight="true" outlineLevel="0" collapsed="false">
      <c r="A10" s="197" t="s">
        <v>111</v>
      </c>
      <c r="B10" s="198"/>
      <c r="C10" s="199" t="s">
        <v>28</v>
      </c>
      <c r="E10" s="175" t="n">
        <v>19</v>
      </c>
      <c r="F10" s="175" t="n">
        <v>0</v>
      </c>
      <c r="G10" s="175" t="n">
        <v>0</v>
      </c>
      <c r="H10" s="175" t="n">
        <v>19</v>
      </c>
      <c r="I10" s="244" t="n">
        <v>0</v>
      </c>
      <c r="J10" s="234" t="n">
        <v>0</v>
      </c>
      <c r="K10" s="235" t="n">
        <v>19</v>
      </c>
      <c r="L10" s="175" t="n">
        <v>0</v>
      </c>
      <c r="M10" s="175" t="n">
        <v>0</v>
      </c>
      <c r="N10" s="175" t="n">
        <v>19</v>
      </c>
      <c r="O10" s="183" t="n">
        <v>0</v>
      </c>
      <c r="P10" s="212" t="n">
        <v>0</v>
      </c>
    </row>
    <row r="11" customFormat="false" ht="18" hidden="false" customHeight="true" outlineLevel="0" collapsed="false">
      <c r="A11" s="200" t="s">
        <v>112</v>
      </c>
      <c r="B11" s="201"/>
      <c r="C11" s="202" t="s">
        <v>30</v>
      </c>
      <c r="E11" s="180" t="n">
        <v>14927</v>
      </c>
      <c r="F11" s="180" t="n">
        <v>0</v>
      </c>
      <c r="G11" s="180" t="n">
        <v>0</v>
      </c>
      <c r="H11" s="180" t="n">
        <v>14927</v>
      </c>
      <c r="I11" s="180" t="n">
        <v>2845</v>
      </c>
      <c r="J11" s="236" t="n">
        <v>19.1</v>
      </c>
      <c r="K11" s="237" t="s">
        <v>29</v>
      </c>
      <c r="L11" s="180" t="s">
        <v>29</v>
      </c>
      <c r="M11" s="180" t="s">
        <v>29</v>
      </c>
      <c r="N11" s="180" t="s">
        <v>29</v>
      </c>
      <c r="O11" s="180" t="s">
        <v>29</v>
      </c>
      <c r="P11" s="213" t="s">
        <v>29</v>
      </c>
    </row>
    <row r="12" customFormat="false" ht="18" hidden="false" customHeight="true" outlineLevel="0" collapsed="false">
      <c r="A12" s="200" t="s">
        <v>113</v>
      </c>
      <c r="B12" s="201"/>
      <c r="C12" s="202" t="s">
        <v>31</v>
      </c>
      <c r="E12" s="180" t="n">
        <v>145318</v>
      </c>
      <c r="F12" s="180" t="n">
        <v>1559</v>
      </c>
      <c r="G12" s="180" t="n">
        <v>2703</v>
      </c>
      <c r="H12" s="180" t="n">
        <v>144174</v>
      </c>
      <c r="I12" s="180" t="n">
        <v>74663</v>
      </c>
      <c r="J12" s="236" t="n">
        <v>51.8</v>
      </c>
      <c r="K12" s="237" t="n">
        <v>88190</v>
      </c>
      <c r="L12" s="180" t="n">
        <v>1405</v>
      </c>
      <c r="M12" s="180" t="n">
        <v>1660</v>
      </c>
      <c r="N12" s="180" t="n">
        <v>87935</v>
      </c>
      <c r="O12" s="180" t="n">
        <v>39131</v>
      </c>
      <c r="P12" s="213" t="n">
        <v>44.5</v>
      </c>
    </row>
    <row r="13" customFormat="false" ht="18" hidden="false" customHeight="true" outlineLevel="0" collapsed="false">
      <c r="A13" s="200" t="s">
        <v>114</v>
      </c>
      <c r="B13" s="201"/>
      <c r="C13" s="202" t="s">
        <v>115</v>
      </c>
      <c r="E13" s="180" t="n">
        <v>492</v>
      </c>
      <c r="F13" s="180" t="n">
        <v>16</v>
      </c>
      <c r="G13" s="180" t="n">
        <v>16</v>
      </c>
      <c r="H13" s="180" t="n">
        <v>492</v>
      </c>
      <c r="I13" s="180" t="n">
        <v>180</v>
      </c>
      <c r="J13" s="236" t="n">
        <v>36.6</v>
      </c>
      <c r="K13" s="237" t="n">
        <v>492</v>
      </c>
      <c r="L13" s="180" t="n">
        <v>16</v>
      </c>
      <c r="M13" s="180" t="n">
        <v>16</v>
      </c>
      <c r="N13" s="180" t="n">
        <v>492</v>
      </c>
      <c r="O13" s="180" t="n">
        <v>180</v>
      </c>
      <c r="P13" s="213" t="n">
        <v>36.6</v>
      </c>
    </row>
    <row r="14" customFormat="false" ht="18" hidden="false" customHeight="true" outlineLevel="0" collapsed="false">
      <c r="A14" s="200" t="s">
        <v>116</v>
      </c>
      <c r="B14" s="201"/>
      <c r="C14" s="202" t="s">
        <v>33</v>
      </c>
      <c r="E14" s="180" t="n">
        <v>4271</v>
      </c>
      <c r="F14" s="180" t="n">
        <v>149</v>
      </c>
      <c r="G14" s="180" t="n">
        <v>100</v>
      </c>
      <c r="H14" s="180" t="n">
        <v>4320</v>
      </c>
      <c r="I14" s="180" t="n">
        <v>1050</v>
      </c>
      <c r="J14" s="236" t="n">
        <v>24.3</v>
      </c>
      <c r="K14" s="237" t="n">
        <v>2884</v>
      </c>
      <c r="L14" s="180" t="n">
        <v>43</v>
      </c>
      <c r="M14" s="180" t="n">
        <v>51</v>
      </c>
      <c r="N14" s="180" t="n">
        <v>2876</v>
      </c>
      <c r="O14" s="180" t="n">
        <v>499</v>
      </c>
      <c r="P14" s="213" t="n">
        <v>17.4</v>
      </c>
    </row>
    <row r="15" customFormat="false" ht="18" hidden="false" customHeight="true" outlineLevel="0" collapsed="false">
      <c r="A15" s="200" t="s">
        <v>117</v>
      </c>
      <c r="B15" s="201"/>
      <c r="C15" s="202" t="s">
        <v>34</v>
      </c>
      <c r="E15" s="180" t="n">
        <v>41045</v>
      </c>
      <c r="F15" s="180" t="n">
        <v>598</v>
      </c>
      <c r="G15" s="180" t="n">
        <v>1688</v>
      </c>
      <c r="H15" s="180" t="n">
        <v>39955</v>
      </c>
      <c r="I15" s="180" t="n">
        <v>27798</v>
      </c>
      <c r="J15" s="236" t="n">
        <v>69.6</v>
      </c>
      <c r="K15" s="237" t="n">
        <v>30831</v>
      </c>
      <c r="L15" s="180" t="n">
        <v>598</v>
      </c>
      <c r="M15" s="180" t="n">
        <v>1589</v>
      </c>
      <c r="N15" s="180" t="n">
        <v>29840</v>
      </c>
      <c r="O15" s="180" t="n">
        <v>21629</v>
      </c>
      <c r="P15" s="213" t="n">
        <v>72.5</v>
      </c>
    </row>
    <row r="16" customFormat="false" ht="18" hidden="false" customHeight="true" outlineLevel="0" collapsed="false">
      <c r="A16" s="200" t="s">
        <v>118</v>
      </c>
      <c r="B16" s="201"/>
      <c r="C16" s="202" t="s">
        <v>35</v>
      </c>
      <c r="E16" s="180" t="n">
        <v>226632</v>
      </c>
      <c r="F16" s="180" t="n">
        <v>5885</v>
      </c>
      <c r="G16" s="180" t="n">
        <v>6425</v>
      </c>
      <c r="H16" s="180" t="n">
        <v>226092</v>
      </c>
      <c r="I16" s="180" t="n">
        <v>176429</v>
      </c>
      <c r="J16" s="236" t="n">
        <v>78</v>
      </c>
      <c r="K16" s="237" t="n">
        <v>110462</v>
      </c>
      <c r="L16" s="180" t="n">
        <v>2698</v>
      </c>
      <c r="M16" s="180" t="n">
        <v>3512</v>
      </c>
      <c r="N16" s="180" t="n">
        <v>109648</v>
      </c>
      <c r="O16" s="180" t="n">
        <v>92404</v>
      </c>
      <c r="P16" s="213" t="n">
        <v>84.3</v>
      </c>
    </row>
    <row r="17" customFormat="false" ht="18" hidden="false" customHeight="true" outlineLevel="0" collapsed="false">
      <c r="A17" s="200" t="s">
        <v>119</v>
      </c>
      <c r="B17" s="201"/>
      <c r="C17" s="202" t="s">
        <v>36</v>
      </c>
      <c r="E17" s="180" t="n">
        <v>27283</v>
      </c>
      <c r="F17" s="180" t="n">
        <v>436</v>
      </c>
      <c r="G17" s="180" t="n">
        <v>209</v>
      </c>
      <c r="H17" s="180" t="n">
        <v>27510</v>
      </c>
      <c r="I17" s="180" t="n">
        <v>9015</v>
      </c>
      <c r="J17" s="236" t="n">
        <v>32.8</v>
      </c>
      <c r="K17" s="237" t="n">
        <v>17226</v>
      </c>
      <c r="L17" s="180" t="n">
        <v>182</v>
      </c>
      <c r="M17" s="180" t="n">
        <v>114</v>
      </c>
      <c r="N17" s="180" t="n">
        <v>17294</v>
      </c>
      <c r="O17" s="180" t="n">
        <v>6624</v>
      </c>
      <c r="P17" s="213" t="n">
        <v>38.3</v>
      </c>
    </row>
    <row r="18" customFormat="false" ht="18" hidden="false" customHeight="true" outlineLevel="0" collapsed="false">
      <c r="A18" s="200" t="s">
        <v>120</v>
      </c>
      <c r="B18" s="201"/>
      <c r="C18" s="202" t="s">
        <v>37</v>
      </c>
      <c r="E18" s="180" t="n">
        <v>4354</v>
      </c>
      <c r="F18" s="180" t="n">
        <v>35</v>
      </c>
      <c r="G18" s="180" t="n">
        <v>516</v>
      </c>
      <c r="H18" s="180" t="n">
        <v>3873</v>
      </c>
      <c r="I18" s="180" t="n">
        <v>1608</v>
      </c>
      <c r="J18" s="236" t="n">
        <v>41.5</v>
      </c>
      <c r="K18" s="237" t="n">
        <v>1514</v>
      </c>
      <c r="L18" s="180" t="n">
        <v>35</v>
      </c>
      <c r="M18" s="180" t="n">
        <v>27</v>
      </c>
      <c r="N18" s="180" t="n">
        <v>1522</v>
      </c>
      <c r="O18" s="180" t="n">
        <v>957</v>
      </c>
      <c r="P18" s="213" t="n">
        <v>62.9</v>
      </c>
    </row>
    <row r="19" customFormat="false" ht="18" hidden="false" customHeight="true" outlineLevel="0" collapsed="false">
      <c r="A19" s="200" t="s">
        <v>121</v>
      </c>
      <c r="B19" s="201"/>
      <c r="C19" s="202" t="s">
        <v>122</v>
      </c>
      <c r="E19" s="180" t="n">
        <v>100566</v>
      </c>
      <c r="F19" s="180" t="n">
        <v>2360</v>
      </c>
      <c r="G19" s="180" t="n">
        <v>7044</v>
      </c>
      <c r="H19" s="180" t="n">
        <v>95882</v>
      </c>
      <c r="I19" s="180" t="n">
        <v>84990</v>
      </c>
      <c r="J19" s="236" t="n">
        <v>88.6</v>
      </c>
      <c r="K19" s="237" t="n">
        <v>39820</v>
      </c>
      <c r="L19" s="180" t="n">
        <v>188</v>
      </c>
      <c r="M19" s="180" t="n">
        <v>2737</v>
      </c>
      <c r="N19" s="180" t="n">
        <v>37271</v>
      </c>
      <c r="O19" s="180" t="n">
        <v>35076</v>
      </c>
      <c r="P19" s="213" t="n">
        <v>94.1</v>
      </c>
    </row>
    <row r="20" customFormat="false" ht="18" hidden="false" customHeight="true" outlineLevel="0" collapsed="false">
      <c r="A20" s="200" t="s">
        <v>123</v>
      </c>
      <c r="B20" s="201"/>
      <c r="C20" s="202" t="s">
        <v>124</v>
      </c>
      <c r="E20" s="180" t="n">
        <v>135396</v>
      </c>
      <c r="F20" s="180" t="n">
        <v>1331</v>
      </c>
      <c r="G20" s="180" t="n">
        <v>2944</v>
      </c>
      <c r="H20" s="180" t="n">
        <v>133783</v>
      </c>
      <c r="I20" s="180" t="n">
        <v>50136</v>
      </c>
      <c r="J20" s="236" t="n">
        <v>37.5</v>
      </c>
      <c r="K20" s="237" t="n">
        <v>89477</v>
      </c>
      <c r="L20" s="180" t="n">
        <v>1241</v>
      </c>
      <c r="M20" s="180" t="n">
        <v>2004</v>
      </c>
      <c r="N20" s="180" t="n">
        <v>88714</v>
      </c>
      <c r="O20" s="180" t="n">
        <v>27450</v>
      </c>
      <c r="P20" s="213" t="n">
        <v>30.9</v>
      </c>
    </row>
    <row r="21" customFormat="false" ht="18" hidden="false" customHeight="true" outlineLevel="0" collapsed="false">
      <c r="A21" s="200" t="s">
        <v>125</v>
      </c>
      <c r="B21" s="201"/>
      <c r="C21" s="202" t="s">
        <v>126</v>
      </c>
      <c r="E21" s="180" t="n">
        <v>55095</v>
      </c>
      <c r="F21" s="180" t="n">
        <v>26</v>
      </c>
      <c r="G21" s="180" t="n">
        <v>1525</v>
      </c>
      <c r="H21" s="180" t="n">
        <v>53596</v>
      </c>
      <c r="I21" s="180" t="n">
        <v>22576</v>
      </c>
      <c r="J21" s="236" t="n">
        <v>42.1</v>
      </c>
      <c r="K21" s="237" t="n">
        <v>25679</v>
      </c>
      <c r="L21" s="180" t="n">
        <v>26</v>
      </c>
      <c r="M21" s="180" t="n">
        <v>48</v>
      </c>
      <c r="N21" s="180" t="n">
        <v>25657</v>
      </c>
      <c r="O21" s="180" t="n">
        <v>9363</v>
      </c>
      <c r="P21" s="213" t="n">
        <v>36.5</v>
      </c>
    </row>
    <row r="22" customFormat="false" ht="18" hidden="false" customHeight="true" outlineLevel="0" collapsed="false">
      <c r="A22" s="200" t="s">
        <v>127</v>
      </c>
      <c r="B22" s="201"/>
      <c r="C22" s="202" t="s">
        <v>41</v>
      </c>
      <c r="E22" s="180" t="n">
        <v>7605</v>
      </c>
      <c r="F22" s="180" t="n">
        <v>70</v>
      </c>
      <c r="G22" s="180" t="n">
        <v>0</v>
      </c>
      <c r="H22" s="180" t="n">
        <v>7675</v>
      </c>
      <c r="I22" s="180" t="n">
        <v>4156</v>
      </c>
      <c r="J22" s="236" t="n">
        <v>54.1</v>
      </c>
      <c r="K22" s="237" t="s">
        <v>29</v>
      </c>
      <c r="L22" s="180" t="s">
        <v>29</v>
      </c>
      <c r="M22" s="180" t="s">
        <v>29</v>
      </c>
      <c r="N22" s="180" t="s">
        <v>29</v>
      </c>
      <c r="O22" s="180" t="s">
        <v>29</v>
      </c>
      <c r="P22" s="213" t="s">
        <v>29</v>
      </c>
    </row>
    <row r="23" customFormat="false" ht="18" hidden="false" customHeight="true" outlineLevel="0" collapsed="false">
      <c r="A23" s="200" t="s">
        <v>128</v>
      </c>
      <c r="B23" s="201"/>
      <c r="C23" s="202" t="s">
        <v>129</v>
      </c>
      <c r="E23" s="139" t="n">
        <v>80348</v>
      </c>
      <c r="F23" s="139" t="n">
        <v>2305</v>
      </c>
      <c r="G23" s="139" t="n">
        <v>1962</v>
      </c>
      <c r="H23" s="139" t="n">
        <v>80691</v>
      </c>
      <c r="I23" s="243" t="n">
        <v>44211</v>
      </c>
      <c r="J23" s="232" t="n">
        <v>54.8</v>
      </c>
      <c r="K23" s="233" t="n">
        <v>44492</v>
      </c>
      <c r="L23" s="139" t="n">
        <v>842</v>
      </c>
      <c r="M23" s="139" t="n">
        <v>848</v>
      </c>
      <c r="N23" s="139" t="n">
        <v>44486</v>
      </c>
      <c r="O23" s="139" t="n">
        <v>22587</v>
      </c>
      <c r="P23" s="150" t="n">
        <v>50.8</v>
      </c>
    </row>
    <row r="24" customFormat="false" ht="18" hidden="false" customHeight="true" outlineLevel="0" collapsed="false">
      <c r="A24" s="197" t="s">
        <v>130</v>
      </c>
      <c r="B24" s="198"/>
      <c r="C24" s="199" t="s">
        <v>131</v>
      </c>
      <c r="E24" s="183" t="n">
        <v>36089</v>
      </c>
      <c r="F24" s="183" t="n">
        <v>617</v>
      </c>
      <c r="G24" s="183" t="n">
        <v>839</v>
      </c>
      <c r="H24" s="183" t="n">
        <v>35867</v>
      </c>
      <c r="I24" s="244" t="n">
        <v>23872</v>
      </c>
      <c r="J24" s="238" t="n">
        <v>66.6</v>
      </c>
      <c r="K24" s="239" t="n">
        <v>26458</v>
      </c>
      <c r="L24" s="183" t="n">
        <v>617</v>
      </c>
      <c r="M24" s="183" t="n">
        <v>635</v>
      </c>
      <c r="N24" s="183" t="n">
        <v>26440</v>
      </c>
      <c r="O24" s="183" t="n">
        <v>18157</v>
      </c>
      <c r="P24" s="215" t="n">
        <v>68.7</v>
      </c>
    </row>
    <row r="25" customFormat="false" ht="18" hidden="false" customHeight="true" outlineLevel="0" collapsed="false">
      <c r="A25" s="200" t="s">
        <v>132</v>
      </c>
      <c r="B25" s="201"/>
      <c r="C25" s="202" t="s">
        <v>133</v>
      </c>
      <c r="E25" s="180" t="s">
        <v>29</v>
      </c>
      <c r="F25" s="180" t="s">
        <v>29</v>
      </c>
      <c r="G25" s="180" t="s">
        <v>29</v>
      </c>
      <c r="H25" s="180" t="s">
        <v>29</v>
      </c>
      <c r="I25" s="180" t="s">
        <v>29</v>
      </c>
      <c r="J25" s="236" t="s">
        <v>29</v>
      </c>
      <c r="K25" s="237" t="s">
        <v>148</v>
      </c>
      <c r="L25" s="180" t="s">
        <v>148</v>
      </c>
      <c r="M25" s="180" t="s">
        <v>148</v>
      </c>
      <c r="N25" s="180" t="s">
        <v>148</v>
      </c>
      <c r="O25" s="180" t="s">
        <v>148</v>
      </c>
      <c r="P25" s="213" t="s">
        <v>148</v>
      </c>
    </row>
    <row r="26" customFormat="false" ht="18" hidden="false" customHeight="true" outlineLevel="0" collapsed="false">
      <c r="A26" s="200" t="s">
        <v>134</v>
      </c>
      <c r="B26" s="201"/>
      <c r="C26" s="202" t="s">
        <v>135</v>
      </c>
      <c r="E26" s="180" t="n">
        <v>6467</v>
      </c>
      <c r="F26" s="180" t="n">
        <v>7</v>
      </c>
      <c r="G26" s="180" t="n">
        <v>100</v>
      </c>
      <c r="H26" s="180" t="n">
        <v>6374</v>
      </c>
      <c r="I26" s="180" t="n">
        <v>4550</v>
      </c>
      <c r="J26" s="236" t="n">
        <v>71.4</v>
      </c>
      <c r="K26" s="237" t="n">
        <v>1396</v>
      </c>
      <c r="L26" s="180" t="n">
        <v>7</v>
      </c>
      <c r="M26" s="180" t="n">
        <v>40</v>
      </c>
      <c r="N26" s="180" t="n">
        <v>1363</v>
      </c>
      <c r="O26" s="180" t="n">
        <v>827</v>
      </c>
      <c r="P26" s="213" t="n">
        <v>60.7</v>
      </c>
    </row>
    <row r="27" customFormat="false" ht="18" hidden="false" customHeight="true" outlineLevel="0" collapsed="false">
      <c r="A27" s="200" t="s">
        <v>136</v>
      </c>
      <c r="B27" s="201"/>
      <c r="C27" s="202" t="s">
        <v>137</v>
      </c>
      <c r="E27" s="180" t="n">
        <v>488</v>
      </c>
      <c r="F27" s="180" t="n">
        <v>13</v>
      </c>
      <c r="G27" s="180" t="n">
        <v>1</v>
      </c>
      <c r="H27" s="180" t="n">
        <v>500</v>
      </c>
      <c r="I27" s="180" t="n">
        <v>60</v>
      </c>
      <c r="J27" s="236" t="n">
        <v>12</v>
      </c>
      <c r="K27" s="237" t="n">
        <v>211</v>
      </c>
      <c r="L27" s="180" t="n">
        <v>13</v>
      </c>
      <c r="M27" s="180" t="n">
        <v>1</v>
      </c>
      <c r="N27" s="180" t="n">
        <v>223</v>
      </c>
      <c r="O27" s="180" t="n">
        <v>25</v>
      </c>
      <c r="P27" s="213" t="n">
        <v>11.2</v>
      </c>
    </row>
    <row r="28" customFormat="false" ht="18" hidden="false" customHeight="true" outlineLevel="0" collapsed="false">
      <c r="A28" s="200" t="s">
        <v>138</v>
      </c>
      <c r="B28" s="201"/>
      <c r="C28" s="202" t="s">
        <v>139</v>
      </c>
      <c r="E28" s="180" t="n">
        <v>1407</v>
      </c>
      <c r="F28" s="180" t="n">
        <v>6</v>
      </c>
      <c r="G28" s="180" t="n">
        <v>3</v>
      </c>
      <c r="H28" s="180" t="n">
        <v>1410</v>
      </c>
      <c r="I28" s="180" t="n">
        <v>594</v>
      </c>
      <c r="J28" s="236" t="n">
        <v>42.1</v>
      </c>
      <c r="K28" s="237" t="n">
        <v>977</v>
      </c>
      <c r="L28" s="180" t="n">
        <v>6</v>
      </c>
      <c r="M28" s="180" t="n">
        <v>3</v>
      </c>
      <c r="N28" s="180" t="n">
        <v>980</v>
      </c>
      <c r="O28" s="180" t="n">
        <v>594</v>
      </c>
      <c r="P28" s="213" t="n">
        <v>60.6</v>
      </c>
    </row>
    <row r="29" customFormat="false" ht="18" hidden="false" customHeight="true" outlineLevel="0" collapsed="false">
      <c r="A29" s="200" t="s">
        <v>140</v>
      </c>
      <c r="B29" s="201"/>
      <c r="C29" s="202" t="s">
        <v>141</v>
      </c>
      <c r="E29" s="180" t="n">
        <v>11443</v>
      </c>
      <c r="F29" s="180" t="n">
        <v>0</v>
      </c>
      <c r="G29" s="180" t="n">
        <v>640</v>
      </c>
      <c r="H29" s="180" t="n">
        <v>10803</v>
      </c>
      <c r="I29" s="180" t="n">
        <v>8173</v>
      </c>
      <c r="J29" s="236" t="n">
        <v>75.7</v>
      </c>
      <c r="K29" s="237" t="n">
        <v>2649</v>
      </c>
      <c r="L29" s="180" t="n">
        <v>0</v>
      </c>
      <c r="M29" s="180" t="n">
        <v>88</v>
      </c>
      <c r="N29" s="180" t="n">
        <v>2561</v>
      </c>
      <c r="O29" s="180" t="n">
        <v>1084</v>
      </c>
      <c r="P29" s="213" t="n">
        <v>42.3</v>
      </c>
    </row>
    <row r="30" customFormat="false" ht="18" hidden="false" customHeight="true" outlineLevel="0" collapsed="false">
      <c r="A30" s="200" t="s">
        <v>142</v>
      </c>
      <c r="B30" s="201"/>
      <c r="C30" s="202" t="s">
        <v>143</v>
      </c>
      <c r="E30" s="180" t="n">
        <v>10098</v>
      </c>
      <c r="F30" s="180" t="n">
        <v>25</v>
      </c>
      <c r="G30" s="180" t="n">
        <v>318</v>
      </c>
      <c r="H30" s="180" t="n">
        <v>9805</v>
      </c>
      <c r="I30" s="180" t="n">
        <v>6642</v>
      </c>
      <c r="J30" s="236" t="n">
        <v>67.7</v>
      </c>
      <c r="K30" s="237" t="n">
        <v>3051</v>
      </c>
      <c r="L30" s="180" t="n">
        <v>25</v>
      </c>
      <c r="M30" s="180" t="n">
        <v>209</v>
      </c>
      <c r="N30" s="180" t="n">
        <v>2867</v>
      </c>
      <c r="O30" s="180" t="n">
        <v>887</v>
      </c>
      <c r="P30" s="213" t="n">
        <v>30.9</v>
      </c>
    </row>
    <row r="31" customFormat="false" ht="18" hidden="false" customHeight="true" outlineLevel="0" collapsed="false">
      <c r="A31" s="200" t="s">
        <v>144</v>
      </c>
      <c r="B31" s="201"/>
      <c r="C31" s="202" t="s">
        <v>145</v>
      </c>
      <c r="E31" s="180" t="n">
        <v>6561</v>
      </c>
      <c r="F31" s="180" t="n">
        <v>19</v>
      </c>
      <c r="G31" s="180" t="n">
        <v>55</v>
      </c>
      <c r="H31" s="180" t="n">
        <v>6525</v>
      </c>
      <c r="I31" s="180" t="n">
        <v>1674</v>
      </c>
      <c r="J31" s="236" t="n">
        <v>25.7</v>
      </c>
      <c r="K31" s="237" t="n">
        <v>5373</v>
      </c>
      <c r="L31" s="180" t="n">
        <v>19</v>
      </c>
      <c r="M31" s="180" t="n">
        <v>55</v>
      </c>
      <c r="N31" s="180" t="n">
        <v>5337</v>
      </c>
      <c r="O31" s="180" t="n">
        <v>1115</v>
      </c>
      <c r="P31" s="213" t="n">
        <v>20.9</v>
      </c>
    </row>
    <row r="32" customFormat="false" ht="18" hidden="false" customHeight="true" outlineLevel="0" collapsed="false">
      <c r="A32" s="200" t="s">
        <v>146</v>
      </c>
      <c r="B32" s="201"/>
      <c r="C32" s="202" t="s">
        <v>147</v>
      </c>
      <c r="E32" s="180" t="s">
        <v>148</v>
      </c>
      <c r="F32" s="180" t="s">
        <v>148</v>
      </c>
      <c r="G32" s="180" t="s">
        <v>148</v>
      </c>
      <c r="H32" s="180" t="s">
        <v>148</v>
      </c>
      <c r="I32" s="180" t="s">
        <v>148</v>
      </c>
      <c r="J32" s="236" t="s">
        <v>148</v>
      </c>
      <c r="K32" s="237" t="s">
        <v>148</v>
      </c>
      <c r="L32" s="180" t="s">
        <v>148</v>
      </c>
      <c r="M32" s="180" t="s">
        <v>148</v>
      </c>
      <c r="N32" s="180" t="s">
        <v>148</v>
      </c>
      <c r="O32" s="180" t="s">
        <v>148</v>
      </c>
      <c r="P32" s="213" t="s">
        <v>148</v>
      </c>
    </row>
    <row r="33" customFormat="false" ht="18" hidden="false" customHeight="true" outlineLevel="0" collapsed="false">
      <c r="A33" s="200" t="s">
        <v>149</v>
      </c>
      <c r="B33" s="201"/>
      <c r="C33" s="202" t="s">
        <v>150</v>
      </c>
      <c r="E33" s="180" t="n">
        <v>7789</v>
      </c>
      <c r="F33" s="180" t="n">
        <v>104</v>
      </c>
      <c r="G33" s="180" t="n">
        <v>100</v>
      </c>
      <c r="H33" s="180" t="n">
        <v>7793</v>
      </c>
      <c r="I33" s="180" t="n">
        <v>4082</v>
      </c>
      <c r="J33" s="236" t="n">
        <v>52.4</v>
      </c>
      <c r="K33" s="237" t="n">
        <v>3931</v>
      </c>
      <c r="L33" s="180" t="n">
        <v>104</v>
      </c>
      <c r="M33" s="180" t="n">
        <v>100</v>
      </c>
      <c r="N33" s="180" t="n">
        <v>3935</v>
      </c>
      <c r="O33" s="180" t="n">
        <v>1321</v>
      </c>
      <c r="P33" s="213" t="n">
        <v>33.6</v>
      </c>
    </row>
    <row r="34" customFormat="false" ht="18" hidden="false" customHeight="true" outlineLevel="0" collapsed="false">
      <c r="A34" s="200" t="s">
        <v>151</v>
      </c>
      <c r="B34" s="201"/>
      <c r="C34" s="202" t="s">
        <v>152</v>
      </c>
      <c r="E34" s="180" t="n">
        <v>2727</v>
      </c>
      <c r="F34" s="180" t="n">
        <v>0</v>
      </c>
      <c r="G34" s="180" t="n">
        <v>11</v>
      </c>
      <c r="H34" s="180" t="n">
        <v>2716</v>
      </c>
      <c r="I34" s="180" t="n">
        <v>1190</v>
      </c>
      <c r="J34" s="236" t="n">
        <v>43.8</v>
      </c>
      <c r="K34" s="237" t="n">
        <v>1610</v>
      </c>
      <c r="L34" s="180" t="n">
        <v>0</v>
      </c>
      <c r="M34" s="180" t="n">
        <v>11</v>
      </c>
      <c r="N34" s="180" t="n">
        <v>1599</v>
      </c>
      <c r="O34" s="180" t="n">
        <v>184</v>
      </c>
      <c r="P34" s="213" t="n">
        <v>11.5</v>
      </c>
    </row>
    <row r="35" customFormat="false" ht="18" hidden="false" customHeight="true" outlineLevel="0" collapsed="false">
      <c r="A35" s="200" t="s">
        <v>153</v>
      </c>
      <c r="B35" s="201"/>
      <c r="C35" s="202" t="s">
        <v>154</v>
      </c>
      <c r="E35" s="180" t="s">
        <v>29</v>
      </c>
      <c r="F35" s="180" t="s">
        <v>29</v>
      </c>
      <c r="G35" s="180" t="s">
        <v>29</v>
      </c>
      <c r="H35" s="180" t="s">
        <v>29</v>
      </c>
      <c r="I35" s="180" t="s">
        <v>29</v>
      </c>
      <c r="J35" s="236" t="s">
        <v>29</v>
      </c>
      <c r="K35" s="237" t="s">
        <v>29</v>
      </c>
      <c r="L35" s="180" t="s">
        <v>29</v>
      </c>
      <c r="M35" s="180" t="s">
        <v>29</v>
      </c>
      <c r="N35" s="180" t="s">
        <v>29</v>
      </c>
      <c r="O35" s="180" t="s">
        <v>29</v>
      </c>
      <c r="P35" s="213" t="s">
        <v>29</v>
      </c>
    </row>
    <row r="36" customFormat="false" ht="18" hidden="false" customHeight="true" outlineLevel="0" collapsed="false">
      <c r="A36" s="200" t="s">
        <v>155</v>
      </c>
      <c r="B36" s="201"/>
      <c r="C36" s="202" t="s">
        <v>156</v>
      </c>
      <c r="E36" s="180" t="n">
        <v>3674</v>
      </c>
      <c r="F36" s="180" t="n">
        <v>87</v>
      </c>
      <c r="G36" s="180" t="n">
        <v>35</v>
      </c>
      <c r="H36" s="180" t="n">
        <v>3726</v>
      </c>
      <c r="I36" s="180" t="n">
        <v>2775</v>
      </c>
      <c r="J36" s="236" t="n">
        <v>74.5</v>
      </c>
      <c r="K36" s="237" t="n">
        <v>3198</v>
      </c>
      <c r="L36" s="180" t="n">
        <v>87</v>
      </c>
      <c r="M36" s="180" t="n">
        <v>35</v>
      </c>
      <c r="N36" s="180" t="n">
        <v>3250</v>
      </c>
      <c r="O36" s="180" t="n">
        <v>2709</v>
      </c>
      <c r="P36" s="213" t="n">
        <v>83.4</v>
      </c>
    </row>
    <row r="37" customFormat="false" ht="18" hidden="false" customHeight="true" outlineLevel="0" collapsed="false">
      <c r="A37" s="200" t="s">
        <v>157</v>
      </c>
      <c r="B37" s="201"/>
      <c r="C37" s="202" t="s">
        <v>158</v>
      </c>
      <c r="E37" s="180" t="n">
        <v>445</v>
      </c>
      <c r="F37" s="180" t="n">
        <v>0</v>
      </c>
      <c r="G37" s="180" t="n">
        <v>0</v>
      </c>
      <c r="H37" s="180" t="n">
        <v>445</v>
      </c>
      <c r="I37" s="180" t="n">
        <v>107</v>
      </c>
      <c r="J37" s="236" t="n">
        <v>24</v>
      </c>
      <c r="K37" s="237" t="s">
        <v>29</v>
      </c>
      <c r="L37" s="180" t="s">
        <v>29</v>
      </c>
      <c r="M37" s="180" t="s">
        <v>29</v>
      </c>
      <c r="N37" s="180" t="s">
        <v>29</v>
      </c>
      <c r="O37" s="180" t="s">
        <v>29</v>
      </c>
      <c r="P37" s="213" t="s">
        <v>29</v>
      </c>
    </row>
    <row r="38" customFormat="false" ht="18" hidden="false" customHeight="true" outlineLevel="0" collapsed="false">
      <c r="A38" s="200" t="s">
        <v>159</v>
      </c>
      <c r="B38" s="201"/>
      <c r="C38" s="202" t="s">
        <v>160</v>
      </c>
      <c r="E38" s="180" t="n">
        <v>2219</v>
      </c>
      <c r="F38" s="180" t="n">
        <v>146</v>
      </c>
      <c r="G38" s="180" t="n">
        <v>0</v>
      </c>
      <c r="H38" s="180" t="n">
        <v>2365</v>
      </c>
      <c r="I38" s="180" t="n">
        <v>664</v>
      </c>
      <c r="J38" s="236" t="n">
        <v>28.1</v>
      </c>
      <c r="K38" s="237" t="n">
        <v>1442</v>
      </c>
      <c r="L38" s="180" t="n">
        <v>146</v>
      </c>
      <c r="M38" s="180" t="n">
        <v>0</v>
      </c>
      <c r="N38" s="180" t="n">
        <v>1588</v>
      </c>
      <c r="O38" s="180" t="n">
        <v>462</v>
      </c>
      <c r="P38" s="213" t="n">
        <v>29.1</v>
      </c>
    </row>
    <row r="39" customFormat="false" ht="18" hidden="false" customHeight="true" outlineLevel="0" collapsed="false">
      <c r="A39" s="200" t="s">
        <v>161</v>
      </c>
      <c r="B39" s="201"/>
      <c r="C39" s="202" t="s">
        <v>162</v>
      </c>
      <c r="E39" s="180" t="n">
        <v>6630</v>
      </c>
      <c r="F39" s="180" t="n">
        <v>151</v>
      </c>
      <c r="G39" s="180" t="n">
        <v>64</v>
      </c>
      <c r="H39" s="180" t="n">
        <v>6717</v>
      </c>
      <c r="I39" s="180" t="n">
        <v>2883</v>
      </c>
      <c r="J39" s="236" t="n">
        <v>42.9</v>
      </c>
      <c r="K39" s="237" t="n">
        <v>3813</v>
      </c>
      <c r="L39" s="180" t="n">
        <v>151</v>
      </c>
      <c r="M39" s="180" t="n">
        <v>64</v>
      </c>
      <c r="N39" s="180" t="n">
        <v>3900</v>
      </c>
      <c r="O39" s="180" t="n">
        <v>1833</v>
      </c>
      <c r="P39" s="213" t="n">
        <v>47</v>
      </c>
    </row>
    <row r="40" customFormat="false" ht="18" hidden="false" customHeight="true" outlineLevel="0" collapsed="false">
      <c r="A40" s="200" t="s">
        <v>163</v>
      </c>
      <c r="B40" s="201"/>
      <c r="C40" s="202" t="s">
        <v>164</v>
      </c>
      <c r="E40" s="180" t="n">
        <v>9003</v>
      </c>
      <c r="F40" s="180" t="n">
        <v>46</v>
      </c>
      <c r="G40" s="180" t="n">
        <v>92</v>
      </c>
      <c r="H40" s="180" t="n">
        <v>8957</v>
      </c>
      <c r="I40" s="180" t="n">
        <v>1556</v>
      </c>
      <c r="J40" s="236" t="n">
        <v>17.4</v>
      </c>
      <c r="K40" s="237" t="n">
        <v>5563</v>
      </c>
      <c r="L40" s="180" t="n">
        <v>6</v>
      </c>
      <c r="M40" s="180" t="n">
        <v>92</v>
      </c>
      <c r="N40" s="180" t="n">
        <v>5477</v>
      </c>
      <c r="O40" s="180" t="n">
        <v>728</v>
      </c>
      <c r="P40" s="213" t="n">
        <v>13.3</v>
      </c>
    </row>
    <row r="41" customFormat="false" ht="18" hidden="false" customHeight="true" outlineLevel="0" collapsed="false">
      <c r="A41" s="200" t="s">
        <v>165</v>
      </c>
      <c r="B41" s="201"/>
      <c r="C41" s="202" t="s">
        <v>166</v>
      </c>
      <c r="E41" s="180" t="n">
        <v>5911</v>
      </c>
      <c r="F41" s="180" t="n">
        <v>73</v>
      </c>
      <c r="G41" s="180" t="n">
        <v>27</v>
      </c>
      <c r="H41" s="180" t="n">
        <v>5957</v>
      </c>
      <c r="I41" s="180" t="n">
        <v>2377</v>
      </c>
      <c r="J41" s="236" t="n">
        <v>39.9</v>
      </c>
      <c r="K41" s="237" t="n">
        <v>3391</v>
      </c>
      <c r="L41" s="180" t="n">
        <v>73</v>
      </c>
      <c r="M41" s="180" t="n">
        <v>27</v>
      </c>
      <c r="N41" s="180" t="n">
        <v>3437</v>
      </c>
      <c r="O41" s="180" t="n">
        <v>559</v>
      </c>
      <c r="P41" s="213" t="n">
        <v>16.3</v>
      </c>
    </row>
    <row r="42" customFormat="false" ht="18" hidden="false" customHeight="true" outlineLevel="0" collapsed="false">
      <c r="A42" s="200" t="s">
        <v>167</v>
      </c>
      <c r="B42" s="201"/>
      <c r="C42" s="202" t="s">
        <v>168</v>
      </c>
      <c r="E42" s="180" t="n">
        <v>4231</v>
      </c>
      <c r="F42" s="180" t="n">
        <v>2</v>
      </c>
      <c r="G42" s="180" t="n">
        <v>65</v>
      </c>
      <c r="H42" s="180" t="n">
        <v>4168</v>
      </c>
      <c r="I42" s="180" t="n">
        <v>428</v>
      </c>
      <c r="J42" s="236" t="n">
        <v>10.3</v>
      </c>
      <c r="K42" s="237" t="n">
        <v>4231</v>
      </c>
      <c r="L42" s="180" t="n">
        <v>2</v>
      </c>
      <c r="M42" s="180" t="n">
        <v>65</v>
      </c>
      <c r="N42" s="180" t="n">
        <v>4168</v>
      </c>
      <c r="O42" s="180" t="n">
        <v>428</v>
      </c>
      <c r="P42" s="213" t="n">
        <v>10.3</v>
      </c>
    </row>
    <row r="43" customFormat="false" ht="18" hidden="false" customHeight="true" outlineLevel="0" collapsed="false">
      <c r="A43" s="200" t="s">
        <v>169</v>
      </c>
      <c r="B43" s="201"/>
      <c r="C43" s="202" t="s">
        <v>170</v>
      </c>
      <c r="E43" s="180" t="n">
        <v>7788</v>
      </c>
      <c r="F43" s="180" t="n">
        <v>29</v>
      </c>
      <c r="G43" s="180" t="n">
        <v>98</v>
      </c>
      <c r="H43" s="180" t="n">
        <v>7719</v>
      </c>
      <c r="I43" s="180" t="n">
        <v>3544</v>
      </c>
      <c r="J43" s="236" t="n">
        <v>45.9</v>
      </c>
      <c r="K43" s="237" t="n">
        <v>6093</v>
      </c>
      <c r="L43" s="180" t="n">
        <v>29</v>
      </c>
      <c r="M43" s="180" t="n">
        <v>98</v>
      </c>
      <c r="N43" s="180" t="n">
        <v>6024</v>
      </c>
      <c r="O43" s="180" t="n">
        <v>2349</v>
      </c>
      <c r="P43" s="213" t="n">
        <v>39</v>
      </c>
    </row>
    <row r="44" customFormat="false" ht="18" hidden="false" customHeight="true" outlineLevel="0" collapsed="false">
      <c r="A44" s="200" t="s">
        <v>171</v>
      </c>
      <c r="B44" s="201"/>
      <c r="C44" s="202" t="s">
        <v>172</v>
      </c>
      <c r="E44" s="180" t="n">
        <v>11216</v>
      </c>
      <c r="F44" s="180" t="n">
        <v>45</v>
      </c>
      <c r="G44" s="180" t="n">
        <v>30</v>
      </c>
      <c r="H44" s="180" t="n">
        <v>11231</v>
      </c>
      <c r="I44" s="180" t="n">
        <v>5550</v>
      </c>
      <c r="J44" s="236" t="n">
        <v>49.4</v>
      </c>
      <c r="K44" s="237" t="n">
        <v>7342</v>
      </c>
      <c r="L44" s="180" t="n">
        <v>45</v>
      </c>
      <c r="M44" s="180" t="n">
        <v>30</v>
      </c>
      <c r="N44" s="180" t="n">
        <v>7357</v>
      </c>
      <c r="O44" s="180" t="n">
        <v>3576</v>
      </c>
      <c r="P44" s="213" t="n">
        <v>48.6</v>
      </c>
    </row>
    <row r="45" customFormat="false" ht="18" hidden="false" customHeight="true" outlineLevel="0" collapsed="false">
      <c r="A45" s="200" t="s">
        <v>173</v>
      </c>
      <c r="B45" s="201"/>
      <c r="C45" s="202" t="s">
        <v>174</v>
      </c>
      <c r="E45" s="180" t="n">
        <v>4696</v>
      </c>
      <c r="F45" s="180" t="n">
        <v>59</v>
      </c>
      <c r="G45" s="180" t="n">
        <v>0</v>
      </c>
      <c r="H45" s="180" t="n">
        <v>4755</v>
      </c>
      <c r="I45" s="180" t="n">
        <v>1424</v>
      </c>
      <c r="J45" s="236" t="n">
        <v>29.9</v>
      </c>
      <c r="K45" s="237" t="n">
        <v>3167</v>
      </c>
      <c r="L45" s="180" t="n">
        <v>0</v>
      </c>
      <c r="M45" s="180" t="n">
        <v>0</v>
      </c>
      <c r="N45" s="180" t="n">
        <v>3167</v>
      </c>
      <c r="O45" s="180" t="n">
        <v>788</v>
      </c>
      <c r="P45" s="213" t="n">
        <v>24.9</v>
      </c>
    </row>
    <row r="46" customFormat="false" ht="18" hidden="false" customHeight="true" outlineLevel="0" collapsed="false">
      <c r="A46" s="200" t="s">
        <v>175</v>
      </c>
      <c r="B46" s="201"/>
      <c r="C46" s="202" t="s">
        <v>176</v>
      </c>
      <c r="E46" s="139" t="n">
        <v>5624</v>
      </c>
      <c r="F46" s="139" t="n">
        <v>130</v>
      </c>
      <c r="G46" s="139" t="n">
        <v>215</v>
      </c>
      <c r="H46" s="139" t="n">
        <v>5539</v>
      </c>
      <c r="I46" s="243" t="n">
        <v>1856</v>
      </c>
      <c r="J46" s="232" t="n">
        <v>33.5</v>
      </c>
      <c r="K46" s="233" t="n">
        <v>3591</v>
      </c>
      <c r="L46" s="139" t="n">
        <v>75</v>
      </c>
      <c r="M46" s="139" t="n">
        <v>97</v>
      </c>
      <c r="N46" s="139" t="n">
        <v>3569</v>
      </c>
      <c r="O46" s="139" t="n">
        <v>1085</v>
      </c>
      <c r="P46" s="150" t="n">
        <v>30.4</v>
      </c>
    </row>
    <row r="47" customFormat="false" ht="18" hidden="false" customHeight="true" outlineLevel="0" collapsed="false">
      <c r="A47" s="197" t="s">
        <v>177</v>
      </c>
      <c r="B47" s="198"/>
      <c r="C47" s="199" t="s">
        <v>178</v>
      </c>
      <c r="E47" s="183" t="n">
        <v>45326</v>
      </c>
      <c r="F47" s="183" t="n">
        <v>486</v>
      </c>
      <c r="G47" s="183" t="n">
        <v>1715</v>
      </c>
      <c r="H47" s="183" t="n">
        <v>44097</v>
      </c>
      <c r="I47" s="244" t="n">
        <v>24201</v>
      </c>
      <c r="J47" s="238" t="n">
        <v>54.9</v>
      </c>
      <c r="K47" s="239" t="n">
        <v>20961</v>
      </c>
      <c r="L47" s="183" t="n">
        <v>486</v>
      </c>
      <c r="M47" s="183" t="n">
        <v>1197</v>
      </c>
      <c r="N47" s="183" t="n">
        <v>20250</v>
      </c>
      <c r="O47" s="183" t="n">
        <v>12291</v>
      </c>
      <c r="P47" s="215" t="n">
        <v>60.7</v>
      </c>
    </row>
    <row r="48" customFormat="false" ht="18" hidden="false" customHeight="true" outlineLevel="0" collapsed="false">
      <c r="A48" s="200" t="s">
        <v>179</v>
      </c>
      <c r="B48" s="201"/>
      <c r="C48" s="202" t="s">
        <v>180</v>
      </c>
      <c r="E48" s="185" t="n">
        <v>181306</v>
      </c>
      <c r="F48" s="185" t="n">
        <v>5399</v>
      </c>
      <c r="G48" s="185" t="n">
        <v>4710</v>
      </c>
      <c r="H48" s="185" t="n">
        <v>181995</v>
      </c>
      <c r="I48" s="245" t="n">
        <v>152228</v>
      </c>
      <c r="J48" s="240" t="n">
        <v>83.6</v>
      </c>
      <c r="K48" s="241" t="n">
        <v>89501</v>
      </c>
      <c r="L48" s="185" t="n">
        <v>2212</v>
      </c>
      <c r="M48" s="185" t="n">
        <v>2315</v>
      </c>
      <c r="N48" s="185" t="n">
        <v>89398</v>
      </c>
      <c r="O48" s="185" t="n">
        <v>80113</v>
      </c>
      <c r="P48" s="214" t="n">
        <v>89.6</v>
      </c>
    </row>
    <row r="49" customFormat="false" ht="18" hidden="false" customHeight="true" outlineLevel="0" collapsed="false">
      <c r="A49" s="197" t="s">
        <v>181</v>
      </c>
      <c r="B49" s="198"/>
      <c r="C49" s="199" t="s">
        <v>182</v>
      </c>
      <c r="E49" s="183" t="n">
        <v>4200</v>
      </c>
      <c r="F49" s="183" t="n">
        <v>128</v>
      </c>
      <c r="G49" s="183" t="n">
        <v>0</v>
      </c>
      <c r="H49" s="183" t="n">
        <v>4328</v>
      </c>
      <c r="I49" s="244" t="n">
        <v>1284</v>
      </c>
      <c r="J49" s="238" t="n">
        <v>29.7</v>
      </c>
      <c r="K49" s="239" t="s">
        <v>29</v>
      </c>
      <c r="L49" s="183" t="s">
        <v>29</v>
      </c>
      <c r="M49" s="183" t="s">
        <v>29</v>
      </c>
      <c r="N49" s="183" t="s">
        <v>29</v>
      </c>
      <c r="O49" s="183" t="s">
        <v>29</v>
      </c>
      <c r="P49" s="215" t="s">
        <v>29</v>
      </c>
    </row>
    <row r="50" customFormat="false" ht="18" hidden="false" customHeight="true" outlineLevel="0" collapsed="false">
      <c r="A50" s="200" t="s">
        <v>183</v>
      </c>
      <c r="B50" s="201"/>
      <c r="C50" s="202" t="s">
        <v>184</v>
      </c>
      <c r="E50" s="180" t="n">
        <v>2082</v>
      </c>
      <c r="F50" s="180" t="n">
        <v>25</v>
      </c>
      <c r="G50" s="180" t="n">
        <v>29</v>
      </c>
      <c r="H50" s="180" t="n">
        <v>2078</v>
      </c>
      <c r="I50" s="246" t="n">
        <v>362</v>
      </c>
      <c r="J50" s="236" t="n">
        <v>17.4</v>
      </c>
      <c r="K50" s="237" t="n">
        <v>2015</v>
      </c>
      <c r="L50" s="180" t="n">
        <v>25</v>
      </c>
      <c r="M50" s="180" t="n">
        <v>29</v>
      </c>
      <c r="N50" s="180" t="n">
        <v>2011</v>
      </c>
      <c r="O50" s="180" t="n">
        <v>362</v>
      </c>
      <c r="P50" s="213" t="n">
        <v>18</v>
      </c>
    </row>
    <row r="51" customFormat="false" ht="18" hidden="false" customHeight="true" outlineLevel="0" collapsed="false">
      <c r="A51" s="200" t="s">
        <v>185</v>
      </c>
      <c r="B51" s="201"/>
      <c r="C51" s="202" t="s">
        <v>186</v>
      </c>
      <c r="E51" s="180" t="n">
        <v>12580</v>
      </c>
      <c r="F51" s="180" t="n">
        <v>324</v>
      </c>
      <c r="G51" s="180" t="n">
        <v>248</v>
      </c>
      <c r="H51" s="180" t="n">
        <v>12656</v>
      </c>
      <c r="I51" s="246" t="n">
        <v>5208</v>
      </c>
      <c r="J51" s="236" t="n">
        <v>41.2</v>
      </c>
      <c r="K51" s="237" t="n">
        <v>6389</v>
      </c>
      <c r="L51" s="180" t="n">
        <v>15</v>
      </c>
      <c r="M51" s="180" t="n">
        <v>81</v>
      </c>
      <c r="N51" s="180" t="n">
        <v>6323</v>
      </c>
      <c r="O51" s="180" t="n">
        <v>1064</v>
      </c>
      <c r="P51" s="213" t="n">
        <v>16.8</v>
      </c>
    </row>
    <row r="52" customFormat="false" ht="18" hidden="false" customHeight="true" outlineLevel="0" collapsed="false">
      <c r="A52" s="216" t="s">
        <v>187</v>
      </c>
      <c r="B52" s="242"/>
      <c r="C52" s="205" t="s">
        <v>188</v>
      </c>
      <c r="D52" s="120"/>
      <c r="E52" s="139" t="n">
        <v>2387</v>
      </c>
      <c r="F52" s="139" t="n">
        <v>0</v>
      </c>
      <c r="G52" s="139" t="n">
        <v>0</v>
      </c>
      <c r="H52" s="139" t="n">
        <v>2387</v>
      </c>
      <c r="I52" s="243" t="n">
        <v>1598</v>
      </c>
      <c r="J52" s="232" t="n">
        <v>66.9</v>
      </c>
      <c r="K52" s="233" t="s">
        <v>29</v>
      </c>
      <c r="L52" s="139" t="s">
        <v>29</v>
      </c>
      <c r="M52" s="139" t="s">
        <v>29</v>
      </c>
      <c r="N52" s="139" t="s">
        <v>29</v>
      </c>
      <c r="O52" s="139" t="s">
        <v>29</v>
      </c>
      <c r="P52" s="150" t="s">
        <v>29</v>
      </c>
    </row>
    <row r="55" customFormat="false" ht="13.5" hidden="false" customHeight="false" outlineLevel="0" collapsed="false">
      <c r="A55" s="1" t="s">
        <v>70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4" min="24" style="1" width="11.62"/>
    <col collapsed="false" customWidth="true" hidden="false" outlineLevel="0" max="25" min="25" style="1" width="10.37"/>
    <col collapsed="false" customWidth="true" hidden="false" outlineLevel="0" max="26" min="26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3"/>
      <c r="S2" s="53"/>
      <c r="T2" s="53"/>
    </row>
    <row r="3" customFormat="false" ht="21.95" hidden="false" customHeight="true" outlineLevel="0" collapsed="false">
      <c r="A3" s="54" t="s">
        <v>4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86076</v>
      </c>
      <c r="C9" s="30" t="n">
        <v>2.3</v>
      </c>
      <c r="D9" s="30"/>
      <c r="E9" s="31" t="n">
        <v>268029</v>
      </c>
      <c r="F9" s="30" t="n">
        <v>1.8</v>
      </c>
      <c r="G9" s="30"/>
      <c r="H9" s="31" t="n">
        <v>244059</v>
      </c>
      <c r="I9" s="32" t="n">
        <v>0.7</v>
      </c>
      <c r="J9" s="33" t="n">
        <v>139.1</v>
      </c>
      <c r="K9" s="30" t="n">
        <v>-0.6</v>
      </c>
      <c r="L9" s="30" t="n">
        <v>125.9</v>
      </c>
      <c r="M9" s="30" t="n">
        <v>-0.3</v>
      </c>
      <c r="N9" s="34" t="n">
        <v>13.2</v>
      </c>
      <c r="O9" s="30" t="n">
        <v>-1.8</v>
      </c>
      <c r="P9" s="34" t="n">
        <v>18</v>
      </c>
      <c r="Q9" s="32" t="n">
        <v>-0.100000000000001</v>
      </c>
      <c r="R9" s="29" t="n">
        <v>999882</v>
      </c>
      <c r="S9" s="30" t="n">
        <v>-2.5</v>
      </c>
      <c r="T9" s="30"/>
      <c r="U9" s="31" t="n">
        <v>331445</v>
      </c>
      <c r="V9" s="35" t="n">
        <v>33.1</v>
      </c>
      <c r="W9" s="31"/>
      <c r="X9" s="36" t="n">
        <v>1.45</v>
      </c>
      <c r="Y9" s="36" t="n">
        <v>-0.02</v>
      </c>
      <c r="Z9" s="36" t="n">
        <v>1.92</v>
      </c>
      <c r="AA9" s="37" t="n">
        <v>0.34</v>
      </c>
    </row>
    <row r="10" customFormat="false" ht="21" hidden="false" customHeight="true" outlineLevel="0" collapsed="false">
      <c r="A10" s="18" t="s">
        <v>28</v>
      </c>
      <c r="B10" s="29" t="n">
        <v>399743</v>
      </c>
      <c r="C10" s="30" t="s">
        <v>29</v>
      </c>
      <c r="D10" s="30"/>
      <c r="E10" s="31" t="n">
        <v>399743</v>
      </c>
      <c r="F10" s="30" t="s">
        <v>29</v>
      </c>
      <c r="G10" s="30"/>
      <c r="H10" s="31" t="n">
        <v>362346</v>
      </c>
      <c r="I10" s="30" t="s">
        <v>29</v>
      </c>
      <c r="J10" s="33" t="n">
        <v>159.6</v>
      </c>
      <c r="K10" s="30" t="s">
        <v>29</v>
      </c>
      <c r="L10" s="30" t="n">
        <v>143.6</v>
      </c>
      <c r="M10" s="30" t="s">
        <v>29</v>
      </c>
      <c r="N10" s="34" t="n">
        <v>16</v>
      </c>
      <c r="O10" s="30" t="s">
        <v>29</v>
      </c>
      <c r="P10" s="34" t="n">
        <v>19.8</v>
      </c>
      <c r="Q10" s="30" t="s">
        <v>29</v>
      </c>
      <c r="R10" s="29" t="n">
        <v>267</v>
      </c>
      <c r="S10" s="30" t="s">
        <v>29</v>
      </c>
      <c r="T10" s="30"/>
      <c r="U10" s="31" t="n">
        <v>0</v>
      </c>
      <c r="V10" s="35" t="n">
        <v>0</v>
      </c>
      <c r="W10" s="31"/>
      <c r="X10" s="36" t="n">
        <v>0</v>
      </c>
      <c r="Y10" s="30" t="s">
        <v>29</v>
      </c>
      <c r="Z10" s="36" t="n">
        <v>1.11</v>
      </c>
      <c r="AA10" s="32" t="s">
        <v>29</v>
      </c>
    </row>
    <row r="11" customFormat="false" ht="21" hidden="false" customHeight="true" outlineLevel="0" collapsed="false">
      <c r="A11" s="18" t="s">
        <v>30</v>
      </c>
      <c r="B11" s="30" t="s">
        <v>29</v>
      </c>
      <c r="C11" s="30" t="s">
        <v>29</v>
      </c>
      <c r="D11" s="30"/>
      <c r="E11" s="30" t="s">
        <v>29</v>
      </c>
      <c r="F11" s="30" t="s">
        <v>29</v>
      </c>
      <c r="G11" s="30"/>
      <c r="H11" s="30" t="s">
        <v>29</v>
      </c>
      <c r="I11" s="32" t="s">
        <v>29</v>
      </c>
      <c r="J11" s="55" t="s">
        <v>29</v>
      </c>
      <c r="K11" s="30" t="s">
        <v>29</v>
      </c>
      <c r="L11" s="30" t="s">
        <v>29</v>
      </c>
      <c r="M11" s="30" t="s">
        <v>29</v>
      </c>
      <c r="N11" s="30" t="s">
        <v>29</v>
      </c>
      <c r="O11" s="30" t="s">
        <v>29</v>
      </c>
      <c r="P11" s="30" t="s">
        <v>29</v>
      </c>
      <c r="Q11" s="32" t="s">
        <v>29</v>
      </c>
      <c r="R11" s="55" t="s">
        <v>29</v>
      </c>
      <c r="S11" s="30" t="s">
        <v>29</v>
      </c>
      <c r="T11" s="30"/>
      <c r="U11" s="30" t="s">
        <v>29</v>
      </c>
      <c r="V11" s="30" t="s">
        <v>29</v>
      </c>
      <c r="W11" s="31"/>
      <c r="X11" s="30" t="s">
        <v>29</v>
      </c>
      <c r="Y11" s="30" t="s">
        <v>29</v>
      </c>
      <c r="Z11" s="30" t="s">
        <v>29</v>
      </c>
      <c r="AA11" s="32" t="s">
        <v>29</v>
      </c>
    </row>
    <row r="12" customFormat="false" ht="21" hidden="false" customHeight="true" outlineLevel="0" collapsed="false">
      <c r="A12" s="18" t="s">
        <v>31</v>
      </c>
      <c r="B12" s="29" t="n">
        <v>330275</v>
      </c>
      <c r="C12" s="30" t="n">
        <v>4.4</v>
      </c>
      <c r="D12" s="30"/>
      <c r="E12" s="31" t="n">
        <v>313378</v>
      </c>
      <c r="F12" s="30" t="n">
        <v>-0.3</v>
      </c>
      <c r="G12" s="30"/>
      <c r="H12" s="31" t="n">
        <v>276646</v>
      </c>
      <c r="I12" s="32" t="n">
        <v>-0.5</v>
      </c>
      <c r="J12" s="33" t="n">
        <v>158.3</v>
      </c>
      <c r="K12" s="30" t="n">
        <v>-0.2</v>
      </c>
      <c r="L12" s="30" t="n">
        <v>141</v>
      </c>
      <c r="M12" s="30" t="n">
        <v>-0.9</v>
      </c>
      <c r="N12" s="34" t="n">
        <v>17.3</v>
      </c>
      <c r="O12" s="30" t="n">
        <v>4.4</v>
      </c>
      <c r="P12" s="34" t="n">
        <v>18.5</v>
      </c>
      <c r="Q12" s="32" t="n">
        <v>-0.399999999999999</v>
      </c>
      <c r="R12" s="29" t="n">
        <v>303185</v>
      </c>
      <c r="S12" s="30" t="n">
        <v>0</v>
      </c>
      <c r="T12" s="30"/>
      <c r="U12" s="31" t="n">
        <v>48752</v>
      </c>
      <c r="V12" s="35" t="n">
        <v>16.1</v>
      </c>
      <c r="W12" s="31"/>
      <c r="X12" s="36" t="n">
        <v>1.03</v>
      </c>
      <c r="Y12" s="36" t="n">
        <v>0.09</v>
      </c>
      <c r="Z12" s="36" t="n">
        <v>1.14</v>
      </c>
      <c r="AA12" s="37" t="n">
        <v>-0.08</v>
      </c>
    </row>
    <row r="13" customFormat="false" ht="21" hidden="false" customHeight="true" outlineLevel="0" collapsed="false">
      <c r="A13" s="18" t="s">
        <v>32</v>
      </c>
      <c r="B13" s="29" t="n">
        <v>477536</v>
      </c>
      <c r="C13" s="30" t="n">
        <v>0.7</v>
      </c>
      <c r="D13" s="30"/>
      <c r="E13" s="31" t="n">
        <v>477356</v>
      </c>
      <c r="F13" s="30" t="n">
        <v>0.7</v>
      </c>
      <c r="G13" s="30"/>
      <c r="H13" s="31" t="n">
        <v>407106</v>
      </c>
      <c r="I13" s="32" t="n">
        <v>-5.6</v>
      </c>
      <c r="J13" s="33" t="n">
        <v>166.7</v>
      </c>
      <c r="K13" s="30" t="n">
        <v>5.7</v>
      </c>
      <c r="L13" s="30" t="n">
        <v>151.3</v>
      </c>
      <c r="M13" s="30" t="n">
        <v>5.4</v>
      </c>
      <c r="N13" s="34" t="n">
        <v>15.4</v>
      </c>
      <c r="O13" s="30" t="n">
        <v>11</v>
      </c>
      <c r="P13" s="34" t="n">
        <v>20.1</v>
      </c>
      <c r="Q13" s="32" t="n">
        <v>0.200000000000003</v>
      </c>
      <c r="R13" s="29" t="n">
        <v>7379</v>
      </c>
      <c r="S13" s="30" t="n">
        <v>-4.1</v>
      </c>
      <c r="T13" s="30"/>
      <c r="U13" s="31" t="n">
        <v>260</v>
      </c>
      <c r="V13" s="35" t="n">
        <v>3.5</v>
      </c>
      <c r="W13" s="31"/>
      <c r="X13" s="36" t="n">
        <v>0.22</v>
      </c>
      <c r="Y13" s="36" t="n">
        <v>0.04</v>
      </c>
      <c r="Z13" s="36" t="n">
        <v>0.43</v>
      </c>
      <c r="AA13" s="37" t="n">
        <v>-0.13</v>
      </c>
    </row>
    <row r="14" customFormat="false" ht="21" hidden="false" customHeight="true" outlineLevel="0" collapsed="false">
      <c r="A14" s="18" t="s">
        <v>33</v>
      </c>
      <c r="B14" s="29" t="n">
        <v>421324</v>
      </c>
      <c r="C14" s="30" t="n">
        <v>12.2</v>
      </c>
      <c r="D14" s="30"/>
      <c r="E14" s="31" t="n">
        <v>394269</v>
      </c>
      <c r="F14" s="30" t="n">
        <v>5.7</v>
      </c>
      <c r="G14" s="30"/>
      <c r="H14" s="31" t="n">
        <v>357650</v>
      </c>
      <c r="I14" s="32" t="n">
        <v>7.9</v>
      </c>
      <c r="J14" s="33" t="n">
        <v>170.3</v>
      </c>
      <c r="K14" s="30" t="n">
        <v>12.4</v>
      </c>
      <c r="L14" s="30" t="n">
        <v>156.1</v>
      </c>
      <c r="M14" s="30" t="n">
        <v>13.6</v>
      </c>
      <c r="N14" s="34" t="n">
        <v>14.2</v>
      </c>
      <c r="O14" s="30" t="n">
        <v>-0.3</v>
      </c>
      <c r="P14" s="34" t="n">
        <v>21.1</v>
      </c>
      <c r="Q14" s="32" t="n">
        <v>2.2</v>
      </c>
      <c r="R14" s="29" t="n">
        <v>16429</v>
      </c>
      <c r="S14" s="30" t="n">
        <v>4.7</v>
      </c>
      <c r="T14" s="30"/>
      <c r="U14" s="31" t="n">
        <v>875</v>
      </c>
      <c r="V14" s="35" t="n">
        <v>5.3</v>
      </c>
      <c r="W14" s="31"/>
      <c r="X14" s="36" t="n">
        <v>2.59</v>
      </c>
      <c r="Y14" s="36" t="n">
        <v>2.22</v>
      </c>
      <c r="Z14" s="36" t="n">
        <v>0.82</v>
      </c>
      <c r="AA14" s="37" t="n">
        <v>-0.37</v>
      </c>
    </row>
    <row r="15" customFormat="false" ht="21" hidden="false" customHeight="true" outlineLevel="0" collapsed="false">
      <c r="A15" s="18" t="s">
        <v>34</v>
      </c>
      <c r="B15" s="29" t="n">
        <v>252891</v>
      </c>
      <c r="C15" s="30" t="n">
        <v>-5.6</v>
      </c>
      <c r="D15" s="30"/>
      <c r="E15" s="31" t="n">
        <v>247979</v>
      </c>
      <c r="F15" s="30" t="n">
        <v>0.6</v>
      </c>
      <c r="G15" s="30"/>
      <c r="H15" s="31" t="n">
        <v>211107</v>
      </c>
      <c r="I15" s="32" t="n">
        <v>-0.2</v>
      </c>
      <c r="J15" s="33" t="n">
        <v>169.5</v>
      </c>
      <c r="K15" s="30" t="n">
        <v>8.8</v>
      </c>
      <c r="L15" s="30" t="n">
        <v>144.8</v>
      </c>
      <c r="M15" s="30" t="n">
        <v>8.8</v>
      </c>
      <c r="N15" s="34" t="n">
        <v>24.7</v>
      </c>
      <c r="O15" s="30" t="n">
        <v>9.1</v>
      </c>
      <c r="P15" s="34" t="n">
        <v>20.2</v>
      </c>
      <c r="Q15" s="32" t="n">
        <v>-0.199999999999999</v>
      </c>
      <c r="R15" s="29" t="n">
        <v>88409</v>
      </c>
      <c r="S15" s="30" t="n">
        <v>-2.4</v>
      </c>
      <c r="T15" s="30"/>
      <c r="U15" s="31" t="n">
        <v>27780</v>
      </c>
      <c r="V15" s="35" t="n">
        <v>31.4</v>
      </c>
      <c r="W15" s="31"/>
      <c r="X15" s="36" t="n">
        <v>1.59</v>
      </c>
      <c r="Y15" s="36" t="n">
        <v>0.85</v>
      </c>
      <c r="Z15" s="36" t="n">
        <v>2.9</v>
      </c>
      <c r="AA15" s="37" t="n">
        <v>1.1</v>
      </c>
    </row>
    <row r="16" customFormat="false" ht="21" hidden="false" customHeight="true" outlineLevel="0" collapsed="false">
      <c r="A16" s="18" t="s">
        <v>35</v>
      </c>
      <c r="B16" s="29" t="n">
        <v>178570</v>
      </c>
      <c r="C16" s="30" t="n">
        <v>-0.8</v>
      </c>
      <c r="D16" s="30"/>
      <c r="E16" s="31" t="n">
        <v>178241</v>
      </c>
      <c r="F16" s="30" t="n">
        <v>1.2</v>
      </c>
      <c r="G16" s="30"/>
      <c r="H16" s="31" t="n">
        <v>169076</v>
      </c>
      <c r="I16" s="32" t="n">
        <v>0.7</v>
      </c>
      <c r="J16" s="33" t="n">
        <v>126.1</v>
      </c>
      <c r="K16" s="30" t="n">
        <v>-3.1</v>
      </c>
      <c r="L16" s="30" t="n">
        <v>119.7</v>
      </c>
      <c r="M16" s="30" t="n">
        <v>-3.4</v>
      </c>
      <c r="N16" s="34" t="n">
        <v>6.4</v>
      </c>
      <c r="O16" s="30" t="n">
        <v>6.5</v>
      </c>
      <c r="P16" s="34" t="n">
        <v>18.7</v>
      </c>
      <c r="Q16" s="32" t="n">
        <v>0.199999999999999</v>
      </c>
      <c r="R16" s="29" t="n">
        <v>167627</v>
      </c>
      <c r="S16" s="30" t="n">
        <v>-1.8</v>
      </c>
      <c r="T16" s="30"/>
      <c r="U16" s="31" t="n">
        <v>109555</v>
      </c>
      <c r="V16" s="35" t="n">
        <v>65.4</v>
      </c>
      <c r="W16" s="31"/>
      <c r="X16" s="36" t="n">
        <v>3.11</v>
      </c>
      <c r="Y16" s="36" t="n">
        <v>0.29</v>
      </c>
      <c r="Z16" s="36" t="n">
        <v>2.7</v>
      </c>
      <c r="AA16" s="37" t="n">
        <v>0.42</v>
      </c>
    </row>
    <row r="17" customFormat="false" ht="21" hidden="false" customHeight="true" outlineLevel="0" collapsed="false">
      <c r="A17" s="18" t="s">
        <v>36</v>
      </c>
      <c r="B17" s="29" t="n">
        <v>376193</v>
      </c>
      <c r="C17" s="30" t="n">
        <v>-13.3</v>
      </c>
      <c r="D17" s="30"/>
      <c r="E17" s="31" t="n">
        <v>375930</v>
      </c>
      <c r="F17" s="30" t="n">
        <v>10.3</v>
      </c>
      <c r="G17" s="30"/>
      <c r="H17" s="31" t="n">
        <v>347893</v>
      </c>
      <c r="I17" s="32" t="n">
        <v>14.5</v>
      </c>
      <c r="J17" s="33" t="n">
        <v>157.8</v>
      </c>
      <c r="K17" s="30" t="n">
        <v>-0.3</v>
      </c>
      <c r="L17" s="30" t="n">
        <v>143.9</v>
      </c>
      <c r="M17" s="30" t="n">
        <v>2.3</v>
      </c>
      <c r="N17" s="34" t="n">
        <v>13.9</v>
      </c>
      <c r="O17" s="30" t="n">
        <v>-22.1</v>
      </c>
      <c r="P17" s="34" t="n">
        <v>19.3</v>
      </c>
      <c r="Q17" s="32" t="n">
        <v>-0.0999999999999979</v>
      </c>
      <c r="R17" s="29" t="n">
        <v>32709</v>
      </c>
      <c r="S17" s="30" t="n">
        <v>2.3</v>
      </c>
      <c r="T17" s="30"/>
      <c r="U17" s="31" t="n">
        <v>7073</v>
      </c>
      <c r="V17" s="35" t="n">
        <v>21.6</v>
      </c>
      <c r="W17" s="31"/>
      <c r="X17" s="36" t="n">
        <v>1.23</v>
      </c>
      <c r="Y17" s="36" t="n">
        <v>0.87</v>
      </c>
      <c r="Z17" s="36" t="n">
        <v>0.74</v>
      </c>
      <c r="AA17" s="37" t="n">
        <v>-4.16</v>
      </c>
    </row>
    <row r="18" customFormat="false" ht="21" hidden="false" customHeight="true" outlineLevel="0" collapsed="false">
      <c r="A18" s="18" t="s">
        <v>37</v>
      </c>
      <c r="B18" s="29" t="n">
        <v>298970</v>
      </c>
      <c r="C18" s="30" t="n">
        <v>-4.9</v>
      </c>
      <c r="D18" s="30"/>
      <c r="E18" s="31" t="n">
        <v>298041</v>
      </c>
      <c r="F18" s="30" t="n">
        <v>-5.3</v>
      </c>
      <c r="G18" s="30"/>
      <c r="H18" s="31" t="n">
        <v>275713</v>
      </c>
      <c r="I18" s="32" t="n">
        <v>-4.7</v>
      </c>
      <c r="J18" s="33" t="n">
        <v>155.9</v>
      </c>
      <c r="K18" s="30" t="n">
        <v>12</v>
      </c>
      <c r="L18" s="30" t="n">
        <v>144.7</v>
      </c>
      <c r="M18" s="30" t="n">
        <v>11.3</v>
      </c>
      <c r="N18" s="34" t="n">
        <v>11.2</v>
      </c>
      <c r="O18" s="30" t="n">
        <v>21.4</v>
      </c>
      <c r="P18" s="34" t="n">
        <v>20.7</v>
      </c>
      <c r="Q18" s="32" t="n">
        <v>1.7</v>
      </c>
      <c r="R18" s="29" t="n">
        <v>4083</v>
      </c>
      <c r="S18" s="30" t="n">
        <v>0.2</v>
      </c>
      <c r="T18" s="30"/>
      <c r="U18" s="31" t="n">
        <v>1058</v>
      </c>
      <c r="V18" s="35" t="n">
        <v>25.9</v>
      </c>
      <c r="W18" s="31"/>
      <c r="X18" s="36" t="n">
        <v>1.3</v>
      </c>
      <c r="Y18" s="36" t="n">
        <v>0.6</v>
      </c>
      <c r="Z18" s="36" t="n">
        <v>0.84</v>
      </c>
      <c r="AA18" s="37" t="n">
        <v>-1.95</v>
      </c>
    </row>
    <row r="19" customFormat="false" ht="21" hidden="false" customHeight="true" outlineLevel="0" collapsed="false">
      <c r="A19" s="18" t="s">
        <v>38</v>
      </c>
      <c r="B19" s="29" t="n">
        <v>117084</v>
      </c>
      <c r="C19" s="30" t="n">
        <v>0.7</v>
      </c>
      <c r="D19" s="30"/>
      <c r="E19" s="31" t="n">
        <v>108469</v>
      </c>
      <c r="F19" s="30" t="n">
        <v>-4.1</v>
      </c>
      <c r="G19" s="30"/>
      <c r="H19" s="31" t="n">
        <v>103365</v>
      </c>
      <c r="I19" s="32" t="n">
        <v>-5.8</v>
      </c>
      <c r="J19" s="33" t="n">
        <v>93.4</v>
      </c>
      <c r="K19" s="30" t="n">
        <v>-7.1</v>
      </c>
      <c r="L19" s="30" t="n">
        <v>90.8</v>
      </c>
      <c r="M19" s="30" t="n">
        <v>-7.8</v>
      </c>
      <c r="N19" s="34" t="n">
        <v>2.6</v>
      </c>
      <c r="O19" s="30" t="n">
        <v>22.9</v>
      </c>
      <c r="P19" s="34" t="n">
        <v>15.8</v>
      </c>
      <c r="Q19" s="32" t="n">
        <v>1.3</v>
      </c>
      <c r="R19" s="29" t="n">
        <v>59340</v>
      </c>
      <c r="S19" s="30" t="n">
        <v>2.1</v>
      </c>
      <c r="T19" s="30"/>
      <c r="U19" s="31" t="n">
        <v>50214</v>
      </c>
      <c r="V19" s="35" t="n">
        <v>84.6</v>
      </c>
      <c r="W19" s="31"/>
      <c r="X19" s="36" t="n">
        <v>1.49</v>
      </c>
      <c r="Y19" s="36" t="n">
        <v>-2.41</v>
      </c>
      <c r="Z19" s="36" t="n">
        <v>5.88</v>
      </c>
      <c r="AA19" s="37" t="n">
        <v>3.72</v>
      </c>
    </row>
    <row r="20" customFormat="false" ht="21" hidden="false" customHeight="true" outlineLevel="0" collapsed="false">
      <c r="A20" s="18" t="s">
        <v>39</v>
      </c>
      <c r="B20" s="29" t="n">
        <v>347245</v>
      </c>
      <c r="C20" s="30" t="n">
        <v>16.1</v>
      </c>
      <c r="D20" s="30"/>
      <c r="E20" s="31" t="n">
        <v>261196</v>
      </c>
      <c r="F20" s="30" t="n">
        <v>6.8</v>
      </c>
      <c r="G20" s="30"/>
      <c r="H20" s="31" t="n">
        <v>234177</v>
      </c>
      <c r="I20" s="32" t="n">
        <v>-0.8</v>
      </c>
      <c r="J20" s="33" t="n">
        <v>129.3</v>
      </c>
      <c r="K20" s="30" t="n">
        <v>5.7</v>
      </c>
      <c r="L20" s="30" t="n">
        <v>113.2</v>
      </c>
      <c r="M20" s="30" t="n">
        <v>9.5</v>
      </c>
      <c r="N20" s="34" t="n">
        <v>16.1</v>
      </c>
      <c r="O20" s="30" t="n">
        <v>-1.2</v>
      </c>
      <c r="P20" s="34" t="n">
        <v>18.1</v>
      </c>
      <c r="Q20" s="32" t="n">
        <v>2.1</v>
      </c>
      <c r="R20" s="29" t="n">
        <v>117087</v>
      </c>
      <c r="S20" s="30" t="n">
        <v>-4.5</v>
      </c>
      <c r="T20" s="30"/>
      <c r="U20" s="31" t="n">
        <v>34207</v>
      </c>
      <c r="V20" s="35" t="n">
        <v>29.2</v>
      </c>
      <c r="W20" s="31"/>
      <c r="X20" s="36" t="n">
        <v>1.31</v>
      </c>
      <c r="Y20" s="36" t="n">
        <v>0.4</v>
      </c>
      <c r="Z20" s="36" t="n">
        <v>2.15</v>
      </c>
      <c r="AA20" s="37" t="n">
        <v>1.12</v>
      </c>
    </row>
    <row r="21" customFormat="false" ht="21" hidden="false" customHeight="true" outlineLevel="0" collapsed="false">
      <c r="A21" s="18" t="s">
        <v>40</v>
      </c>
      <c r="B21" s="29" t="n">
        <v>364525</v>
      </c>
      <c r="C21" s="30" t="n">
        <v>-4.3</v>
      </c>
      <c r="D21" s="30"/>
      <c r="E21" s="31" t="n">
        <v>364483</v>
      </c>
      <c r="F21" s="30" t="n">
        <v>1.9</v>
      </c>
      <c r="G21" s="30"/>
      <c r="H21" s="31" t="n">
        <v>363697</v>
      </c>
      <c r="I21" s="32" t="n">
        <v>2.6</v>
      </c>
      <c r="J21" s="33" t="n">
        <v>65</v>
      </c>
      <c r="K21" s="30" t="n">
        <v>-33.3</v>
      </c>
      <c r="L21" s="30" t="n">
        <v>62.8</v>
      </c>
      <c r="M21" s="30" t="n">
        <v>-30.3</v>
      </c>
      <c r="N21" s="34" t="n">
        <v>2.2</v>
      </c>
      <c r="O21" s="30" t="n">
        <v>-77.3</v>
      </c>
      <c r="P21" s="34" t="n">
        <v>9.6</v>
      </c>
      <c r="Q21" s="32" t="n">
        <v>-4.7</v>
      </c>
      <c r="R21" s="29" t="n">
        <v>70281</v>
      </c>
      <c r="S21" s="30" t="n">
        <v>-0.1</v>
      </c>
      <c r="T21" s="30"/>
      <c r="U21" s="31" t="n">
        <v>16751</v>
      </c>
      <c r="V21" s="35" t="n">
        <v>23.8</v>
      </c>
      <c r="W21" s="31"/>
      <c r="X21" s="36" t="n">
        <v>0.09</v>
      </c>
      <c r="Y21" s="36" t="n">
        <v>-0.16</v>
      </c>
      <c r="Z21" s="36" t="n">
        <v>0.13</v>
      </c>
      <c r="AA21" s="37" t="n">
        <v>-0.43</v>
      </c>
    </row>
    <row r="22" customFormat="false" ht="21" hidden="false" customHeight="true" outlineLevel="0" collapsed="false">
      <c r="A22" s="18" t="s">
        <v>41</v>
      </c>
      <c r="B22" s="30" t="s">
        <v>29</v>
      </c>
      <c r="C22" s="30" t="s">
        <v>29</v>
      </c>
      <c r="D22" s="30"/>
      <c r="E22" s="30" t="s">
        <v>29</v>
      </c>
      <c r="F22" s="30" t="s">
        <v>29</v>
      </c>
      <c r="G22" s="30"/>
      <c r="H22" s="30" t="s">
        <v>29</v>
      </c>
      <c r="I22" s="32" t="s">
        <v>29</v>
      </c>
      <c r="J22" s="55" t="s">
        <v>29</v>
      </c>
      <c r="K22" s="30" t="s">
        <v>29</v>
      </c>
      <c r="L22" s="30" t="s">
        <v>29</v>
      </c>
      <c r="M22" s="30" t="s">
        <v>29</v>
      </c>
      <c r="N22" s="30" t="s">
        <v>29</v>
      </c>
      <c r="O22" s="30" t="s">
        <v>29</v>
      </c>
      <c r="P22" s="30" t="s">
        <v>29</v>
      </c>
      <c r="Q22" s="32" t="s">
        <v>29</v>
      </c>
      <c r="R22" s="55" t="s">
        <v>29</v>
      </c>
      <c r="S22" s="30" t="s">
        <v>29</v>
      </c>
      <c r="T22" s="30"/>
      <c r="U22" s="30" t="s">
        <v>29</v>
      </c>
      <c r="V22" s="30" t="s">
        <v>29</v>
      </c>
      <c r="W22" s="31"/>
      <c r="X22" s="30" t="s">
        <v>29</v>
      </c>
      <c r="Y22" s="30" t="s">
        <v>29</v>
      </c>
      <c r="Z22" s="30" t="s">
        <v>29</v>
      </c>
      <c r="AA22" s="32" t="s">
        <v>29</v>
      </c>
    </row>
    <row r="23" customFormat="false" ht="21" hidden="false" customHeight="true" outlineLevel="0" collapsed="false">
      <c r="A23" s="17" t="s">
        <v>42</v>
      </c>
      <c r="B23" s="29" t="n">
        <v>265503</v>
      </c>
      <c r="C23" s="30" t="n">
        <v>6.6</v>
      </c>
      <c r="D23" s="30"/>
      <c r="E23" s="31" t="n">
        <v>251348</v>
      </c>
      <c r="F23" s="30" t="n">
        <v>2.4</v>
      </c>
      <c r="G23" s="30"/>
      <c r="H23" s="31" t="n">
        <v>229440</v>
      </c>
      <c r="I23" s="41" t="n">
        <v>0.5</v>
      </c>
      <c r="J23" s="42" t="n">
        <v>153.4</v>
      </c>
      <c r="K23" s="43" t="n">
        <v>1.7</v>
      </c>
      <c r="L23" s="43" t="n">
        <v>138.1</v>
      </c>
      <c r="M23" s="43" t="n">
        <v>1</v>
      </c>
      <c r="N23" s="44" t="n">
        <v>15.3</v>
      </c>
      <c r="O23" s="43" t="n">
        <v>9</v>
      </c>
      <c r="P23" s="44" t="n">
        <v>19.3</v>
      </c>
      <c r="Q23" s="41" t="n">
        <v>1.1</v>
      </c>
      <c r="R23" s="45" t="n">
        <v>96775</v>
      </c>
      <c r="S23" s="43" t="n">
        <v>-6.3</v>
      </c>
      <c r="T23" s="43"/>
      <c r="U23" s="46" t="n">
        <v>29218</v>
      </c>
      <c r="V23" s="47" t="n">
        <v>30.2</v>
      </c>
      <c r="W23" s="46"/>
      <c r="X23" s="48" t="n">
        <v>1.44</v>
      </c>
      <c r="Y23" s="48" t="n">
        <v>-0.25</v>
      </c>
      <c r="Z23" s="48" t="n">
        <v>1.66</v>
      </c>
      <c r="AA23" s="49" t="n">
        <v>-0.03</v>
      </c>
    </row>
    <row r="24" customFormat="false" ht="15" hidden="false" customHeight="true" outlineLevel="0" collapsed="false">
      <c r="A24" s="50" t="s">
        <v>43</v>
      </c>
      <c r="B24" s="50"/>
      <c r="C24" s="50"/>
      <c r="D24" s="50"/>
      <c r="E24" s="50"/>
      <c r="F24" s="50"/>
      <c r="G24" s="50"/>
      <c r="H24" s="50"/>
      <c r="I24" s="50"/>
    </row>
    <row r="25" customFormat="false" ht="15" hidden="false" customHeight="true" outlineLevel="0" collapsed="false">
      <c r="A25" s="51" t="s">
        <v>44</v>
      </c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5" hidden="false" customHeight="true" outlineLevel="0" collapsed="false">
      <c r="A26" s="51" t="s">
        <v>45</v>
      </c>
      <c r="B26" s="51"/>
      <c r="C26" s="51"/>
      <c r="D26" s="52"/>
    </row>
    <row r="27" customFormat="false" ht="1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1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5" hidden="false" customHeight="true" outlineLevel="0" collapsed="false">
      <c r="A29" s="5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3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7" t="s">
        <v>20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</row>
    <row r="2" customFormat="false" ht="20.1" hidden="false" customHeight="true" outlineLevel="0" collapsed="false">
      <c r="A2" s="143"/>
      <c r="B2" s="248"/>
      <c r="C2" s="248"/>
      <c r="D2" s="248"/>
      <c r="E2" s="248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190" t="s">
        <v>108</v>
      </c>
      <c r="D4" s="127"/>
      <c r="F4" s="127"/>
      <c r="G4" s="127"/>
      <c r="H4" s="127"/>
      <c r="I4" s="127"/>
      <c r="J4" s="127"/>
      <c r="K4" s="127"/>
      <c r="L4" s="7" t="s">
        <v>207</v>
      </c>
    </row>
    <row r="5" customFormat="false" ht="20.1" hidden="false" customHeight="true" outlineLevel="0" collapsed="false">
      <c r="A5" s="217"/>
      <c r="B5" s="220"/>
      <c r="C5" s="193"/>
      <c r="D5" s="163"/>
      <c r="E5" s="145" t="s">
        <v>208</v>
      </c>
      <c r="F5" s="145"/>
      <c r="G5" s="145"/>
      <c r="H5" s="145"/>
      <c r="I5" s="145" t="s">
        <v>209</v>
      </c>
      <c r="J5" s="145"/>
      <c r="K5" s="145"/>
      <c r="L5" s="145"/>
    </row>
    <row r="6" customFormat="false" ht="36" hidden="false" customHeight="true" outlineLevel="0" collapsed="false">
      <c r="A6" s="137" t="s">
        <v>109</v>
      </c>
      <c r="B6" s="137"/>
      <c r="C6" s="137"/>
      <c r="D6" s="136"/>
      <c r="E6" s="230" t="s">
        <v>210</v>
      </c>
      <c r="F6" s="228" t="s">
        <v>211</v>
      </c>
      <c r="G6" s="228" t="s">
        <v>212</v>
      </c>
      <c r="H6" s="230" t="s">
        <v>213</v>
      </c>
      <c r="I6" s="249" t="s">
        <v>214</v>
      </c>
      <c r="J6" s="228" t="s">
        <v>215</v>
      </c>
      <c r="K6" s="228" t="s">
        <v>212</v>
      </c>
      <c r="L6" s="230" t="s">
        <v>213</v>
      </c>
    </row>
    <row r="7" customFormat="false" ht="18" hidden="false" customHeight="true" outlineLevel="0" collapsed="false">
      <c r="A7" s="250"/>
      <c r="B7" s="251"/>
      <c r="C7" s="252" t="s">
        <v>27</v>
      </c>
      <c r="D7" s="253"/>
      <c r="E7" s="171" t="n">
        <v>1152106</v>
      </c>
      <c r="F7" s="171" t="n">
        <v>12209</v>
      </c>
      <c r="G7" s="171" t="n">
        <v>15950</v>
      </c>
      <c r="H7" s="171" t="n">
        <v>1148725</v>
      </c>
      <c r="I7" s="171" t="n">
        <v>663994</v>
      </c>
      <c r="J7" s="171" t="n">
        <v>17300</v>
      </c>
      <c r="K7" s="171" t="n">
        <v>24637</v>
      </c>
      <c r="L7" s="171" t="n">
        <v>656297</v>
      </c>
    </row>
    <row r="8" customFormat="false" ht="18" hidden="false" customHeight="true" outlineLevel="0" collapsed="false">
      <c r="A8" s="98"/>
      <c r="B8" s="2"/>
      <c r="C8" s="211" t="s">
        <v>31</v>
      </c>
      <c r="D8" s="77"/>
      <c r="E8" s="180" t="n">
        <v>361932</v>
      </c>
      <c r="F8" s="180" t="n">
        <v>2804</v>
      </c>
      <c r="G8" s="180" t="n">
        <v>3136</v>
      </c>
      <c r="H8" s="180" t="n">
        <v>361646</v>
      </c>
      <c r="I8" s="180" t="n">
        <v>92694</v>
      </c>
      <c r="J8" s="180" t="n">
        <v>1615</v>
      </c>
      <c r="K8" s="180" t="n">
        <v>2160</v>
      </c>
      <c r="L8" s="180" t="n">
        <v>92103</v>
      </c>
    </row>
    <row r="9" customFormat="false" ht="18" hidden="false" customHeight="true" outlineLevel="0" collapsed="false">
      <c r="A9" s="200"/>
      <c r="B9" s="201"/>
      <c r="C9" s="202" t="s">
        <v>35</v>
      </c>
      <c r="D9" s="179"/>
      <c r="E9" s="180" t="n">
        <v>161023</v>
      </c>
      <c r="F9" s="180" t="n">
        <v>3235</v>
      </c>
      <c r="G9" s="180" t="n">
        <v>4080</v>
      </c>
      <c r="H9" s="180" t="n">
        <v>160162</v>
      </c>
      <c r="I9" s="180" t="n">
        <v>227519</v>
      </c>
      <c r="J9" s="180" t="n">
        <v>8121</v>
      </c>
      <c r="K9" s="180" t="n">
        <v>6819</v>
      </c>
      <c r="L9" s="180" t="n">
        <v>228837</v>
      </c>
    </row>
    <row r="10" customFormat="false" ht="18" hidden="false" customHeight="true" outlineLevel="0" collapsed="false">
      <c r="A10" s="216"/>
      <c r="B10" s="204"/>
      <c r="C10" s="205" t="s">
        <v>129</v>
      </c>
      <c r="D10" s="188"/>
      <c r="E10" s="185" t="n">
        <v>125590</v>
      </c>
      <c r="F10" s="185" t="n">
        <v>1391</v>
      </c>
      <c r="G10" s="185" t="n">
        <v>2007</v>
      </c>
      <c r="H10" s="185" t="n">
        <v>125116</v>
      </c>
      <c r="I10" s="185" t="n">
        <v>57267</v>
      </c>
      <c r="J10" s="185" t="n">
        <v>1952</v>
      </c>
      <c r="K10" s="185" t="n">
        <v>1724</v>
      </c>
      <c r="L10" s="185" t="n">
        <v>57353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3"/>
      <c r="B12" s="248"/>
      <c r="C12" s="248"/>
      <c r="D12" s="248"/>
      <c r="E12" s="248"/>
      <c r="F12" s="127"/>
      <c r="G12" s="127"/>
      <c r="H12" s="127"/>
      <c r="I12" s="127"/>
      <c r="J12" s="127"/>
      <c r="K12" s="127"/>
      <c r="L12" s="127"/>
    </row>
    <row r="13" customFormat="false" ht="20.1" hidden="false" customHeight="true" outlineLevel="0" collapsed="false">
      <c r="A13" s="127"/>
      <c r="B13" s="127"/>
      <c r="C13" s="90"/>
      <c r="D13" s="127"/>
      <c r="E13" s="127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190" t="s">
        <v>108</v>
      </c>
      <c r="D14" s="127"/>
      <c r="F14" s="127"/>
      <c r="G14" s="127"/>
      <c r="H14" s="127"/>
      <c r="I14" s="127"/>
      <c r="J14" s="127"/>
      <c r="K14" s="127"/>
      <c r="L14" s="1" t="s">
        <v>70</v>
      </c>
    </row>
    <row r="15" customFormat="false" ht="20.1" hidden="false" customHeight="true" outlineLevel="0" collapsed="false">
      <c r="A15" s="217"/>
      <c r="B15" s="220"/>
      <c r="C15" s="193"/>
      <c r="D15" s="163"/>
      <c r="E15" s="145" t="s">
        <v>208</v>
      </c>
      <c r="F15" s="145"/>
      <c r="G15" s="145"/>
      <c r="H15" s="145"/>
      <c r="I15" s="145" t="s">
        <v>209</v>
      </c>
      <c r="J15" s="145"/>
      <c r="K15" s="145"/>
      <c r="L15" s="145"/>
    </row>
    <row r="16" customFormat="false" ht="36" hidden="false" customHeight="true" outlineLevel="0" collapsed="false">
      <c r="A16" s="137" t="s">
        <v>109</v>
      </c>
      <c r="B16" s="137"/>
      <c r="C16" s="137"/>
      <c r="D16" s="136"/>
      <c r="E16" s="249" t="s">
        <v>9</v>
      </c>
      <c r="F16" s="228" t="s">
        <v>216</v>
      </c>
      <c r="G16" s="228" t="s">
        <v>217</v>
      </c>
      <c r="H16" s="230" t="s">
        <v>218</v>
      </c>
      <c r="I16" s="249" t="s">
        <v>9</v>
      </c>
      <c r="J16" s="228" t="s">
        <v>216</v>
      </c>
      <c r="K16" s="228" t="s">
        <v>217</v>
      </c>
      <c r="L16" s="230" t="s">
        <v>218</v>
      </c>
      <c r="M16" s="123"/>
      <c r="N16" s="123"/>
    </row>
    <row r="17" customFormat="false" ht="9.95" hidden="false" customHeight="true" outlineLevel="0" collapsed="false">
      <c r="A17" s="254"/>
      <c r="B17" s="129"/>
      <c r="C17" s="255"/>
      <c r="D17" s="256"/>
      <c r="E17" s="257" t="s">
        <v>24</v>
      </c>
      <c r="F17" s="258" t="s">
        <v>23</v>
      </c>
      <c r="G17" s="259" t="s">
        <v>23</v>
      </c>
      <c r="H17" s="259" t="s">
        <v>23</v>
      </c>
      <c r="I17" s="259" t="s">
        <v>24</v>
      </c>
      <c r="J17" s="259" t="s">
        <v>23</v>
      </c>
      <c r="K17" s="259" t="s">
        <v>23</v>
      </c>
      <c r="L17" s="257" t="s">
        <v>23</v>
      </c>
      <c r="M17" s="127"/>
      <c r="N17" s="127"/>
    </row>
    <row r="18" customFormat="false" ht="18" hidden="false" customHeight="true" outlineLevel="0" collapsed="false">
      <c r="A18" s="119"/>
      <c r="B18" s="120"/>
      <c r="C18" s="260" t="s">
        <v>27</v>
      </c>
      <c r="D18" s="80"/>
      <c r="E18" s="150" t="n">
        <v>19.5</v>
      </c>
      <c r="F18" s="150" t="n">
        <v>163</v>
      </c>
      <c r="G18" s="150" t="n">
        <v>147.7</v>
      </c>
      <c r="H18" s="150" t="n">
        <v>15.3</v>
      </c>
      <c r="I18" s="150" t="n">
        <v>15.3</v>
      </c>
      <c r="J18" s="150" t="n">
        <v>89</v>
      </c>
      <c r="K18" s="150" t="n">
        <v>85.8</v>
      </c>
      <c r="L18" s="150" t="n">
        <v>3.2</v>
      </c>
      <c r="M18" s="130"/>
      <c r="N18" s="130"/>
    </row>
    <row r="19" customFormat="false" ht="18" hidden="false" customHeight="true" outlineLevel="0" collapsed="false">
      <c r="A19" s="98"/>
      <c r="B19" s="2"/>
      <c r="C19" s="211" t="s">
        <v>31</v>
      </c>
      <c r="D19" s="77"/>
      <c r="E19" s="213" t="n">
        <v>19.2</v>
      </c>
      <c r="F19" s="213" t="n">
        <v>167.2</v>
      </c>
      <c r="G19" s="213" t="n">
        <v>149.3</v>
      </c>
      <c r="H19" s="213" t="n">
        <v>17.9</v>
      </c>
      <c r="I19" s="213" t="n">
        <v>17.1</v>
      </c>
      <c r="J19" s="213" t="n">
        <v>116.3</v>
      </c>
      <c r="K19" s="213" t="n">
        <v>110.5</v>
      </c>
      <c r="L19" s="213" t="n">
        <v>5.8</v>
      </c>
      <c r="M19" s="130"/>
      <c r="N19" s="130"/>
    </row>
    <row r="20" customFormat="false" ht="18" hidden="false" customHeight="true" outlineLevel="0" collapsed="false">
      <c r="A20" s="200"/>
      <c r="B20" s="201"/>
      <c r="C20" s="202" t="s">
        <v>35</v>
      </c>
      <c r="D20" s="179"/>
      <c r="E20" s="213" t="n">
        <v>20.4</v>
      </c>
      <c r="F20" s="213" t="n">
        <v>167.5</v>
      </c>
      <c r="G20" s="213" t="n">
        <v>158.1</v>
      </c>
      <c r="H20" s="213" t="n">
        <v>9.4</v>
      </c>
      <c r="I20" s="213" t="n">
        <v>16.8</v>
      </c>
      <c r="J20" s="213" t="n">
        <v>95.6</v>
      </c>
      <c r="K20" s="213" t="n">
        <v>92.8</v>
      </c>
      <c r="L20" s="213" t="n">
        <v>2.8</v>
      </c>
      <c r="M20" s="130"/>
      <c r="N20" s="130"/>
    </row>
    <row r="21" customFormat="false" ht="18" hidden="false" customHeight="true" outlineLevel="0" collapsed="false">
      <c r="A21" s="216"/>
      <c r="B21" s="204"/>
      <c r="C21" s="205" t="s">
        <v>129</v>
      </c>
      <c r="D21" s="188"/>
      <c r="E21" s="214" t="n">
        <v>20.7</v>
      </c>
      <c r="F21" s="214" t="n">
        <v>174.6</v>
      </c>
      <c r="G21" s="214" t="n">
        <v>158.1</v>
      </c>
      <c r="H21" s="214" t="n">
        <v>16.5</v>
      </c>
      <c r="I21" s="214" t="n">
        <v>16.3</v>
      </c>
      <c r="J21" s="214" t="n">
        <v>97.8</v>
      </c>
      <c r="K21" s="214" t="n">
        <v>96.4</v>
      </c>
      <c r="L21" s="214" t="n">
        <v>1.4</v>
      </c>
      <c r="M21" s="130"/>
      <c r="N21" s="130"/>
    </row>
    <row r="22" customFormat="false" ht="20.1" hidden="false" customHeight="true" outlineLevel="0" collapsed="false">
      <c r="A22" s="2"/>
      <c r="B22" s="2"/>
      <c r="C22" s="211"/>
      <c r="D22" s="2"/>
      <c r="E22" s="261"/>
      <c r="F22" s="261"/>
      <c r="G22" s="261"/>
      <c r="H22" s="261"/>
      <c r="I22" s="261"/>
      <c r="J22" s="261"/>
      <c r="K22" s="261"/>
      <c r="L22" s="261"/>
      <c r="M22" s="130"/>
      <c r="N22" s="130"/>
    </row>
    <row r="23" customFormat="false" ht="20.1" hidden="false" customHeight="true" outlineLevel="0" collapsed="false">
      <c r="A23" s="2"/>
      <c r="B23" s="2"/>
      <c r="C23" s="211"/>
      <c r="D23" s="2"/>
      <c r="E23" s="262"/>
      <c r="F23" s="262"/>
      <c r="G23" s="262"/>
      <c r="H23" s="262"/>
      <c r="I23" s="262"/>
      <c r="J23" s="262"/>
      <c r="K23" s="262"/>
      <c r="L23" s="262"/>
      <c r="M23" s="130"/>
      <c r="N23" s="130"/>
    </row>
    <row r="24" customFormat="false" ht="20.1" hidden="false" customHeight="true" outlineLevel="0" collapsed="false">
      <c r="A24" s="127"/>
      <c r="B24" s="127"/>
      <c r="C24" s="90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</row>
    <row r="25" customFormat="false" ht="20.1" hidden="false" customHeight="true" outlineLevel="0" collapsed="false">
      <c r="A25" s="127"/>
      <c r="B25" s="127"/>
      <c r="C25" s="190" t="s">
        <v>108</v>
      </c>
      <c r="D25" s="127"/>
      <c r="E25" s="190"/>
      <c r="F25" s="127"/>
      <c r="G25" s="127"/>
      <c r="H25" s="127"/>
      <c r="I25" s="127"/>
      <c r="J25" s="127"/>
      <c r="K25" s="127"/>
      <c r="L25" s="127"/>
      <c r="M25" s="127"/>
      <c r="N25" s="7" t="s">
        <v>95</v>
      </c>
    </row>
    <row r="26" customFormat="false" ht="20.1" hidden="false" customHeight="true" outlineLevel="0" collapsed="false">
      <c r="A26" s="217"/>
      <c r="B26" s="220"/>
      <c r="C26" s="193"/>
      <c r="D26" s="163"/>
      <c r="E26" s="145" t="s">
        <v>208</v>
      </c>
      <c r="F26" s="145"/>
      <c r="G26" s="145"/>
      <c r="H26" s="145"/>
      <c r="I26" s="145"/>
      <c r="J26" s="145" t="s">
        <v>209</v>
      </c>
      <c r="K26" s="145"/>
      <c r="L26" s="145"/>
      <c r="M26" s="145"/>
      <c r="N26" s="145"/>
    </row>
    <row r="27" customFormat="false" ht="36" hidden="false" customHeight="true" outlineLevel="0" collapsed="false">
      <c r="A27" s="137" t="s">
        <v>109</v>
      </c>
      <c r="B27" s="137"/>
      <c r="C27" s="137"/>
      <c r="D27" s="136"/>
      <c r="E27" s="136" t="s">
        <v>3</v>
      </c>
      <c r="F27" s="228" t="s">
        <v>83</v>
      </c>
      <c r="G27" s="228" t="s">
        <v>219</v>
      </c>
      <c r="H27" s="135" t="s">
        <v>97</v>
      </c>
      <c r="I27" s="228" t="s">
        <v>220</v>
      </c>
      <c r="J27" s="135" t="s">
        <v>3</v>
      </c>
      <c r="K27" s="263" t="s">
        <v>83</v>
      </c>
      <c r="L27" s="263" t="s">
        <v>219</v>
      </c>
      <c r="M27" s="227" t="s">
        <v>97</v>
      </c>
      <c r="N27" s="264" t="s">
        <v>220</v>
      </c>
    </row>
    <row r="28" customFormat="false" ht="18" hidden="false" customHeight="true" outlineLevel="0" collapsed="false">
      <c r="A28" s="250"/>
      <c r="B28" s="251"/>
      <c r="C28" s="252" t="s">
        <v>27</v>
      </c>
      <c r="D28" s="253"/>
      <c r="E28" s="171" t="n">
        <v>362328</v>
      </c>
      <c r="F28" s="171" t="n">
        <v>335209</v>
      </c>
      <c r="G28" s="171" t="n">
        <v>306410</v>
      </c>
      <c r="H28" s="171" t="n">
        <v>28799</v>
      </c>
      <c r="I28" s="171" t="n">
        <v>27119</v>
      </c>
      <c r="J28" s="171" t="n">
        <v>90982</v>
      </c>
      <c r="K28" s="171" t="n">
        <v>90585</v>
      </c>
      <c r="L28" s="171" t="n">
        <v>86772</v>
      </c>
      <c r="M28" s="171" t="n">
        <v>3813</v>
      </c>
      <c r="N28" s="171" t="n">
        <v>397</v>
      </c>
      <c r="O28" s="91"/>
      <c r="P28" s="2"/>
      <c r="Q28" s="2"/>
      <c r="R28" s="2"/>
      <c r="S28" s="2"/>
    </row>
    <row r="29" customFormat="false" ht="18" hidden="false" customHeight="true" outlineLevel="0" collapsed="false">
      <c r="A29" s="98"/>
      <c r="B29" s="2"/>
      <c r="C29" s="211" t="s">
        <v>31</v>
      </c>
      <c r="D29" s="77"/>
      <c r="E29" s="180" t="n">
        <v>364572</v>
      </c>
      <c r="F29" s="180" t="n">
        <v>342230</v>
      </c>
      <c r="G29" s="180" t="n">
        <v>305808</v>
      </c>
      <c r="H29" s="180" t="n">
        <v>36422</v>
      </c>
      <c r="I29" s="180" t="n">
        <v>22342</v>
      </c>
      <c r="J29" s="180" t="n">
        <v>107954</v>
      </c>
      <c r="K29" s="180" t="n">
        <v>105926</v>
      </c>
      <c r="L29" s="180" t="n">
        <v>99660</v>
      </c>
      <c r="M29" s="180" t="n">
        <v>6266</v>
      </c>
      <c r="N29" s="180" t="n">
        <v>2028</v>
      </c>
      <c r="O29" s="91"/>
      <c r="P29" s="2"/>
      <c r="Q29" s="2"/>
      <c r="R29" s="2"/>
      <c r="S29" s="2"/>
    </row>
    <row r="30" customFormat="false" ht="18" hidden="false" customHeight="true" outlineLevel="0" collapsed="false">
      <c r="A30" s="200"/>
      <c r="B30" s="201"/>
      <c r="C30" s="202" t="s">
        <v>35</v>
      </c>
      <c r="D30" s="179"/>
      <c r="E30" s="180" t="n">
        <v>348573</v>
      </c>
      <c r="F30" s="180" t="n">
        <v>314074</v>
      </c>
      <c r="G30" s="180" t="n">
        <v>297880</v>
      </c>
      <c r="H30" s="180" t="n">
        <v>16194</v>
      </c>
      <c r="I30" s="180" t="n">
        <v>34499</v>
      </c>
      <c r="J30" s="180" t="n">
        <v>92597</v>
      </c>
      <c r="K30" s="180" t="n">
        <v>92561</v>
      </c>
      <c r="L30" s="180" t="n">
        <v>89721</v>
      </c>
      <c r="M30" s="180" t="n">
        <v>2840</v>
      </c>
      <c r="N30" s="180" t="n">
        <v>36</v>
      </c>
      <c r="O30" s="91"/>
      <c r="P30" s="2"/>
      <c r="Q30" s="2"/>
      <c r="R30" s="2"/>
      <c r="S30" s="2"/>
    </row>
    <row r="31" customFormat="false" ht="18" hidden="false" customHeight="true" outlineLevel="0" collapsed="false">
      <c r="A31" s="216"/>
      <c r="B31" s="204"/>
      <c r="C31" s="205" t="s">
        <v>129</v>
      </c>
      <c r="D31" s="188"/>
      <c r="E31" s="139" t="n">
        <v>329855</v>
      </c>
      <c r="F31" s="139" t="n">
        <v>315059</v>
      </c>
      <c r="G31" s="139" t="n">
        <v>289917</v>
      </c>
      <c r="H31" s="139" t="n">
        <v>25142</v>
      </c>
      <c r="I31" s="139" t="n">
        <v>14796</v>
      </c>
      <c r="J31" s="139" t="n">
        <v>96489</v>
      </c>
      <c r="K31" s="139" t="n">
        <v>96127</v>
      </c>
      <c r="L31" s="139" t="n">
        <v>94658</v>
      </c>
      <c r="M31" s="139" t="n">
        <v>1469</v>
      </c>
      <c r="N31" s="139" t="n">
        <v>362</v>
      </c>
      <c r="O31" s="91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5" t="s">
        <v>22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27"/>
      <c r="B3" s="127"/>
      <c r="C3" s="90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27"/>
      <c r="B4" s="127"/>
      <c r="C4" s="190" t="s">
        <v>190</v>
      </c>
      <c r="D4" s="127"/>
      <c r="F4" s="127"/>
      <c r="G4" s="127"/>
      <c r="H4" s="127"/>
      <c r="I4" s="127"/>
      <c r="J4" s="127"/>
      <c r="K4" s="127"/>
      <c r="L4" s="7" t="s">
        <v>207</v>
      </c>
    </row>
    <row r="5" customFormat="false" ht="20.1" hidden="false" customHeight="true" outlineLevel="0" collapsed="false">
      <c r="A5" s="217"/>
      <c r="B5" s="220"/>
      <c r="C5" s="193"/>
      <c r="D5" s="163"/>
      <c r="E5" s="145" t="s">
        <v>208</v>
      </c>
      <c r="F5" s="145"/>
      <c r="G5" s="145"/>
      <c r="H5" s="145"/>
      <c r="I5" s="145" t="s">
        <v>209</v>
      </c>
      <c r="J5" s="145"/>
      <c r="K5" s="145"/>
      <c r="L5" s="145"/>
    </row>
    <row r="6" customFormat="false" ht="36" hidden="false" customHeight="true" outlineLevel="0" collapsed="false">
      <c r="A6" s="137" t="s">
        <v>109</v>
      </c>
      <c r="B6" s="137"/>
      <c r="C6" s="137"/>
      <c r="D6" s="136"/>
      <c r="E6" s="230" t="s">
        <v>210</v>
      </c>
      <c r="F6" s="228" t="s">
        <v>211</v>
      </c>
      <c r="G6" s="228" t="s">
        <v>212</v>
      </c>
      <c r="H6" s="230" t="s">
        <v>213</v>
      </c>
      <c r="I6" s="249" t="s">
        <v>214</v>
      </c>
      <c r="J6" s="228" t="s">
        <v>215</v>
      </c>
      <c r="K6" s="228" t="s">
        <v>212</v>
      </c>
      <c r="L6" s="230" t="s">
        <v>213</v>
      </c>
    </row>
    <row r="7" customFormat="false" ht="18" hidden="false" customHeight="true" outlineLevel="0" collapsed="false">
      <c r="A7" s="250"/>
      <c r="B7" s="251"/>
      <c r="C7" s="252" t="s">
        <v>27</v>
      </c>
      <c r="D7" s="253"/>
      <c r="E7" s="171" t="n">
        <v>670364</v>
      </c>
      <c r="F7" s="171" t="n">
        <v>6581</v>
      </c>
      <c r="G7" s="171" t="n">
        <v>8548</v>
      </c>
      <c r="H7" s="171" t="n">
        <v>668437</v>
      </c>
      <c r="I7" s="171" t="n">
        <v>334201</v>
      </c>
      <c r="J7" s="171" t="n">
        <v>7979</v>
      </c>
      <c r="K7" s="171" t="n">
        <v>10695</v>
      </c>
      <c r="L7" s="171" t="n">
        <v>331445</v>
      </c>
    </row>
    <row r="8" customFormat="false" ht="18" hidden="false" customHeight="true" outlineLevel="0" collapsed="false">
      <c r="A8" s="98"/>
      <c r="B8" s="2"/>
      <c r="C8" s="211" t="s">
        <v>31</v>
      </c>
      <c r="D8" s="77"/>
      <c r="E8" s="180" t="n">
        <v>254968</v>
      </c>
      <c r="F8" s="180" t="n">
        <v>1710</v>
      </c>
      <c r="G8" s="180" t="n">
        <v>2251</v>
      </c>
      <c r="H8" s="180" t="n">
        <v>254433</v>
      </c>
      <c r="I8" s="180" t="n">
        <v>48551</v>
      </c>
      <c r="J8" s="180" t="n">
        <v>1426</v>
      </c>
      <c r="K8" s="180" t="n">
        <v>1219</v>
      </c>
      <c r="L8" s="180" t="n">
        <v>48752</v>
      </c>
    </row>
    <row r="9" customFormat="false" ht="18" hidden="false" customHeight="true" outlineLevel="0" collapsed="false">
      <c r="A9" s="200"/>
      <c r="B9" s="201"/>
      <c r="C9" s="202" t="s">
        <v>35</v>
      </c>
      <c r="D9" s="179"/>
      <c r="E9" s="180" t="n">
        <v>58671</v>
      </c>
      <c r="F9" s="180" t="n">
        <v>1440</v>
      </c>
      <c r="G9" s="180" t="n">
        <v>2034</v>
      </c>
      <c r="H9" s="180" t="n">
        <v>58072</v>
      </c>
      <c r="I9" s="180" t="n">
        <v>108273</v>
      </c>
      <c r="J9" s="180" t="n">
        <v>3746</v>
      </c>
      <c r="K9" s="180" t="n">
        <v>2469</v>
      </c>
      <c r="L9" s="180" t="n">
        <v>109555</v>
      </c>
    </row>
    <row r="10" customFormat="false" ht="18" hidden="false" customHeight="true" outlineLevel="0" collapsed="false">
      <c r="A10" s="216"/>
      <c r="B10" s="204"/>
      <c r="C10" s="205" t="s">
        <v>129</v>
      </c>
      <c r="D10" s="188"/>
      <c r="E10" s="185" t="n">
        <v>67833</v>
      </c>
      <c r="F10" s="185" t="n">
        <v>657</v>
      </c>
      <c r="G10" s="185" t="n">
        <v>973</v>
      </c>
      <c r="H10" s="185" t="n">
        <v>67557</v>
      </c>
      <c r="I10" s="185" t="n">
        <v>29156</v>
      </c>
      <c r="J10" s="185" t="n">
        <v>740</v>
      </c>
      <c r="K10" s="185" t="n">
        <v>638</v>
      </c>
      <c r="L10" s="185" t="n">
        <v>29218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27"/>
      <c r="B14" s="127"/>
      <c r="C14" s="190" t="s">
        <v>190</v>
      </c>
      <c r="D14" s="127"/>
      <c r="F14" s="127"/>
      <c r="G14" s="127"/>
      <c r="H14" s="127"/>
      <c r="I14" s="127"/>
      <c r="J14" s="127"/>
      <c r="K14" s="127"/>
      <c r="L14" s="1" t="s">
        <v>70</v>
      </c>
    </row>
    <row r="15" customFormat="false" ht="20.1" hidden="false" customHeight="true" outlineLevel="0" collapsed="false">
      <c r="A15" s="217"/>
      <c r="B15" s="220"/>
      <c r="C15" s="193"/>
      <c r="D15" s="163"/>
      <c r="E15" s="145" t="s">
        <v>208</v>
      </c>
      <c r="F15" s="145"/>
      <c r="G15" s="145"/>
      <c r="H15" s="145"/>
      <c r="I15" s="145" t="s">
        <v>209</v>
      </c>
      <c r="J15" s="145"/>
      <c r="K15" s="145"/>
      <c r="L15" s="145"/>
    </row>
    <row r="16" customFormat="false" ht="36" hidden="false" customHeight="true" outlineLevel="0" collapsed="false">
      <c r="A16" s="137" t="s">
        <v>109</v>
      </c>
      <c r="B16" s="137"/>
      <c r="C16" s="137"/>
      <c r="D16" s="136"/>
      <c r="E16" s="249" t="s">
        <v>9</v>
      </c>
      <c r="F16" s="228" t="s">
        <v>216</v>
      </c>
      <c r="G16" s="228" t="s">
        <v>217</v>
      </c>
      <c r="H16" s="230" t="s">
        <v>218</v>
      </c>
      <c r="I16" s="249" t="s">
        <v>9</v>
      </c>
      <c r="J16" s="228" t="s">
        <v>216</v>
      </c>
      <c r="K16" s="228" t="s">
        <v>217</v>
      </c>
      <c r="L16" s="230" t="s">
        <v>218</v>
      </c>
    </row>
    <row r="17" customFormat="false" ht="9.95" hidden="false" customHeight="true" outlineLevel="0" collapsed="false">
      <c r="A17" s="254"/>
      <c r="B17" s="129"/>
      <c r="C17" s="255"/>
      <c r="D17" s="256"/>
      <c r="E17" s="257" t="s">
        <v>24</v>
      </c>
      <c r="F17" s="258" t="s">
        <v>23</v>
      </c>
      <c r="G17" s="259" t="s">
        <v>23</v>
      </c>
      <c r="H17" s="259" t="s">
        <v>23</v>
      </c>
      <c r="I17" s="259" t="s">
        <v>24</v>
      </c>
      <c r="J17" s="259" t="s">
        <v>23</v>
      </c>
      <c r="K17" s="259" t="s">
        <v>23</v>
      </c>
      <c r="L17" s="257" t="s">
        <v>23</v>
      </c>
    </row>
    <row r="18" customFormat="false" ht="18" hidden="false" customHeight="true" outlineLevel="0" collapsed="false">
      <c r="A18" s="119"/>
      <c r="B18" s="120"/>
      <c r="C18" s="260" t="s">
        <v>27</v>
      </c>
      <c r="D18" s="80"/>
      <c r="E18" s="150" t="n">
        <v>19.1</v>
      </c>
      <c r="F18" s="150" t="n">
        <v>161.8</v>
      </c>
      <c r="G18" s="150" t="n">
        <v>144.4</v>
      </c>
      <c r="H18" s="150" t="n">
        <v>17.4</v>
      </c>
      <c r="I18" s="150" t="n">
        <v>15.8</v>
      </c>
      <c r="J18" s="150" t="n">
        <v>93.4</v>
      </c>
      <c r="K18" s="150" t="n">
        <v>88.8</v>
      </c>
      <c r="L18" s="150" t="n">
        <v>4.6</v>
      </c>
    </row>
    <row r="19" customFormat="false" ht="18" hidden="false" customHeight="true" outlineLevel="0" collapsed="false">
      <c r="A19" s="98"/>
      <c r="B19" s="2"/>
      <c r="C19" s="211" t="s">
        <v>31</v>
      </c>
      <c r="D19" s="77"/>
      <c r="E19" s="213" t="n">
        <v>18.7</v>
      </c>
      <c r="F19" s="213" t="n">
        <v>165.2</v>
      </c>
      <c r="G19" s="213" t="n">
        <v>146.2</v>
      </c>
      <c r="H19" s="213" t="n">
        <v>19</v>
      </c>
      <c r="I19" s="213" t="n">
        <v>17.2</v>
      </c>
      <c r="J19" s="213" t="n">
        <v>121.8</v>
      </c>
      <c r="K19" s="213" t="n">
        <v>113.4</v>
      </c>
      <c r="L19" s="213" t="n">
        <v>8.4</v>
      </c>
    </row>
    <row r="20" customFormat="false" ht="18" hidden="false" customHeight="true" outlineLevel="0" collapsed="false">
      <c r="A20" s="200"/>
      <c r="B20" s="201"/>
      <c r="C20" s="202" t="s">
        <v>35</v>
      </c>
      <c r="D20" s="179"/>
      <c r="E20" s="213" t="n">
        <v>20</v>
      </c>
      <c r="F20" s="213" t="n">
        <v>164.8</v>
      </c>
      <c r="G20" s="213" t="n">
        <v>154.8</v>
      </c>
      <c r="H20" s="213" t="n">
        <v>10</v>
      </c>
      <c r="I20" s="213" t="n">
        <v>18.1</v>
      </c>
      <c r="J20" s="213" t="n">
        <v>105.4</v>
      </c>
      <c r="K20" s="213" t="n">
        <v>100.9</v>
      </c>
      <c r="L20" s="213" t="n">
        <v>4.5</v>
      </c>
    </row>
    <row r="21" customFormat="false" ht="18" hidden="false" customHeight="true" outlineLevel="0" collapsed="false">
      <c r="A21" s="216"/>
      <c r="B21" s="204"/>
      <c r="C21" s="205" t="s">
        <v>129</v>
      </c>
      <c r="D21" s="188"/>
      <c r="E21" s="214" t="n">
        <v>20.7</v>
      </c>
      <c r="F21" s="214" t="n">
        <v>179.2</v>
      </c>
      <c r="G21" s="214" t="n">
        <v>158.5</v>
      </c>
      <c r="H21" s="214" t="n">
        <v>20.7</v>
      </c>
      <c r="I21" s="214" t="n">
        <v>16</v>
      </c>
      <c r="J21" s="214" t="n">
        <v>93.2</v>
      </c>
      <c r="K21" s="214" t="n">
        <v>90.7</v>
      </c>
      <c r="L21" s="214" t="n">
        <v>2.5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27"/>
      <c r="B25" s="127"/>
      <c r="C25" s="190" t="s">
        <v>190</v>
      </c>
      <c r="D25" s="127"/>
      <c r="E25" s="190"/>
      <c r="F25" s="127"/>
      <c r="G25" s="127"/>
      <c r="H25" s="127"/>
      <c r="I25" s="127"/>
      <c r="J25" s="127"/>
      <c r="K25" s="127"/>
      <c r="L25" s="127"/>
      <c r="M25" s="127"/>
      <c r="N25" s="7" t="s">
        <v>95</v>
      </c>
    </row>
    <row r="26" customFormat="false" ht="20.1" hidden="false" customHeight="true" outlineLevel="0" collapsed="false">
      <c r="A26" s="217"/>
      <c r="B26" s="220"/>
      <c r="C26" s="193"/>
      <c r="D26" s="163"/>
      <c r="E26" s="145" t="s">
        <v>208</v>
      </c>
      <c r="F26" s="145"/>
      <c r="G26" s="145"/>
      <c r="H26" s="145"/>
      <c r="I26" s="145"/>
      <c r="J26" s="145" t="s">
        <v>209</v>
      </c>
      <c r="K26" s="145"/>
      <c r="L26" s="145"/>
      <c r="M26" s="145"/>
      <c r="N26" s="145"/>
    </row>
    <row r="27" customFormat="false" ht="36" hidden="false" customHeight="true" outlineLevel="0" collapsed="false">
      <c r="A27" s="137" t="s">
        <v>109</v>
      </c>
      <c r="B27" s="137"/>
      <c r="C27" s="137"/>
      <c r="D27" s="136"/>
      <c r="E27" s="136" t="s">
        <v>3</v>
      </c>
      <c r="F27" s="228" t="s">
        <v>83</v>
      </c>
      <c r="G27" s="228" t="s">
        <v>219</v>
      </c>
      <c r="H27" s="135" t="s">
        <v>97</v>
      </c>
      <c r="I27" s="228" t="s">
        <v>220</v>
      </c>
      <c r="J27" s="135" t="s">
        <v>3</v>
      </c>
      <c r="K27" s="263" t="s">
        <v>83</v>
      </c>
      <c r="L27" s="263" t="s">
        <v>219</v>
      </c>
      <c r="M27" s="227" t="s">
        <v>97</v>
      </c>
      <c r="N27" s="264" t="s">
        <v>220</v>
      </c>
    </row>
    <row r="28" customFormat="false" ht="18" hidden="false" customHeight="true" outlineLevel="0" collapsed="false">
      <c r="A28" s="250"/>
      <c r="B28" s="251"/>
      <c r="C28" s="196" t="s">
        <v>27</v>
      </c>
      <c r="D28" s="170"/>
      <c r="E28" s="171" t="n">
        <v>378855</v>
      </c>
      <c r="F28" s="171" t="n">
        <v>352018</v>
      </c>
      <c r="G28" s="171" t="n">
        <v>318845</v>
      </c>
      <c r="H28" s="171" t="n">
        <v>33173</v>
      </c>
      <c r="I28" s="171" t="n">
        <v>26837</v>
      </c>
      <c r="J28" s="171" t="n">
        <v>99471</v>
      </c>
      <c r="K28" s="171" t="n">
        <v>99103</v>
      </c>
      <c r="L28" s="171" t="n">
        <v>93644</v>
      </c>
      <c r="M28" s="171" t="n">
        <v>5459</v>
      </c>
      <c r="N28" s="171" t="n">
        <v>368</v>
      </c>
    </row>
    <row r="29" customFormat="false" ht="18" hidden="false" customHeight="true" outlineLevel="0" collapsed="false">
      <c r="A29" s="266"/>
      <c r="B29" s="267"/>
      <c r="C29" s="268" t="s">
        <v>31</v>
      </c>
      <c r="D29" s="269"/>
      <c r="E29" s="180" t="n">
        <v>370632</v>
      </c>
      <c r="F29" s="180" t="n">
        <v>350915</v>
      </c>
      <c r="G29" s="180" t="n">
        <v>309006</v>
      </c>
      <c r="H29" s="180" t="n">
        <v>41909</v>
      </c>
      <c r="I29" s="180" t="n">
        <v>19717</v>
      </c>
      <c r="J29" s="180" t="n">
        <v>118997</v>
      </c>
      <c r="K29" s="180" t="n">
        <v>116865</v>
      </c>
      <c r="L29" s="180" t="n">
        <v>107233</v>
      </c>
      <c r="M29" s="180" t="n">
        <v>9632</v>
      </c>
      <c r="N29" s="180" t="n">
        <v>2132</v>
      </c>
    </row>
    <row r="30" customFormat="false" ht="18" hidden="false" customHeight="true" outlineLevel="0" collapsed="false">
      <c r="A30" s="203"/>
      <c r="B30" s="270"/>
      <c r="C30" s="211" t="s">
        <v>35</v>
      </c>
      <c r="D30" s="77"/>
      <c r="E30" s="180" t="n">
        <v>320551</v>
      </c>
      <c r="F30" s="180" t="n">
        <v>319748</v>
      </c>
      <c r="G30" s="180" t="n">
        <v>301595</v>
      </c>
      <c r="H30" s="180" t="n">
        <v>18153</v>
      </c>
      <c r="I30" s="180" t="n">
        <v>803</v>
      </c>
      <c r="J30" s="180" t="n">
        <v>102477</v>
      </c>
      <c r="K30" s="180" t="n">
        <v>102402</v>
      </c>
      <c r="L30" s="180" t="n">
        <v>98054</v>
      </c>
      <c r="M30" s="180" t="n">
        <v>4348</v>
      </c>
      <c r="N30" s="180" t="n">
        <v>75</v>
      </c>
    </row>
    <row r="31" customFormat="false" ht="18" hidden="false" customHeight="true" outlineLevel="0" collapsed="false">
      <c r="A31" s="216"/>
      <c r="B31" s="204"/>
      <c r="C31" s="205" t="s">
        <v>129</v>
      </c>
      <c r="D31" s="188"/>
      <c r="E31" s="139" t="n">
        <v>340258</v>
      </c>
      <c r="F31" s="139" t="n">
        <v>320018</v>
      </c>
      <c r="G31" s="139" t="n">
        <v>289797</v>
      </c>
      <c r="H31" s="139" t="n">
        <v>30221</v>
      </c>
      <c r="I31" s="139" t="n">
        <v>20240</v>
      </c>
      <c r="J31" s="139" t="n">
        <v>92117</v>
      </c>
      <c r="K31" s="139" t="n">
        <v>92076</v>
      </c>
      <c r="L31" s="139" t="n">
        <v>89448</v>
      </c>
      <c r="M31" s="139" t="n">
        <v>2628</v>
      </c>
      <c r="N31" s="139" t="n">
        <v>41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4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1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2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3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4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5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6</v>
      </c>
      <c r="B9" s="72" t="n">
        <v>101.3</v>
      </c>
      <c r="C9" s="74" t="s">
        <v>29</v>
      </c>
      <c r="D9" s="73" t="n">
        <v>102.7</v>
      </c>
      <c r="E9" s="73" t="n">
        <v>105.2</v>
      </c>
      <c r="F9" s="73" t="n">
        <v>89.4</v>
      </c>
      <c r="G9" s="73" t="n">
        <v>101.5</v>
      </c>
      <c r="H9" s="73" t="n">
        <v>94.7</v>
      </c>
      <c r="I9" s="73" t="n">
        <v>99.2</v>
      </c>
      <c r="J9" s="73" t="n">
        <v>107.5</v>
      </c>
      <c r="K9" s="73" t="n">
        <v>100.7</v>
      </c>
      <c r="L9" s="73" t="n">
        <v>104.6</v>
      </c>
      <c r="M9" s="73" t="n">
        <v>99</v>
      </c>
      <c r="N9" s="73" t="n">
        <v>99.3</v>
      </c>
      <c r="O9" s="73" t="n">
        <v>109.1</v>
      </c>
      <c r="P9" s="73" t="n">
        <v>100.4</v>
      </c>
    </row>
    <row r="10" customFormat="false" ht="13.5" hidden="false" customHeight="false" outlineLevel="0" collapsed="false">
      <c r="A10" s="71"/>
      <c r="B10" s="75"/>
      <c r="C10" s="73"/>
      <c r="D10" s="73"/>
      <c r="E10" s="76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7</v>
      </c>
      <c r="B11" s="72" t="n">
        <v>101.7</v>
      </c>
      <c r="C11" s="74" t="s">
        <v>29</v>
      </c>
      <c r="D11" s="74" t="n">
        <v>102.6</v>
      </c>
      <c r="E11" s="74" t="n">
        <v>106.9</v>
      </c>
      <c r="F11" s="74" t="n">
        <v>100</v>
      </c>
      <c r="G11" s="74" t="n">
        <v>99.3</v>
      </c>
      <c r="H11" s="74" t="n">
        <v>93.6</v>
      </c>
      <c r="I11" s="74" t="n">
        <v>99.1</v>
      </c>
      <c r="J11" s="74" t="n">
        <v>110.7</v>
      </c>
      <c r="K11" s="74" t="n">
        <v>99.6</v>
      </c>
      <c r="L11" s="74" t="n">
        <v>105.1</v>
      </c>
      <c r="M11" s="74" t="n">
        <v>99.3</v>
      </c>
      <c r="N11" s="74" t="n">
        <v>99.3</v>
      </c>
      <c r="O11" s="74" t="n">
        <v>108.3</v>
      </c>
      <c r="P11" s="74" t="n">
        <v>100.2</v>
      </c>
    </row>
    <row r="12" customFormat="false" ht="13.5" hidden="false" customHeight="false" outlineLevel="0" collapsed="false">
      <c r="A12" s="77" t="s">
        <v>58</v>
      </c>
      <c r="B12" s="72" t="n">
        <v>101.7</v>
      </c>
      <c r="C12" s="74" t="s">
        <v>29</v>
      </c>
      <c r="D12" s="74" t="n">
        <v>100.7</v>
      </c>
      <c r="E12" s="74" t="n">
        <v>106.2</v>
      </c>
      <c r="F12" s="74" t="n">
        <v>99.3</v>
      </c>
      <c r="G12" s="74" t="n">
        <v>96.7</v>
      </c>
      <c r="H12" s="74" t="n">
        <v>93.9</v>
      </c>
      <c r="I12" s="74" t="n">
        <v>99.9</v>
      </c>
      <c r="J12" s="74" t="n">
        <v>110.8</v>
      </c>
      <c r="K12" s="74" t="n">
        <v>100.2</v>
      </c>
      <c r="L12" s="74" t="n">
        <v>105.9</v>
      </c>
      <c r="M12" s="74" t="n">
        <v>99</v>
      </c>
      <c r="N12" s="74" t="n">
        <v>98.8</v>
      </c>
      <c r="O12" s="74" t="n">
        <v>109.2</v>
      </c>
      <c r="P12" s="74" t="n">
        <v>100.4</v>
      </c>
    </row>
    <row r="13" customFormat="false" ht="13.5" hidden="false" customHeight="false" outlineLevel="0" collapsed="false">
      <c r="A13" s="77" t="s">
        <v>59</v>
      </c>
      <c r="B13" s="72" t="n">
        <v>101.6</v>
      </c>
      <c r="C13" s="74" t="s">
        <v>29</v>
      </c>
      <c r="D13" s="74" t="n">
        <v>100.6</v>
      </c>
      <c r="E13" s="74" t="n">
        <v>105.8</v>
      </c>
      <c r="F13" s="74" t="n">
        <v>99.7</v>
      </c>
      <c r="G13" s="74" t="n">
        <v>97.2</v>
      </c>
      <c r="H13" s="74" t="n">
        <v>93.6</v>
      </c>
      <c r="I13" s="74" t="n">
        <v>99.6</v>
      </c>
      <c r="J13" s="74" t="n">
        <v>108.9</v>
      </c>
      <c r="K13" s="74" t="n">
        <v>102.4</v>
      </c>
      <c r="L13" s="74" t="n">
        <v>108</v>
      </c>
      <c r="M13" s="74" t="n">
        <v>99.2</v>
      </c>
      <c r="N13" s="74" t="n">
        <v>99.5</v>
      </c>
      <c r="O13" s="74" t="n">
        <v>106.8</v>
      </c>
      <c r="P13" s="74" t="n">
        <v>100.4</v>
      </c>
    </row>
    <row r="14" customFormat="false" ht="13.5" hidden="false" customHeight="false" outlineLevel="0" collapsed="false">
      <c r="A14" s="77" t="s">
        <v>60</v>
      </c>
      <c r="B14" s="72" t="n">
        <v>101.9</v>
      </c>
      <c r="C14" s="74" t="s">
        <v>29</v>
      </c>
      <c r="D14" s="74" t="n">
        <v>100.4</v>
      </c>
      <c r="E14" s="74" t="n">
        <v>106.9</v>
      </c>
      <c r="F14" s="74" t="n">
        <v>99.5</v>
      </c>
      <c r="G14" s="74" t="n">
        <v>94.8</v>
      </c>
      <c r="H14" s="74" t="n">
        <v>93.4</v>
      </c>
      <c r="I14" s="74" t="n">
        <v>99.2</v>
      </c>
      <c r="J14" s="74" t="n">
        <v>108.2</v>
      </c>
      <c r="K14" s="74" t="n">
        <v>101.5</v>
      </c>
      <c r="L14" s="74" t="n">
        <v>108.9</v>
      </c>
      <c r="M14" s="74" t="n">
        <v>99</v>
      </c>
      <c r="N14" s="74" t="n">
        <v>100</v>
      </c>
      <c r="O14" s="74" t="n">
        <v>107.3</v>
      </c>
      <c r="P14" s="74" t="n">
        <v>100.7</v>
      </c>
    </row>
    <row r="15" customFormat="false" ht="13.5" hidden="false" customHeight="false" outlineLevel="0" collapsed="false">
      <c r="A15" s="77" t="s">
        <v>61</v>
      </c>
      <c r="B15" s="72" t="n">
        <v>102.1</v>
      </c>
      <c r="C15" s="74" t="s">
        <v>29</v>
      </c>
      <c r="D15" s="74" t="n">
        <v>100.2</v>
      </c>
      <c r="E15" s="74" t="n">
        <v>107</v>
      </c>
      <c r="F15" s="74" t="n">
        <v>99.3</v>
      </c>
      <c r="G15" s="74" t="n">
        <v>98.7</v>
      </c>
      <c r="H15" s="74" t="n">
        <v>93.4</v>
      </c>
      <c r="I15" s="74" t="n">
        <v>99.3</v>
      </c>
      <c r="J15" s="74" t="n">
        <v>107.6</v>
      </c>
      <c r="K15" s="74" t="n">
        <v>106.1</v>
      </c>
      <c r="L15" s="74" t="n">
        <v>111.5</v>
      </c>
      <c r="M15" s="74" t="n">
        <v>99.3</v>
      </c>
      <c r="N15" s="74" t="n">
        <v>100.1</v>
      </c>
      <c r="O15" s="74" t="n">
        <v>107.8</v>
      </c>
      <c r="P15" s="74" t="n">
        <v>99.7</v>
      </c>
    </row>
    <row r="16" customFormat="false" ht="13.5" hidden="false" customHeight="false" outlineLevel="0" collapsed="false">
      <c r="A16" s="71" t="s">
        <v>62</v>
      </c>
      <c r="B16" s="72" t="n">
        <v>100.6</v>
      </c>
      <c r="C16" s="74" t="n">
        <v>66.9</v>
      </c>
      <c r="D16" s="74" t="n">
        <v>94.6</v>
      </c>
      <c r="E16" s="74" t="n">
        <v>106.3</v>
      </c>
      <c r="F16" s="74" t="n">
        <v>99.3</v>
      </c>
      <c r="G16" s="74" t="n">
        <v>93.7</v>
      </c>
      <c r="H16" s="74" t="n">
        <v>91</v>
      </c>
      <c r="I16" s="74" t="n">
        <v>98.4</v>
      </c>
      <c r="J16" s="74" t="n">
        <v>107.3</v>
      </c>
      <c r="K16" s="74" t="n">
        <v>105.8</v>
      </c>
      <c r="L16" s="74" t="n">
        <v>108.7</v>
      </c>
      <c r="M16" s="74" t="n">
        <v>98</v>
      </c>
      <c r="N16" s="74" t="n">
        <v>100.1</v>
      </c>
      <c r="O16" s="74" t="n">
        <v>95.3</v>
      </c>
      <c r="P16" s="74" t="n">
        <v>99.1</v>
      </c>
    </row>
    <row r="17" customFormat="false" ht="13.5" hidden="false" customHeight="false" outlineLevel="0" collapsed="false">
      <c r="A17" s="77" t="s">
        <v>63</v>
      </c>
      <c r="B17" s="72" t="n">
        <v>100.5</v>
      </c>
      <c r="C17" s="74" t="n">
        <v>66.9</v>
      </c>
      <c r="D17" s="74" t="n">
        <v>95.8</v>
      </c>
      <c r="E17" s="74" t="n">
        <v>106.2</v>
      </c>
      <c r="F17" s="74" t="n">
        <v>99.7</v>
      </c>
      <c r="G17" s="74" t="n">
        <v>92.9</v>
      </c>
      <c r="H17" s="74" t="n">
        <v>90.4</v>
      </c>
      <c r="I17" s="74" t="n">
        <v>98.8</v>
      </c>
      <c r="J17" s="74" t="n">
        <v>108.5</v>
      </c>
      <c r="K17" s="74" t="n">
        <v>105.6</v>
      </c>
      <c r="L17" s="74" t="n">
        <v>109.3</v>
      </c>
      <c r="M17" s="74" t="n">
        <v>98</v>
      </c>
      <c r="N17" s="74" t="n">
        <v>99.6</v>
      </c>
      <c r="O17" s="74" t="n">
        <v>94.9</v>
      </c>
      <c r="P17" s="74" t="n">
        <v>97.5</v>
      </c>
    </row>
    <row r="18" customFormat="false" ht="13.5" hidden="false" customHeight="false" outlineLevel="0" collapsed="false">
      <c r="A18" s="77" t="s">
        <v>64</v>
      </c>
      <c r="B18" s="72" t="n">
        <v>100</v>
      </c>
      <c r="C18" s="74" t="n">
        <v>66.6</v>
      </c>
      <c r="D18" s="74" t="n">
        <v>95.8</v>
      </c>
      <c r="E18" s="74" t="n">
        <v>105.8</v>
      </c>
      <c r="F18" s="74" t="n">
        <v>100.1</v>
      </c>
      <c r="G18" s="74" t="n">
        <v>92</v>
      </c>
      <c r="H18" s="74" t="n">
        <v>90.3</v>
      </c>
      <c r="I18" s="74" t="n">
        <v>98.1</v>
      </c>
      <c r="J18" s="74" t="n">
        <v>107.6</v>
      </c>
      <c r="K18" s="74" t="n">
        <v>104.3</v>
      </c>
      <c r="L18" s="74" t="n">
        <v>107.3</v>
      </c>
      <c r="M18" s="74" t="n">
        <v>97.6</v>
      </c>
      <c r="N18" s="74" t="n">
        <v>99.9</v>
      </c>
      <c r="O18" s="74" t="n">
        <v>97</v>
      </c>
      <c r="P18" s="74" t="n">
        <v>97.1</v>
      </c>
    </row>
    <row r="19" customFormat="false" ht="13.5" hidden="false" customHeight="false" outlineLevel="0" collapsed="false">
      <c r="A19" s="77" t="s">
        <v>65</v>
      </c>
      <c r="B19" s="72" t="n">
        <v>100.6</v>
      </c>
      <c r="C19" s="74" t="n">
        <v>80.8</v>
      </c>
      <c r="D19" s="74" t="n">
        <v>93</v>
      </c>
      <c r="E19" s="74" t="n">
        <v>106.8</v>
      </c>
      <c r="F19" s="74" t="n">
        <v>100.1</v>
      </c>
      <c r="G19" s="74" t="n">
        <v>98.5</v>
      </c>
      <c r="H19" s="74" t="n">
        <v>91</v>
      </c>
      <c r="I19" s="74" t="n">
        <v>98.1</v>
      </c>
      <c r="J19" s="74" t="n">
        <v>109.7</v>
      </c>
      <c r="K19" s="74" t="n">
        <v>105</v>
      </c>
      <c r="L19" s="74" t="n">
        <v>106.6</v>
      </c>
      <c r="M19" s="74" t="n">
        <v>100.6</v>
      </c>
      <c r="N19" s="74" t="n">
        <v>100.4</v>
      </c>
      <c r="O19" s="74" t="n">
        <v>93.5</v>
      </c>
      <c r="P19" s="74" t="n">
        <v>97.5</v>
      </c>
    </row>
    <row r="20" customFormat="false" ht="13.5" hidden="false" customHeight="false" outlineLevel="0" collapsed="false">
      <c r="A20" s="77" t="s">
        <v>66</v>
      </c>
      <c r="B20" s="72" t="n">
        <v>101.1</v>
      </c>
      <c r="C20" s="74" t="n">
        <v>80.8</v>
      </c>
      <c r="D20" s="74" t="n">
        <v>96.7</v>
      </c>
      <c r="E20" s="74" t="n">
        <v>107</v>
      </c>
      <c r="F20" s="74" t="n">
        <v>99.9</v>
      </c>
      <c r="G20" s="74" t="n">
        <v>98.6</v>
      </c>
      <c r="H20" s="74" t="n">
        <v>90</v>
      </c>
      <c r="I20" s="74" t="n">
        <v>98.3</v>
      </c>
      <c r="J20" s="74" t="n">
        <v>109.4</v>
      </c>
      <c r="K20" s="74" t="n">
        <v>103.8</v>
      </c>
      <c r="L20" s="74" t="n">
        <v>110.2</v>
      </c>
      <c r="M20" s="74" t="n">
        <v>99.3</v>
      </c>
      <c r="N20" s="74" t="n">
        <v>101.6</v>
      </c>
      <c r="O20" s="74" t="n">
        <v>93.9</v>
      </c>
      <c r="P20" s="74" t="n">
        <v>97.9</v>
      </c>
    </row>
    <row r="21" customFormat="false" ht="13.5" hidden="false" customHeight="false" outlineLevel="0" collapsed="false">
      <c r="A21" s="77" t="s">
        <v>67</v>
      </c>
      <c r="B21" s="78" t="n">
        <v>101.6</v>
      </c>
      <c r="C21" s="79" t="n">
        <v>80.8</v>
      </c>
      <c r="D21" s="79" t="n">
        <v>97.4</v>
      </c>
      <c r="E21" s="79" t="n">
        <v>107</v>
      </c>
      <c r="F21" s="79" t="n">
        <v>99.3</v>
      </c>
      <c r="G21" s="79" t="n">
        <v>98.1</v>
      </c>
      <c r="H21" s="79" t="n">
        <v>91.8</v>
      </c>
      <c r="I21" s="79" t="n">
        <v>98.8</v>
      </c>
      <c r="J21" s="79" t="n">
        <v>107.8</v>
      </c>
      <c r="K21" s="79" t="n">
        <v>101.8</v>
      </c>
      <c r="L21" s="79" t="n">
        <v>114.6</v>
      </c>
      <c r="M21" s="79" t="n">
        <v>97.9</v>
      </c>
      <c r="N21" s="79" t="n">
        <v>103.6</v>
      </c>
      <c r="O21" s="79" t="n">
        <v>93.6</v>
      </c>
      <c r="P21" s="79" t="n">
        <v>97.6</v>
      </c>
    </row>
    <row r="22" customFormat="false" ht="13.5" hidden="false" customHeight="false" outlineLevel="0" collapsed="false">
      <c r="A22" s="77" t="s">
        <v>68</v>
      </c>
      <c r="B22" s="78" t="n">
        <v>101.4</v>
      </c>
      <c r="C22" s="79" t="n">
        <v>79.9</v>
      </c>
      <c r="D22" s="79" t="n">
        <v>96.3</v>
      </c>
      <c r="E22" s="79" t="n">
        <v>106.8</v>
      </c>
      <c r="F22" s="79" t="n">
        <v>97</v>
      </c>
      <c r="G22" s="79" t="n">
        <v>96.9</v>
      </c>
      <c r="H22" s="79" t="n">
        <v>92.4</v>
      </c>
      <c r="I22" s="79" t="n">
        <v>99.3</v>
      </c>
      <c r="J22" s="79" t="n">
        <v>107.3</v>
      </c>
      <c r="K22" s="79" t="n">
        <v>103.7</v>
      </c>
      <c r="L22" s="79" t="n">
        <v>112.5</v>
      </c>
      <c r="M22" s="79" t="n">
        <v>97.2</v>
      </c>
      <c r="N22" s="79" t="n">
        <v>105.5</v>
      </c>
      <c r="O22" s="79" t="n">
        <v>95.1</v>
      </c>
      <c r="P22" s="79" t="n">
        <v>96.8</v>
      </c>
    </row>
    <row r="23" customFormat="false" ht="13.5" hidden="false" customHeight="false" outlineLevel="0" collapsed="false">
      <c r="A23" s="77" t="s">
        <v>69</v>
      </c>
      <c r="B23" s="78" t="n">
        <v>100.7</v>
      </c>
      <c r="C23" s="79" t="n">
        <v>79</v>
      </c>
      <c r="D23" s="79" t="n">
        <v>95.9</v>
      </c>
      <c r="E23" s="79" t="n">
        <v>106.6</v>
      </c>
      <c r="F23" s="79" t="n">
        <v>96.8</v>
      </c>
      <c r="G23" s="79" t="n">
        <v>98</v>
      </c>
      <c r="H23" s="79" t="n">
        <v>91.6</v>
      </c>
      <c r="I23" s="79" t="n">
        <v>99.4</v>
      </c>
      <c r="J23" s="79" t="n">
        <v>108.1</v>
      </c>
      <c r="K23" s="79" t="n">
        <v>99.9</v>
      </c>
      <c r="L23" s="79" t="n">
        <v>108.4</v>
      </c>
      <c r="M23" s="79" t="n">
        <v>96.2</v>
      </c>
      <c r="N23" s="79" t="n">
        <v>104.2</v>
      </c>
      <c r="O23" s="79" t="n">
        <v>85.7</v>
      </c>
      <c r="P23" s="79" t="n">
        <v>96.6</v>
      </c>
    </row>
    <row r="24" customFormat="false" ht="13.5" hidden="false" customHeight="false" outlineLevel="0" collapsed="false">
      <c r="A24" s="80" t="s">
        <v>70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47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71</v>
      </c>
      <c r="B26" s="72" t="n">
        <v>-1</v>
      </c>
      <c r="C26" s="74" t="s">
        <v>29</v>
      </c>
      <c r="D26" s="74" t="n">
        <v>-6.5</v>
      </c>
      <c r="E26" s="74" t="n">
        <v>-0.3</v>
      </c>
      <c r="F26" s="74" t="n">
        <v>-3.2</v>
      </c>
      <c r="G26" s="74" t="n">
        <v>-1.3</v>
      </c>
      <c r="H26" s="74" t="n">
        <v>-2.1</v>
      </c>
      <c r="I26" s="74" t="n">
        <v>0.3</v>
      </c>
      <c r="J26" s="74" t="n">
        <v>-2.3</v>
      </c>
      <c r="K26" s="74" t="n">
        <v>0.3</v>
      </c>
      <c r="L26" s="74" t="n">
        <v>3.1</v>
      </c>
      <c r="M26" s="74" t="n">
        <v>-3.1</v>
      </c>
      <c r="N26" s="74" t="n">
        <v>4.9</v>
      </c>
      <c r="O26" s="74" t="n">
        <v>-20.9</v>
      </c>
      <c r="P26" s="74" t="n">
        <v>-3.6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70</v>
      </c>
      <c r="B28" s="1" t="s">
        <v>70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0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1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2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3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4</v>
      </c>
    </row>
    <row r="37" customFormat="false" ht="13.5" hidden="false" customHeight="false" outlineLevel="0" collapsed="false">
      <c r="A37" s="67"/>
      <c r="B37" s="68" t="s">
        <v>47</v>
      </c>
      <c r="C37" s="69" t="s">
        <v>47</v>
      </c>
      <c r="D37" s="69" t="s">
        <v>47</v>
      </c>
      <c r="E37" s="69" t="s">
        <v>47</v>
      </c>
      <c r="F37" s="70" t="s">
        <v>47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5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6</v>
      </c>
      <c r="B39" s="72" t="n">
        <v>100.5</v>
      </c>
      <c r="C39" s="74" t="s">
        <v>29</v>
      </c>
      <c r="D39" s="73" t="n">
        <v>115.5</v>
      </c>
      <c r="E39" s="73" t="n">
        <v>102.6</v>
      </c>
      <c r="F39" s="73" t="n">
        <v>100.4</v>
      </c>
      <c r="G39" s="73" t="n">
        <v>105.1</v>
      </c>
      <c r="H39" s="73" t="n">
        <v>93.3</v>
      </c>
      <c r="I39" s="73" t="n">
        <v>96.2</v>
      </c>
      <c r="J39" s="73" t="n">
        <v>104</v>
      </c>
      <c r="K39" s="73" t="n">
        <v>100.3</v>
      </c>
      <c r="L39" s="73" t="n">
        <v>103.6</v>
      </c>
      <c r="M39" s="73" t="n">
        <v>101.4</v>
      </c>
      <c r="N39" s="73" t="n">
        <v>100.9</v>
      </c>
      <c r="O39" s="73" t="n">
        <v>114.9</v>
      </c>
      <c r="P39" s="73" t="n">
        <v>98.2</v>
      </c>
    </row>
    <row r="40" customFormat="false" ht="13.5" hidden="false" customHeight="false" outlineLevel="0" collapsed="false">
      <c r="A40" s="77"/>
      <c r="B40" s="75"/>
      <c r="C40" s="73"/>
      <c r="D40" s="73"/>
      <c r="E40" s="76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7</v>
      </c>
      <c r="B41" s="72" t="n">
        <v>100.7</v>
      </c>
      <c r="C41" s="74" t="s">
        <v>29</v>
      </c>
      <c r="D41" s="74" t="n">
        <v>111.3</v>
      </c>
      <c r="E41" s="74" t="n">
        <v>104.9</v>
      </c>
      <c r="F41" s="74" t="n">
        <v>100</v>
      </c>
      <c r="G41" s="74" t="n">
        <v>102.7</v>
      </c>
      <c r="H41" s="74" t="n">
        <v>92.2</v>
      </c>
      <c r="I41" s="74" t="n">
        <v>95.1</v>
      </c>
      <c r="J41" s="74" t="n">
        <v>102.5</v>
      </c>
      <c r="K41" s="74" t="n">
        <v>100.1</v>
      </c>
      <c r="L41" s="74" t="n">
        <v>104.4</v>
      </c>
      <c r="M41" s="74" t="n">
        <v>101.7</v>
      </c>
      <c r="N41" s="89" t="n">
        <v>100.8</v>
      </c>
      <c r="O41" s="74" t="n">
        <v>114.3</v>
      </c>
      <c r="P41" s="74" t="n">
        <v>98.4</v>
      </c>
    </row>
    <row r="42" customFormat="false" ht="13.5" hidden="false" customHeight="false" outlineLevel="0" collapsed="false">
      <c r="A42" s="77" t="s">
        <v>58</v>
      </c>
      <c r="B42" s="72" t="n">
        <v>100.6</v>
      </c>
      <c r="C42" s="74" t="s">
        <v>29</v>
      </c>
      <c r="D42" s="74" t="n">
        <v>109.6</v>
      </c>
      <c r="E42" s="74" t="n">
        <v>104.7</v>
      </c>
      <c r="F42" s="74" t="n">
        <v>99.1</v>
      </c>
      <c r="G42" s="74" t="n">
        <v>98.9</v>
      </c>
      <c r="H42" s="74" t="n">
        <v>92.2</v>
      </c>
      <c r="I42" s="74" t="n">
        <v>96.1</v>
      </c>
      <c r="J42" s="74" t="n">
        <v>102.4</v>
      </c>
      <c r="K42" s="74" t="n">
        <v>101</v>
      </c>
      <c r="L42" s="74" t="n">
        <v>103.5</v>
      </c>
      <c r="M42" s="74" t="n">
        <v>101.1</v>
      </c>
      <c r="N42" s="89" t="n">
        <v>100.9</v>
      </c>
      <c r="O42" s="74" t="n">
        <v>115</v>
      </c>
      <c r="P42" s="74" t="n">
        <v>98.1</v>
      </c>
    </row>
    <row r="43" customFormat="false" ht="13.5" hidden="false" customHeight="false" outlineLevel="0" collapsed="false">
      <c r="A43" s="77" t="s">
        <v>59</v>
      </c>
      <c r="B43" s="72" t="n">
        <v>101.1</v>
      </c>
      <c r="C43" s="74" t="s">
        <v>29</v>
      </c>
      <c r="D43" s="74" t="n">
        <v>114.7</v>
      </c>
      <c r="E43" s="74" t="n">
        <v>104.2</v>
      </c>
      <c r="F43" s="74" t="n">
        <v>99.6</v>
      </c>
      <c r="G43" s="74" t="n">
        <v>99.7</v>
      </c>
      <c r="H43" s="74" t="n">
        <v>92.3</v>
      </c>
      <c r="I43" s="74" t="n">
        <v>96.9</v>
      </c>
      <c r="J43" s="74" t="n">
        <v>101.7</v>
      </c>
      <c r="K43" s="74" t="n">
        <v>100.7</v>
      </c>
      <c r="L43" s="74" t="n">
        <v>110.6</v>
      </c>
      <c r="M43" s="74" t="n">
        <v>101.3</v>
      </c>
      <c r="N43" s="89" t="n">
        <v>100.8</v>
      </c>
      <c r="O43" s="74" t="n">
        <v>112.7</v>
      </c>
      <c r="P43" s="74" t="n">
        <v>98.3</v>
      </c>
    </row>
    <row r="44" customFormat="false" ht="13.5" hidden="false" customHeight="false" outlineLevel="0" collapsed="false">
      <c r="A44" s="77" t="s">
        <v>60</v>
      </c>
      <c r="B44" s="72" t="n">
        <v>100.6</v>
      </c>
      <c r="C44" s="74" t="s">
        <v>29</v>
      </c>
      <c r="D44" s="74" t="n">
        <v>113</v>
      </c>
      <c r="E44" s="74" t="n">
        <v>104</v>
      </c>
      <c r="F44" s="74" t="n">
        <v>99.4</v>
      </c>
      <c r="G44" s="74" t="n">
        <v>99.1</v>
      </c>
      <c r="H44" s="74" t="n">
        <v>92.4</v>
      </c>
      <c r="I44" s="74" t="n">
        <v>95.2</v>
      </c>
      <c r="J44" s="74" t="n">
        <v>101.1</v>
      </c>
      <c r="K44" s="74" t="n">
        <v>99.4</v>
      </c>
      <c r="L44" s="74" t="n">
        <v>110.6</v>
      </c>
      <c r="M44" s="74" t="n">
        <v>100.8</v>
      </c>
      <c r="N44" s="89" t="n">
        <v>100.5</v>
      </c>
      <c r="O44" s="74" t="n">
        <v>111.5</v>
      </c>
      <c r="P44" s="74" t="n">
        <v>97.8</v>
      </c>
    </row>
    <row r="45" customFormat="false" ht="13.5" hidden="false" customHeight="false" outlineLevel="0" collapsed="false">
      <c r="A45" s="77" t="s">
        <v>61</v>
      </c>
      <c r="B45" s="72" t="n">
        <v>100.8</v>
      </c>
      <c r="C45" s="74" t="s">
        <v>29</v>
      </c>
      <c r="D45" s="74" t="n">
        <v>113.4</v>
      </c>
      <c r="E45" s="74" t="n">
        <v>104.2</v>
      </c>
      <c r="F45" s="74" t="n">
        <v>99.1</v>
      </c>
      <c r="G45" s="74" t="n">
        <v>104.6</v>
      </c>
      <c r="H45" s="74" t="n">
        <v>91.8</v>
      </c>
      <c r="I45" s="74" t="n">
        <v>95.6</v>
      </c>
      <c r="J45" s="74" t="n">
        <v>101.9</v>
      </c>
      <c r="K45" s="74" t="n">
        <v>97.4</v>
      </c>
      <c r="L45" s="74" t="n">
        <v>112.4</v>
      </c>
      <c r="M45" s="74" t="n">
        <v>100.8</v>
      </c>
      <c r="N45" s="89" t="n">
        <v>100.6</v>
      </c>
      <c r="O45" s="74" t="n">
        <v>111.6</v>
      </c>
      <c r="P45" s="74" t="n">
        <v>97.4</v>
      </c>
    </row>
    <row r="46" customFormat="false" ht="13.5" hidden="false" customHeight="false" outlineLevel="0" collapsed="false">
      <c r="A46" s="71" t="s">
        <v>62</v>
      </c>
      <c r="B46" s="72" t="n">
        <v>98.7</v>
      </c>
      <c r="C46" s="74" t="n">
        <v>66.9</v>
      </c>
      <c r="D46" s="74" t="s">
        <v>29</v>
      </c>
      <c r="E46" s="74" t="n">
        <v>104.5</v>
      </c>
      <c r="F46" s="74" t="n">
        <v>99.1</v>
      </c>
      <c r="G46" s="74" t="n">
        <v>96.8</v>
      </c>
      <c r="H46" s="74" t="n">
        <v>88.7</v>
      </c>
      <c r="I46" s="74" t="n">
        <v>93.5</v>
      </c>
      <c r="J46" s="74" t="n">
        <v>101.7</v>
      </c>
      <c r="K46" s="74" t="n">
        <v>97.9</v>
      </c>
      <c r="L46" s="74" t="n">
        <v>111.7</v>
      </c>
      <c r="M46" s="74" t="n">
        <v>99.2</v>
      </c>
      <c r="N46" s="89" t="n">
        <v>100.6</v>
      </c>
      <c r="O46" s="74" t="s">
        <v>29</v>
      </c>
      <c r="P46" s="74" t="n">
        <v>95.3</v>
      </c>
    </row>
    <row r="47" customFormat="false" ht="13.5" hidden="false" customHeight="false" outlineLevel="0" collapsed="false">
      <c r="A47" s="77" t="s">
        <v>63</v>
      </c>
      <c r="B47" s="72" t="n">
        <v>98.3</v>
      </c>
      <c r="C47" s="74" t="n">
        <v>66.9</v>
      </c>
      <c r="D47" s="74" t="s">
        <v>29</v>
      </c>
      <c r="E47" s="74" t="n">
        <v>104.3</v>
      </c>
      <c r="F47" s="74" t="n">
        <v>99.6</v>
      </c>
      <c r="G47" s="74" t="n">
        <v>96.9</v>
      </c>
      <c r="H47" s="74" t="n">
        <v>87.7</v>
      </c>
      <c r="I47" s="74" t="n">
        <v>92.9</v>
      </c>
      <c r="J47" s="74" t="n">
        <v>104</v>
      </c>
      <c r="K47" s="74" t="n">
        <v>97.8</v>
      </c>
      <c r="L47" s="74" t="n">
        <v>113.5</v>
      </c>
      <c r="M47" s="74" t="n">
        <v>98.7</v>
      </c>
      <c r="N47" s="89" t="n">
        <v>100.6</v>
      </c>
      <c r="O47" s="74" t="s">
        <v>29</v>
      </c>
      <c r="P47" s="74" t="n">
        <v>92.2</v>
      </c>
    </row>
    <row r="48" customFormat="false" ht="13.5" hidden="false" customHeight="false" outlineLevel="0" collapsed="false">
      <c r="A48" s="77" t="s">
        <v>64</v>
      </c>
      <c r="B48" s="72" t="n">
        <v>97.8</v>
      </c>
      <c r="C48" s="74" t="n">
        <v>66.6</v>
      </c>
      <c r="D48" s="74" t="s">
        <v>29</v>
      </c>
      <c r="E48" s="74" t="n">
        <v>104.1</v>
      </c>
      <c r="F48" s="74" t="n">
        <v>100.1</v>
      </c>
      <c r="G48" s="74" t="n">
        <v>95.7</v>
      </c>
      <c r="H48" s="74" t="n">
        <v>87.9</v>
      </c>
      <c r="I48" s="74" t="n">
        <v>93</v>
      </c>
      <c r="J48" s="74" t="n">
        <v>102.4</v>
      </c>
      <c r="K48" s="74" t="n">
        <v>97.8</v>
      </c>
      <c r="L48" s="74" t="n">
        <v>110.5</v>
      </c>
      <c r="M48" s="74" t="n">
        <v>98</v>
      </c>
      <c r="N48" s="89" t="n">
        <v>99.9</v>
      </c>
      <c r="O48" s="74" t="s">
        <v>29</v>
      </c>
      <c r="P48" s="74" t="n">
        <v>91.5</v>
      </c>
    </row>
    <row r="49" customFormat="false" ht="13.5" hidden="false" customHeight="false" outlineLevel="0" collapsed="false">
      <c r="A49" s="77" t="s">
        <v>65</v>
      </c>
      <c r="B49" s="72" t="n">
        <v>99</v>
      </c>
      <c r="C49" s="74" t="n">
        <v>80.8</v>
      </c>
      <c r="D49" s="74" t="s">
        <v>29</v>
      </c>
      <c r="E49" s="74" t="n">
        <v>105.4</v>
      </c>
      <c r="F49" s="74" t="n">
        <v>100.1</v>
      </c>
      <c r="G49" s="74" t="n">
        <v>105.7</v>
      </c>
      <c r="H49" s="74" t="n">
        <v>88.9</v>
      </c>
      <c r="I49" s="74" t="n">
        <v>93.1</v>
      </c>
      <c r="J49" s="74" t="n">
        <v>104.8</v>
      </c>
      <c r="K49" s="74" t="n">
        <v>101.9</v>
      </c>
      <c r="L49" s="74" t="n">
        <v>108.2</v>
      </c>
      <c r="M49" s="74" t="n">
        <v>102.3</v>
      </c>
      <c r="N49" s="74" t="n">
        <v>101.7</v>
      </c>
      <c r="O49" s="74" t="s">
        <v>29</v>
      </c>
      <c r="P49" s="74" t="n">
        <v>91.6</v>
      </c>
    </row>
    <row r="50" customFormat="false" ht="13.5" hidden="false" customHeight="false" outlineLevel="0" collapsed="false">
      <c r="A50" s="77" t="s">
        <v>66</v>
      </c>
      <c r="B50" s="72" t="n">
        <v>99.1</v>
      </c>
      <c r="C50" s="74" t="n">
        <v>80.8</v>
      </c>
      <c r="D50" s="74" t="s">
        <v>29</v>
      </c>
      <c r="E50" s="74" t="n">
        <v>105.7</v>
      </c>
      <c r="F50" s="74" t="n">
        <v>99.8</v>
      </c>
      <c r="G50" s="74" t="n">
        <v>105.7</v>
      </c>
      <c r="H50" s="74" t="n">
        <v>87.2</v>
      </c>
      <c r="I50" s="74" t="n">
        <v>92.7</v>
      </c>
      <c r="J50" s="74" t="n">
        <v>104.7</v>
      </c>
      <c r="K50" s="74" t="n">
        <v>101.9</v>
      </c>
      <c r="L50" s="74" t="n">
        <v>115</v>
      </c>
      <c r="M50" s="74" t="n">
        <v>100.5</v>
      </c>
      <c r="N50" s="74" t="n">
        <v>101.3</v>
      </c>
      <c r="O50" s="74" t="s">
        <v>29</v>
      </c>
      <c r="P50" s="74" t="n">
        <v>92.4</v>
      </c>
    </row>
    <row r="51" customFormat="false" ht="13.5" hidden="false" customHeight="false" outlineLevel="0" collapsed="false">
      <c r="A51" s="77" t="s">
        <v>67</v>
      </c>
      <c r="B51" s="72" t="n">
        <v>99.4</v>
      </c>
      <c r="C51" s="74" t="n">
        <v>80.8</v>
      </c>
      <c r="D51" s="74" t="s">
        <v>29</v>
      </c>
      <c r="E51" s="74" t="n">
        <v>105.5</v>
      </c>
      <c r="F51" s="74" t="n">
        <v>99.2</v>
      </c>
      <c r="G51" s="74" t="n">
        <v>105.6</v>
      </c>
      <c r="H51" s="74" t="n">
        <v>89.8</v>
      </c>
      <c r="I51" s="74" t="n">
        <v>93</v>
      </c>
      <c r="J51" s="74" t="n">
        <v>105.2</v>
      </c>
      <c r="K51" s="74" t="n">
        <v>102</v>
      </c>
      <c r="L51" s="74" t="n">
        <v>120.7</v>
      </c>
      <c r="M51" s="74" t="n">
        <v>98.2</v>
      </c>
      <c r="N51" s="74" t="n">
        <v>101.4</v>
      </c>
      <c r="O51" s="74" t="s">
        <v>29</v>
      </c>
      <c r="P51" s="74" t="n">
        <v>92.4</v>
      </c>
    </row>
    <row r="52" customFormat="false" ht="13.5" hidden="false" customHeight="false" outlineLevel="0" collapsed="false">
      <c r="A52" s="77" t="s">
        <v>68</v>
      </c>
      <c r="B52" s="72" t="n">
        <v>98.8</v>
      </c>
      <c r="C52" s="74" t="n">
        <v>79.9</v>
      </c>
      <c r="D52" s="74" t="s">
        <v>29</v>
      </c>
      <c r="E52" s="74" t="n">
        <v>105</v>
      </c>
      <c r="F52" s="74" t="n">
        <v>96.1</v>
      </c>
      <c r="G52" s="74" t="n">
        <v>105.6</v>
      </c>
      <c r="H52" s="74" t="n">
        <v>91.2</v>
      </c>
      <c r="I52" s="74" t="n">
        <v>93.1</v>
      </c>
      <c r="J52" s="74" t="n">
        <v>104.4</v>
      </c>
      <c r="K52" s="74" t="n">
        <v>99.9</v>
      </c>
      <c r="L52" s="74" t="n">
        <v>111.5</v>
      </c>
      <c r="M52" s="74" t="n">
        <v>97.9</v>
      </c>
      <c r="N52" s="74" t="n">
        <v>100.8</v>
      </c>
      <c r="O52" s="74" t="s">
        <v>29</v>
      </c>
      <c r="P52" s="74" t="n">
        <v>92.4</v>
      </c>
    </row>
    <row r="53" customFormat="false" ht="13.5" hidden="false" customHeight="false" outlineLevel="0" collapsed="false">
      <c r="A53" s="77" t="s">
        <v>69</v>
      </c>
      <c r="B53" s="72" t="n">
        <v>98.2</v>
      </c>
      <c r="C53" s="74" t="n">
        <v>79</v>
      </c>
      <c r="D53" s="74" t="s">
        <v>29</v>
      </c>
      <c r="E53" s="74" t="n">
        <v>104.9</v>
      </c>
      <c r="F53" s="74" t="n">
        <v>95.9</v>
      </c>
      <c r="G53" s="74" t="n">
        <v>107.5</v>
      </c>
      <c r="H53" s="74" t="n">
        <v>90</v>
      </c>
      <c r="I53" s="74" t="n">
        <v>93.4</v>
      </c>
      <c r="J53" s="74" t="n">
        <v>104.9</v>
      </c>
      <c r="K53" s="74" t="n">
        <v>100.3</v>
      </c>
      <c r="L53" s="74" t="n">
        <v>106.6</v>
      </c>
      <c r="M53" s="74" t="n">
        <v>97.1</v>
      </c>
      <c r="N53" s="74" t="n">
        <v>100.7</v>
      </c>
      <c r="O53" s="74" t="s">
        <v>29</v>
      </c>
      <c r="P53" s="74" t="n">
        <v>92.2</v>
      </c>
    </row>
    <row r="54" customFormat="false" ht="13.5" hidden="false" customHeight="false" outlineLevel="0" collapsed="false">
      <c r="A54" s="80" t="s">
        <v>70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47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71</v>
      </c>
      <c r="B56" s="72" t="n">
        <v>-2.5</v>
      </c>
      <c r="C56" s="74" t="s">
        <v>29</v>
      </c>
      <c r="D56" s="74" t="s">
        <v>29</v>
      </c>
      <c r="E56" s="74" t="n">
        <v>0</v>
      </c>
      <c r="F56" s="74" t="n">
        <v>-4.1</v>
      </c>
      <c r="G56" s="74" t="n">
        <v>4.7</v>
      </c>
      <c r="H56" s="74" t="n">
        <v>-2.4</v>
      </c>
      <c r="I56" s="74" t="n">
        <v>-1.8</v>
      </c>
      <c r="J56" s="74" t="n">
        <v>2.3</v>
      </c>
      <c r="K56" s="74" t="n">
        <v>0.2</v>
      </c>
      <c r="L56" s="74" t="n">
        <v>2.1</v>
      </c>
      <c r="M56" s="74" t="n">
        <v>-4.5</v>
      </c>
      <c r="N56" s="74" t="n">
        <v>-0.1</v>
      </c>
      <c r="O56" s="74" t="s">
        <v>29</v>
      </c>
      <c r="P56" s="74" t="n">
        <v>-6.3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1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2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3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4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5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6</v>
      </c>
      <c r="B9" s="72" t="n">
        <v>99.1</v>
      </c>
      <c r="C9" s="74" t="s">
        <v>29</v>
      </c>
      <c r="D9" s="73" t="n">
        <v>108.9</v>
      </c>
      <c r="E9" s="73" t="n">
        <v>100.9</v>
      </c>
      <c r="F9" s="73" t="n">
        <v>99.9</v>
      </c>
      <c r="G9" s="73" t="n">
        <v>93</v>
      </c>
      <c r="H9" s="73" t="n">
        <v>102.3</v>
      </c>
      <c r="I9" s="73" t="n">
        <v>91.1</v>
      </c>
      <c r="J9" s="73" t="n">
        <v>104.3</v>
      </c>
      <c r="K9" s="73" t="n">
        <v>100.7</v>
      </c>
      <c r="L9" s="73" t="n">
        <v>98.2</v>
      </c>
      <c r="M9" s="73" t="n">
        <v>103.7</v>
      </c>
      <c r="N9" s="73" t="n">
        <v>95</v>
      </c>
      <c r="O9" s="73" t="n">
        <v>100.5</v>
      </c>
      <c r="P9" s="73" t="n">
        <v>95.8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7</v>
      </c>
      <c r="B11" s="72" t="n">
        <v>88.4</v>
      </c>
      <c r="C11" s="74" t="s">
        <v>29</v>
      </c>
      <c r="D11" s="74" t="n">
        <v>103.6</v>
      </c>
      <c r="E11" s="74" t="n">
        <v>87.9</v>
      </c>
      <c r="F11" s="74" t="n">
        <v>77.1</v>
      </c>
      <c r="G11" s="74" t="n">
        <v>80.8</v>
      </c>
      <c r="H11" s="74" t="n">
        <v>89.5</v>
      </c>
      <c r="I11" s="74" t="n">
        <v>83.3</v>
      </c>
      <c r="J11" s="74" t="n">
        <v>97.2</v>
      </c>
      <c r="K11" s="74" t="n">
        <v>86.3</v>
      </c>
      <c r="L11" s="74" t="n">
        <v>102.3</v>
      </c>
      <c r="M11" s="74" t="n">
        <v>104</v>
      </c>
      <c r="N11" s="74" t="n">
        <v>73.3</v>
      </c>
      <c r="O11" s="74" t="n">
        <v>77.4</v>
      </c>
      <c r="P11" s="74" t="n">
        <v>82</v>
      </c>
    </row>
    <row r="12" customFormat="false" ht="13.5" hidden="false" customHeight="false" outlineLevel="0" collapsed="false">
      <c r="A12" s="77" t="s">
        <v>58</v>
      </c>
      <c r="B12" s="72" t="n">
        <v>85.7</v>
      </c>
      <c r="C12" s="74" t="s">
        <v>29</v>
      </c>
      <c r="D12" s="74" t="n">
        <v>102.2</v>
      </c>
      <c r="E12" s="74" t="n">
        <v>87.4</v>
      </c>
      <c r="F12" s="74" t="n">
        <v>80.9</v>
      </c>
      <c r="G12" s="74" t="n">
        <v>80.8</v>
      </c>
      <c r="H12" s="74" t="n">
        <v>88.4</v>
      </c>
      <c r="I12" s="74" t="n">
        <v>81.7</v>
      </c>
      <c r="J12" s="74" t="n">
        <v>89.3</v>
      </c>
      <c r="K12" s="74" t="n">
        <v>80.3</v>
      </c>
      <c r="L12" s="74" t="n">
        <v>105</v>
      </c>
      <c r="M12" s="74" t="n">
        <v>88.9</v>
      </c>
      <c r="N12" s="74" t="n">
        <v>70.1</v>
      </c>
      <c r="O12" s="74" t="n">
        <v>80.2</v>
      </c>
      <c r="P12" s="74" t="n">
        <v>81.6</v>
      </c>
    </row>
    <row r="13" customFormat="false" ht="13.5" hidden="false" customHeight="false" outlineLevel="0" collapsed="false">
      <c r="A13" s="77" t="s">
        <v>59</v>
      </c>
      <c r="B13" s="72" t="n">
        <v>85.3</v>
      </c>
      <c r="C13" s="74" t="s">
        <v>29</v>
      </c>
      <c r="D13" s="74" t="n">
        <v>107.6</v>
      </c>
      <c r="E13" s="74" t="n">
        <v>85.9</v>
      </c>
      <c r="F13" s="74" t="n">
        <v>78.8</v>
      </c>
      <c r="G13" s="74" t="n">
        <v>83</v>
      </c>
      <c r="H13" s="74" t="n">
        <v>89.7</v>
      </c>
      <c r="I13" s="74" t="n">
        <v>81.3</v>
      </c>
      <c r="J13" s="74" t="n">
        <v>82.6</v>
      </c>
      <c r="K13" s="74" t="n">
        <v>83.7</v>
      </c>
      <c r="L13" s="74" t="n">
        <v>93.6</v>
      </c>
      <c r="M13" s="74" t="n">
        <v>88.3</v>
      </c>
      <c r="N13" s="74" t="n">
        <v>71.6</v>
      </c>
      <c r="O13" s="74" t="n">
        <v>85.4</v>
      </c>
      <c r="P13" s="74" t="n">
        <v>83.5</v>
      </c>
    </row>
    <row r="14" customFormat="false" ht="13.5" hidden="false" customHeight="false" outlineLevel="0" collapsed="false">
      <c r="A14" s="77" t="s">
        <v>60</v>
      </c>
      <c r="B14" s="72" t="n">
        <v>89.9</v>
      </c>
      <c r="C14" s="74" t="s">
        <v>29</v>
      </c>
      <c r="D14" s="74" t="n">
        <v>108.2</v>
      </c>
      <c r="E14" s="74" t="n">
        <v>94.7</v>
      </c>
      <c r="F14" s="74" t="n">
        <v>77.6</v>
      </c>
      <c r="G14" s="74" t="n">
        <v>100.9</v>
      </c>
      <c r="H14" s="74" t="n">
        <v>94.7</v>
      </c>
      <c r="I14" s="74" t="n">
        <v>83.3</v>
      </c>
      <c r="J14" s="74" t="n">
        <v>86.7</v>
      </c>
      <c r="K14" s="74" t="n">
        <v>77.8</v>
      </c>
      <c r="L14" s="74" t="n">
        <v>92.2</v>
      </c>
      <c r="M14" s="74" t="n">
        <v>93.3</v>
      </c>
      <c r="N14" s="74" t="n">
        <v>78.7</v>
      </c>
      <c r="O14" s="74" t="n">
        <v>73.2</v>
      </c>
      <c r="P14" s="74" t="n">
        <v>82.9</v>
      </c>
    </row>
    <row r="15" customFormat="false" ht="13.5" hidden="false" customHeight="false" outlineLevel="0" collapsed="false">
      <c r="A15" s="77" t="s">
        <v>61</v>
      </c>
      <c r="B15" s="72" t="n">
        <v>166.8</v>
      </c>
      <c r="C15" s="74" t="s">
        <v>29</v>
      </c>
      <c r="D15" s="74" t="n">
        <v>162.1</v>
      </c>
      <c r="E15" s="74" t="n">
        <v>173.7</v>
      </c>
      <c r="F15" s="74" t="n">
        <v>215.7</v>
      </c>
      <c r="G15" s="74" t="n">
        <v>140.3</v>
      </c>
      <c r="H15" s="74" t="n">
        <v>165.2</v>
      </c>
      <c r="I15" s="74" t="n">
        <v>142</v>
      </c>
      <c r="J15" s="74" t="n">
        <v>213</v>
      </c>
      <c r="K15" s="74" t="n">
        <v>137.4</v>
      </c>
      <c r="L15" s="74" t="n">
        <v>124.6</v>
      </c>
      <c r="M15" s="74" t="n">
        <v>165.6</v>
      </c>
      <c r="N15" s="74" t="n">
        <v>183.7</v>
      </c>
      <c r="O15" s="74" t="n">
        <v>205.8</v>
      </c>
      <c r="P15" s="74" t="n">
        <v>165.8</v>
      </c>
    </row>
    <row r="16" customFormat="false" ht="13.5" hidden="false" customHeight="false" outlineLevel="0" collapsed="false">
      <c r="A16" s="71" t="s">
        <v>62</v>
      </c>
      <c r="B16" s="72" t="n">
        <v>86.3</v>
      </c>
      <c r="C16" s="74" t="n">
        <v>85.5</v>
      </c>
      <c r="D16" s="74" t="n">
        <v>111.1</v>
      </c>
      <c r="E16" s="74" t="n">
        <v>86.6</v>
      </c>
      <c r="F16" s="74" t="n">
        <v>77.1</v>
      </c>
      <c r="G16" s="74" t="n">
        <v>81.4</v>
      </c>
      <c r="H16" s="74" t="n">
        <v>87.4</v>
      </c>
      <c r="I16" s="74" t="n">
        <v>81.7</v>
      </c>
      <c r="J16" s="74" t="n">
        <v>95</v>
      </c>
      <c r="K16" s="74" t="n">
        <v>70.9</v>
      </c>
      <c r="L16" s="74" t="n">
        <v>86.4</v>
      </c>
      <c r="M16" s="74" t="n">
        <v>96.2</v>
      </c>
      <c r="N16" s="74" t="n">
        <v>72.2</v>
      </c>
      <c r="O16" s="74" t="n">
        <v>89.2</v>
      </c>
      <c r="P16" s="74" t="n">
        <v>81.1</v>
      </c>
    </row>
    <row r="17" customFormat="false" ht="13.5" hidden="false" customHeight="false" outlineLevel="0" collapsed="false">
      <c r="A17" s="77" t="s">
        <v>63</v>
      </c>
      <c r="B17" s="72" t="n">
        <v>83.9</v>
      </c>
      <c r="C17" s="74" t="n">
        <v>85.5</v>
      </c>
      <c r="D17" s="74" t="n">
        <v>108.1</v>
      </c>
      <c r="E17" s="74" t="n">
        <v>84.8</v>
      </c>
      <c r="F17" s="74" t="n">
        <v>75.3</v>
      </c>
      <c r="G17" s="74" t="n">
        <v>80.8</v>
      </c>
      <c r="H17" s="74" t="n">
        <v>86.1</v>
      </c>
      <c r="I17" s="74" t="n">
        <v>80.7</v>
      </c>
      <c r="J17" s="74" t="n">
        <v>88.4</v>
      </c>
      <c r="K17" s="74" t="n">
        <v>67.2</v>
      </c>
      <c r="L17" s="74" t="n">
        <v>85.6</v>
      </c>
      <c r="M17" s="74" t="n">
        <v>89.3</v>
      </c>
      <c r="N17" s="74" t="n">
        <v>69.5</v>
      </c>
      <c r="O17" s="74" t="n">
        <v>85.7</v>
      </c>
      <c r="P17" s="74" t="n">
        <v>79.3</v>
      </c>
    </row>
    <row r="18" customFormat="false" ht="13.5" hidden="false" customHeight="false" outlineLevel="0" collapsed="false">
      <c r="A18" s="77" t="s">
        <v>64</v>
      </c>
      <c r="B18" s="72" t="n">
        <v>86.7</v>
      </c>
      <c r="C18" s="74" t="n">
        <v>99.9</v>
      </c>
      <c r="D18" s="74" t="n">
        <v>112.6</v>
      </c>
      <c r="E18" s="74" t="n">
        <v>87.2</v>
      </c>
      <c r="F18" s="74" t="n">
        <v>77.3</v>
      </c>
      <c r="G18" s="74" t="n">
        <v>82.7</v>
      </c>
      <c r="H18" s="74" t="n">
        <v>90.5</v>
      </c>
      <c r="I18" s="74" t="n">
        <v>80.6</v>
      </c>
      <c r="J18" s="74" t="n">
        <v>100.3</v>
      </c>
      <c r="K18" s="74" t="n">
        <v>66.6</v>
      </c>
      <c r="L18" s="74" t="n">
        <v>87.6</v>
      </c>
      <c r="M18" s="74" t="n">
        <v>89.9</v>
      </c>
      <c r="N18" s="74" t="n">
        <v>76.7</v>
      </c>
      <c r="O18" s="74" t="n">
        <v>82.1</v>
      </c>
      <c r="P18" s="74" t="n">
        <v>80.8</v>
      </c>
    </row>
    <row r="19" customFormat="false" ht="13.5" hidden="false" customHeight="false" outlineLevel="0" collapsed="false">
      <c r="A19" s="77" t="s">
        <v>65</v>
      </c>
      <c r="B19" s="72" t="n">
        <v>86.8</v>
      </c>
      <c r="C19" s="74" t="n">
        <v>93.3</v>
      </c>
      <c r="D19" s="74" t="n">
        <v>104.4</v>
      </c>
      <c r="E19" s="74" t="n">
        <v>88.2</v>
      </c>
      <c r="F19" s="74" t="n">
        <v>76.2</v>
      </c>
      <c r="G19" s="74" t="n">
        <v>86.5</v>
      </c>
      <c r="H19" s="74" t="n">
        <v>94.6</v>
      </c>
      <c r="I19" s="74" t="n">
        <v>83.4</v>
      </c>
      <c r="J19" s="74" t="n">
        <v>93.3</v>
      </c>
      <c r="K19" s="74" t="n">
        <v>71</v>
      </c>
      <c r="L19" s="74" t="n">
        <v>91.7</v>
      </c>
      <c r="M19" s="74" t="n">
        <v>85.7</v>
      </c>
      <c r="N19" s="74" t="n">
        <v>69.7</v>
      </c>
      <c r="O19" s="74" t="n">
        <v>73.3</v>
      </c>
      <c r="P19" s="74" t="n">
        <v>86.9</v>
      </c>
    </row>
    <row r="20" customFormat="false" ht="13.5" hidden="false" customHeight="false" outlineLevel="0" collapsed="false">
      <c r="A20" s="77" t="s">
        <v>66</v>
      </c>
      <c r="B20" s="72" t="n">
        <v>85.2</v>
      </c>
      <c r="C20" s="74" t="n">
        <v>85.7</v>
      </c>
      <c r="D20" s="74" t="n">
        <v>103.1</v>
      </c>
      <c r="E20" s="74" t="n">
        <v>84.9</v>
      </c>
      <c r="F20" s="74" t="n">
        <v>76.2</v>
      </c>
      <c r="G20" s="74" t="n">
        <v>109.7</v>
      </c>
      <c r="H20" s="74" t="n">
        <v>90</v>
      </c>
      <c r="I20" s="74" t="n">
        <v>83.9</v>
      </c>
      <c r="J20" s="74" t="n">
        <v>85.9</v>
      </c>
      <c r="K20" s="74" t="n">
        <v>67.6</v>
      </c>
      <c r="L20" s="74" t="n">
        <v>101.2</v>
      </c>
      <c r="M20" s="74" t="n">
        <v>89.7</v>
      </c>
      <c r="N20" s="74" t="n">
        <v>67.7</v>
      </c>
      <c r="O20" s="74" t="n">
        <v>80.1</v>
      </c>
      <c r="P20" s="74" t="n">
        <v>79.6</v>
      </c>
    </row>
    <row r="21" customFormat="false" ht="13.5" hidden="false" customHeight="false" outlineLevel="0" collapsed="false">
      <c r="A21" s="77" t="s">
        <v>67</v>
      </c>
      <c r="B21" s="72" t="n">
        <v>130.5</v>
      </c>
      <c r="C21" s="74" t="n">
        <v>90.2</v>
      </c>
      <c r="D21" s="74" t="n">
        <v>126.2</v>
      </c>
      <c r="E21" s="74" t="n">
        <v>136.5</v>
      </c>
      <c r="F21" s="74" t="n">
        <v>202.1</v>
      </c>
      <c r="G21" s="74" t="n">
        <v>122.4</v>
      </c>
      <c r="H21" s="74" t="n">
        <v>115.3</v>
      </c>
      <c r="I21" s="74" t="n">
        <v>99.6</v>
      </c>
      <c r="J21" s="74" t="n">
        <v>251.6</v>
      </c>
      <c r="K21" s="74" t="n">
        <v>95.1</v>
      </c>
      <c r="L21" s="74" t="n">
        <v>98</v>
      </c>
      <c r="M21" s="74" t="n">
        <v>128</v>
      </c>
      <c r="N21" s="74" t="n">
        <v>146.1</v>
      </c>
      <c r="O21" s="74" t="n">
        <v>119.6</v>
      </c>
      <c r="P21" s="74" t="n">
        <v>114.6</v>
      </c>
    </row>
    <row r="22" customFormat="false" ht="13.5" hidden="false" customHeight="false" outlineLevel="0" collapsed="false">
      <c r="A22" s="77" t="s">
        <v>68</v>
      </c>
      <c r="B22" s="72" t="n">
        <v>118.7</v>
      </c>
      <c r="C22" s="74" t="n">
        <v>261.8</v>
      </c>
      <c r="D22" s="74" t="n">
        <v>111.5</v>
      </c>
      <c r="E22" s="74" t="n">
        <v>130.4</v>
      </c>
      <c r="F22" s="74" t="n">
        <v>89.4</v>
      </c>
      <c r="G22" s="74" t="n">
        <v>107.7</v>
      </c>
      <c r="H22" s="74" t="n">
        <v>112.3</v>
      </c>
      <c r="I22" s="74" t="n">
        <v>128.2</v>
      </c>
      <c r="J22" s="74" t="n">
        <v>109.2</v>
      </c>
      <c r="K22" s="74" t="n">
        <v>108.7</v>
      </c>
      <c r="L22" s="74" t="n">
        <v>97</v>
      </c>
      <c r="M22" s="74" t="n">
        <v>129.7</v>
      </c>
      <c r="N22" s="74" t="n">
        <v>93.9</v>
      </c>
      <c r="O22" s="74" t="n">
        <v>95.2</v>
      </c>
      <c r="P22" s="74" t="n">
        <v>111.8</v>
      </c>
    </row>
    <row r="23" customFormat="false" ht="13.5" hidden="false" customHeight="false" outlineLevel="0" collapsed="false">
      <c r="A23" s="77" t="s">
        <v>69</v>
      </c>
      <c r="B23" s="72" t="n">
        <v>89.7</v>
      </c>
      <c r="C23" s="74" t="n">
        <v>85</v>
      </c>
      <c r="D23" s="74" t="n">
        <v>105.8</v>
      </c>
      <c r="E23" s="74" t="n">
        <v>88.3</v>
      </c>
      <c r="F23" s="74" t="n">
        <v>78.1</v>
      </c>
      <c r="G23" s="74" t="n">
        <v>91.3</v>
      </c>
      <c r="H23" s="74" t="n">
        <v>89.4</v>
      </c>
      <c r="I23" s="74" t="n">
        <v>91.4</v>
      </c>
      <c r="J23" s="74" t="n">
        <v>88.5</v>
      </c>
      <c r="K23" s="74" t="n">
        <v>72.4</v>
      </c>
      <c r="L23" s="74" t="n">
        <v>95.5</v>
      </c>
      <c r="M23" s="74" t="n">
        <v>118.3</v>
      </c>
      <c r="N23" s="74" t="n">
        <v>66.7</v>
      </c>
      <c r="O23" s="74" t="n">
        <v>74.2</v>
      </c>
      <c r="P23" s="74" t="n">
        <v>83.5</v>
      </c>
    </row>
    <row r="24" customFormat="false" ht="13.5" hidden="false" customHeight="false" outlineLevel="0" collapsed="false">
      <c r="A24" s="80" t="s">
        <v>70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47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71</v>
      </c>
      <c r="B26" s="72" t="n">
        <v>1.5</v>
      </c>
      <c r="C26" s="74" t="s">
        <v>29</v>
      </c>
      <c r="D26" s="74" t="n">
        <v>2.1</v>
      </c>
      <c r="E26" s="74" t="n">
        <v>0.5</v>
      </c>
      <c r="F26" s="74" t="n">
        <v>1.3</v>
      </c>
      <c r="G26" s="74" t="n">
        <v>13</v>
      </c>
      <c r="H26" s="74" t="n">
        <v>-0.1</v>
      </c>
      <c r="I26" s="74" t="n">
        <v>9.7</v>
      </c>
      <c r="J26" s="74" t="n">
        <v>-9</v>
      </c>
      <c r="K26" s="74" t="n">
        <v>-16.1</v>
      </c>
      <c r="L26" s="74" t="n">
        <v>-6.6</v>
      </c>
      <c r="M26" s="74" t="n">
        <v>13.8</v>
      </c>
      <c r="N26" s="74" t="n">
        <v>-9</v>
      </c>
      <c r="O26" s="74" t="n">
        <v>-4.1</v>
      </c>
      <c r="P26" s="74" t="n">
        <v>1.8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70</v>
      </c>
      <c r="B28" s="1" t="s">
        <v>70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4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0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1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2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3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4</v>
      </c>
    </row>
    <row r="37" customFormat="false" ht="13.5" hidden="false" customHeight="false" outlineLevel="0" collapsed="false">
      <c r="A37" s="67"/>
      <c r="B37" s="68" t="s">
        <v>47</v>
      </c>
      <c r="C37" s="69" t="s">
        <v>47</v>
      </c>
      <c r="D37" s="69" t="s">
        <v>47</v>
      </c>
      <c r="E37" s="69" t="s">
        <v>47</v>
      </c>
      <c r="F37" s="70" t="s">
        <v>47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5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6</v>
      </c>
      <c r="B39" s="72" t="n">
        <v>101.3</v>
      </c>
      <c r="C39" s="74" t="s">
        <v>29</v>
      </c>
      <c r="D39" s="73" t="n">
        <v>98.7</v>
      </c>
      <c r="E39" s="73" t="n">
        <v>101.7</v>
      </c>
      <c r="F39" s="73" t="n">
        <v>99.4</v>
      </c>
      <c r="G39" s="73" t="n">
        <v>93.5</v>
      </c>
      <c r="H39" s="73" t="n">
        <v>103</v>
      </c>
      <c r="I39" s="73" t="n">
        <v>98</v>
      </c>
      <c r="J39" s="73" t="n">
        <v>107.3</v>
      </c>
      <c r="K39" s="73" t="n">
        <v>98.1</v>
      </c>
      <c r="L39" s="73" t="n">
        <v>117.4</v>
      </c>
      <c r="M39" s="73" t="n">
        <v>102.7</v>
      </c>
      <c r="N39" s="73" t="n">
        <v>96</v>
      </c>
      <c r="O39" s="73" t="n">
        <v>108.9</v>
      </c>
      <c r="P39" s="73" t="n">
        <v>99.5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7</v>
      </c>
      <c r="B41" s="72" t="n">
        <v>87.8</v>
      </c>
      <c r="C41" s="74" t="s">
        <v>29</v>
      </c>
      <c r="D41" s="74" t="n">
        <v>88</v>
      </c>
      <c r="E41" s="74" t="n">
        <v>82</v>
      </c>
      <c r="F41" s="74" t="n">
        <v>74.2</v>
      </c>
      <c r="G41" s="74" t="n">
        <v>79.7</v>
      </c>
      <c r="H41" s="74" t="n">
        <v>92.8</v>
      </c>
      <c r="I41" s="74" t="n">
        <v>88.1</v>
      </c>
      <c r="J41" s="74" t="n">
        <v>98.9</v>
      </c>
      <c r="K41" s="74" t="n">
        <v>85.3</v>
      </c>
      <c r="L41" s="74" t="n">
        <v>122.3</v>
      </c>
      <c r="M41" s="74" t="n">
        <v>107.1</v>
      </c>
      <c r="N41" s="74" t="n">
        <v>75.2</v>
      </c>
      <c r="O41" s="74" t="n">
        <v>84.5</v>
      </c>
      <c r="P41" s="74" t="n">
        <v>82.4</v>
      </c>
    </row>
    <row r="42" customFormat="false" ht="13.5" hidden="false" customHeight="false" outlineLevel="0" collapsed="false">
      <c r="A42" s="77" t="s">
        <v>58</v>
      </c>
      <c r="B42" s="72" t="n">
        <v>84.5</v>
      </c>
      <c r="C42" s="74" t="s">
        <v>29</v>
      </c>
      <c r="D42" s="74" t="n">
        <v>85.5</v>
      </c>
      <c r="E42" s="74" t="n">
        <v>84.2</v>
      </c>
      <c r="F42" s="74" t="n">
        <v>79.2</v>
      </c>
      <c r="G42" s="74" t="n">
        <v>79.6</v>
      </c>
      <c r="H42" s="74" t="n">
        <v>87.7</v>
      </c>
      <c r="I42" s="74" t="n">
        <v>84.4</v>
      </c>
      <c r="J42" s="74" t="n">
        <v>87.2</v>
      </c>
      <c r="K42" s="74" t="n">
        <v>79.1</v>
      </c>
      <c r="L42" s="74" t="n">
        <v>142.9</v>
      </c>
      <c r="M42" s="74" t="n">
        <v>88.3</v>
      </c>
      <c r="N42" s="74" t="n">
        <v>70.7</v>
      </c>
      <c r="O42" s="74" t="n">
        <v>85.9</v>
      </c>
      <c r="P42" s="74" t="n">
        <v>82.4</v>
      </c>
    </row>
    <row r="43" customFormat="false" ht="13.5" hidden="false" customHeight="false" outlineLevel="0" collapsed="false">
      <c r="A43" s="77" t="s">
        <v>59</v>
      </c>
      <c r="B43" s="72" t="n">
        <v>84.1</v>
      </c>
      <c r="C43" s="74" t="s">
        <v>29</v>
      </c>
      <c r="D43" s="74" t="n">
        <v>95.8</v>
      </c>
      <c r="E43" s="74" t="n">
        <v>83.1</v>
      </c>
      <c r="F43" s="74" t="n">
        <v>77.1</v>
      </c>
      <c r="G43" s="74" t="n">
        <v>82.9</v>
      </c>
      <c r="H43" s="74" t="n">
        <v>87.9</v>
      </c>
      <c r="I43" s="74" t="n">
        <v>85.6</v>
      </c>
      <c r="J43" s="74" t="n">
        <v>81.8</v>
      </c>
      <c r="K43" s="74" t="n">
        <v>87.4</v>
      </c>
      <c r="L43" s="74" t="n">
        <v>110.4</v>
      </c>
      <c r="M43" s="74" t="n">
        <v>87.4</v>
      </c>
      <c r="N43" s="74" t="n">
        <v>72.6</v>
      </c>
      <c r="O43" s="74" t="n">
        <v>97</v>
      </c>
      <c r="P43" s="74" t="n">
        <v>81.5</v>
      </c>
    </row>
    <row r="44" customFormat="false" ht="13.5" hidden="false" customHeight="false" outlineLevel="0" collapsed="false">
      <c r="A44" s="77" t="s">
        <v>60</v>
      </c>
      <c r="B44" s="72" t="n">
        <v>91.1</v>
      </c>
      <c r="C44" s="74" t="s">
        <v>29</v>
      </c>
      <c r="D44" s="74" t="n">
        <v>93.9</v>
      </c>
      <c r="E44" s="74" t="n">
        <v>94.3</v>
      </c>
      <c r="F44" s="74" t="n">
        <v>74.8</v>
      </c>
      <c r="G44" s="74" t="n">
        <v>103.6</v>
      </c>
      <c r="H44" s="74" t="n">
        <v>93.3</v>
      </c>
      <c r="I44" s="74" t="n">
        <v>91.3</v>
      </c>
      <c r="J44" s="74" t="n">
        <v>90.2</v>
      </c>
      <c r="K44" s="74" t="n">
        <v>74.2</v>
      </c>
      <c r="L44" s="74" t="n">
        <v>108.2</v>
      </c>
      <c r="M44" s="74" t="n">
        <v>90.3</v>
      </c>
      <c r="N44" s="74" t="n">
        <v>83.1</v>
      </c>
      <c r="O44" s="74" t="n">
        <v>79.4</v>
      </c>
      <c r="P44" s="74" t="n">
        <v>85</v>
      </c>
    </row>
    <row r="45" customFormat="false" ht="13.5" hidden="false" customHeight="false" outlineLevel="0" collapsed="false">
      <c r="A45" s="77" t="s">
        <v>61</v>
      </c>
      <c r="B45" s="72" t="n">
        <v>181.1</v>
      </c>
      <c r="C45" s="74" t="s">
        <v>29</v>
      </c>
      <c r="D45" s="74" t="n">
        <v>151</v>
      </c>
      <c r="E45" s="74" t="n">
        <v>189</v>
      </c>
      <c r="F45" s="74" t="n">
        <v>211.2</v>
      </c>
      <c r="G45" s="74" t="n">
        <v>148.5</v>
      </c>
      <c r="H45" s="74" t="n">
        <v>184.1</v>
      </c>
      <c r="I45" s="74" t="n">
        <v>163.8</v>
      </c>
      <c r="J45" s="74" t="n">
        <v>222.6</v>
      </c>
      <c r="K45" s="74" t="n">
        <v>140.1</v>
      </c>
      <c r="L45" s="74" t="n">
        <v>123.1</v>
      </c>
      <c r="M45" s="74" t="n">
        <v>160.3</v>
      </c>
      <c r="N45" s="74" t="n">
        <v>194.6</v>
      </c>
      <c r="O45" s="74" t="n">
        <v>220.8</v>
      </c>
      <c r="P45" s="74" t="n">
        <v>183</v>
      </c>
    </row>
    <row r="46" customFormat="false" ht="13.5" hidden="false" customHeight="false" outlineLevel="0" collapsed="false">
      <c r="A46" s="71" t="s">
        <v>62</v>
      </c>
      <c r="B46" s="72" t="n">
        <v>85.1</v>
      </c>
      <c r="C46" s="74" t="n">
        <v>85.5</v>
      </c>
      <c r="D46" s="74" t="s">
        <v>29</v>
      </c>
      <c r="E46" s="74" t="n">
        <v>85.2</v>
      </c>
      <c r="F46" s="74" t="n">
        <v>74.9</v>
      </c>
      <c r="G46" s="74" t="n">
        <v>79.8</v>
      </c>
      <c r="H46" s="74" t="n">
        <v>88.2</v>
      </c>
      <c r="I46" s="74" t="n">
        <v>84.9</v>
      </c>
      <c r="J46" s="74" t="n">
        <v>80.4</v>
      </c>
      <c r="K46" s="74" t="n">
        <v>84.5</v>
      </c>
      <c r="L46" s="74" t="n">
        <v>107.4</v>
      </c>
      <c r="M46" s="74" t="n">
        <v>96.4</v>
      </c>
      <c r="N46" s="74" t="n">
        <v>70.9</v>
      </c>
      <c r="O46" s="74" t="s">
        <v>29</v>
      </c>
      <c r="P46" s="74" t="n">
        <v>80.5</v>
      </c>
    </row>
    <row r="47" customFormat="false" ht="13.5" hidden="false" customHeight="false" outlineLevel="0" collapsed="false">
      <c r="A47" s="77" t="s">
        <v>63</v>
      </c>
      <c r="B47" s="72" t="n">
        <v>83.3</v>
      </c>
      <c r="C47" s="74" t="n">
        <v>85.5</v>
      </c>
      <c r="D47" s="74" t="s">
        <v>29</v>
      </c>
      <c r="E47" s="74" t="n">
        <v>82.3</v>
      </c>
      <c r="F47" s="74" t="n">
        <v>72.7</v>
      </c>
      <c r="G47" s="74" t="n">
        <v>80.2</v>
      </c>
      <c r="H47" s="74" t="n">
        <v>84.9</v>
      </c>
      <c r="I47" s="74" t="n">
        <v>86.7</v>
      </c>
      <c r="J47" s="74" t="n">
        <v>84.3</v>
      </c>
      <c r="K47" s="74" t="n">
        <v>80.2</v>
      </c>
      <c r="L47" s="74" t="n">
        <v>109.7</v>
      </c>
      <c r="M47" s="74" t="n">
        <v>89.1</v>
      </c>
      <c r="N47" s="74" t="n">
        <v>72</v>
      </c>
      <c r="O47" s="74" t="s">
        <v>29</v>
      </c>
      <c r="P47" s="74" t="n">
        <v>78.7</v>
      </c>
    </row>
    <row r="48" customFormat="false" ht="13.5" hidden="false" customHeight="false" outlineLevel="0" collapsed="false">
      <c r="A48" s="77" t="s">
        <v>64</v>
      </c>
      <c r="B48" s="72" t="n">
        <v>85.9</v>
      </c>
      <c r="C48" s="74" t="n">
        <v>99.9</v>
      </c>
      <c r="D48" s="74" t="s">
        <v>29</v>
      </c>
      <c r="E48" s="74" t="n">
        <v>83.1</v>
      </c>
      <c r="F48" s="74" t="n">
        <v>74.9</v>
      </c>
      <c r="G48" s="74" t="n">
        <v>79.1</v>
      </c>
      <c r="H48" s="74" t="n">
        <v>87.9</v>
      </c>
      <c r="I48" s="74" t="n">
        <v>87.2</v>
      </c>
      <c r="J48" s="74" t="n">
        <v>97.2</v>
      </c>
      <c r="K48" s="74" t="n">
        <v>83.2</v>
      </c>
      <c r="L48" s="74" t="n">
        <v>109</v>
      </c>
      <c r="M48" s="74" t="n">
        <v>89.7</v>
      </c>
      <c r="N48" s="74" t="n">
        <v>80.6</v>
      </c>
      <c r="O48" s="74" t="s">
        <v>29</v>
      </c>
      <c r="P48" s="74" t="n">
        <v>81.2</v>
      </c>
    </row>
    <row r="49" customFormat="false" ht="13.5" hidden="false" customHeight="false" outlineLevel="0" collapsed="false">
      <c r="A49" s="77" t="s">
        <v>65</v>
      </c>
      <c r="B49" s="72" t="n">
        <v>86.4</v>
      </c>
      <c r="C49" s="74" t="n">
        <v>93.3</v>
      </c>
      <c r="D49" s="74" t="s">
        <v>29</v>
      </c>
      <c r="E49" s="74" t="n">
        <v>86</v>
      </c>
      <c r="F49" s="74" t="n">
        <v>73.4</v>
      </c>
      <c r="G49" s="74" t="n">
        <v>85.8</v>
      </c>
      <c r="H49" s="74" t="n">
        <v>94.2</v>
      </c>
      <c r="I49" s="74" t="n">
        <v>91.7</v>
      </c>
      <c r="J49" s="74" t="n">
        <v>85.4</v>
      </c>
      <c r="K49" s="74" t="n">
        <v>90.2</v>
      </c>
      <c r="L49" s="74" t="n">
        <v>117.5</v>
      </c>
      <c r="M49" s="74" t="n">
        <v>83.8</v>
      </c>
      <c r="N49" s="74" t="n">
        <v>74.4</v>
      </c>
      <c r="O49" s="74" t="s">
        <v>29</v>
      </c>
      <c r="P49" s="74" t="n">
        <v>83.9</v>
      </c>
    </row>
    <row r="50" customFormat="false" ht="13.5" hidden="false" customHeight="false" outlineLevel="0" collapsed="false">
      <c r="A50" s="77" t="s">
        <v>66</v>
      </c>
      <c r="B50" s="72" t="n">
        <v>84.8</v>
      </c>
      <c r="C50" s="74" t="n">
        <v>85.7</v>
      </c>
      <c r="D50" s="74" t="s">
        <v>29</v>
      </c>
      <c r="E50" s="74" t="n">
        <v>81.9</v>
      </c>
      <c r="F50" s="74" t="n">
        <v>73.1</v>
      </c>
      <c r="G50" s="74" t="n">
        <v>113.2</v>
      </c>
      <c r="H50" s="74" t="n">
        <v>90.8</v>
      </c>
      <c r="I50" s="74" t="n">
        <v>92.6</v>
      </c>
      <c r="J50" s="74" t="n">
        <v>83.5</v>
      </c>
      <c r="K50" s="74" t="n">
        <v>81.4</v>
      </c>
      <c r="L50" s="74" t="n">
        <v>112.9</v>
      </c>
      <c r="M50" s="74" t="n">
        <v>86.3</v>
      </c>
      <c r="N50" s="74" t="n">
        <v>72</v>
      </c>
      <c r="O50" s="74" t="s">
        <v>29</v>
      </c>
      <c r="P50" s="74" t="n">
        <v>78.7</v>
      </c>
    </row>
    <row r="51" customFormat="false" ht="13.5" hidden="false" customHeight="false" outlineLevel="0" collapsed="false">
      <c r="A51" s="77" t="s">
        <v>67</v>
      </c>
      <c r="B51" s="72" t="n">
        <v>146.7</v>
      </c>
      <c r="C51" s="74" t="n">
        <v>90.2</v>
      </c>
      <c r="D51" s="74" t="s">
        <v>29</v>
      </c>
      <c r="E51" s="74" t="n">
        <v>149.1</v>
      </c>
      <c r="F51" s="74" t="n">
        <v>193.7</v>
      </c>
      <c r="G51" s="74" t="n">
        <v>117.9</v>
      </c>
      <c r="H51" s="74" t="n">
        <v>121.5</v>
      </c>
      <c r="I51" s="74" t="n">
        <v>111.5</v>
      </c>
      <c r="J51" s="74" t="n">
        <v>269.2</v>
      </c>
      <c r="K51" s="74" t="n">
        <v>158.3</v>
      </c>
      <c r="L51" s="74" t="n">
        <v>116.1</v>
      </c>
      <c r="M51" s="74" t="n">
        <v>127.5</v>
      </c>
      <c r="N51" s="74" t="n">
        <v>170.1</v>
      </c>
      <c r="O51" s="74" t="s">
        <v>29</v>
      </c>
      <c r="P51" s="74" t="n">
        <v>139.4</v>
      </c>
    </row>
    <row r="52" customFormat="false" ht="13.5" hidden="false" customHeight="false" outlineLevel="0" collapsed="false">
      <c r="A52" s="77" t="s">
        <v>68</v>
      </c>
      <c r="B52" s="72" t="n">
        <v>124</v>
      </c>
      <c r="C52" s="74" t="n">
        <v>261.8</v>
      </c>
      <c r="D52" s="74" t="s">
        <v>29</v>
      </c>
      <c r="E52" s="74" t="n">
        <v>132</v>
      </c>
      <c r="F52" s="74" t="n">
        <v>89.6</v>
      </c>
      <c r="G52" s="74" t="n">
        <v>105.8</v>
      </c>
      <c r="H52" s="74" t="n">
        <v>117</v>
      </c>
      <c r="I52" s="74" t="n">
        <v>151.1</v>
      </c>
      <c r="J52" s="74" t="n">
        <v>116.7</v>
      </c>
      <c r="K52" s="74" t="n">
        <v>91.4</v>
      </c>
      <c r="L52" s="74" t="n">
        <v>113.2</v>
      </c>
      <c r="M52" s="74" t="n">
        <v>135.5</v>
      </c>
      <c r="N52" s="74" t="n">
        <v>99.1</v>
      </c>
      <c r="O52" s="74" t="s">
        <v>29</v>
      </c>
      <c r="P52" s="74" t="n">
        <v>107</v>
      </c>
    </row>
    <row r="53" customFormat="false" ht="13.5" hidden="false" customHeight="false" outlineLevel="0" collapsed="false">
      <c r="A53" s="77" t="s">
        <v>69</v>
      </c>
      <c r="B53" s="72" t="n">
        <v>89.8</v>
      </c>
      <c r="C53" s="74" t="n">
        <v>85</v>
      </c>
      <c r="D53" s="74" t="s">
        <v>29</v>
      </c>
      <c r="E53" s="74" t="n">
        <v>85.6</v>
      </c>
      <c r="F53" s="74" t="n">
        <v>74.7</v>
      </c>
      <c r="G53" s="74" t="n">
        <v>89.4</v>
      </c>
      <c r="H53" s="74" t="n">
        <v>87.6</v>
      </c>
      <c r="I53" s="74" t="n">
        <v>87.4</v>
      </c>
      <c r="J53" s="74" t="n">
        <v>85.7</v>
      </c>
      <c r="K53" s="74" t="n">
        <v>81.1</v>
      </c>
      <c r="L53" s="74" t="n">
        <v>123.1</v>
      </c>
      <c r="M53" s="74" t="n">
        <v>124.3</v>
      </c>
      <c r="N53" s="74" t="n">
        <v>72</v>
      </c>
      <c r="O53" s="74" t="s">
        <v>29</v>
      </c>
      <c r="P53" s="74" t="n">
        <v>87.8</v>
      </c>
    </row>
    <row r="54" customFormat="false" ht="13.5" hidden="false" customHeight="false" outlineLevel="0" collapsed="false">
      <c r="A54" s="80" t="s">
        <v>70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47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71</v>
      </c>
      <c r="B56" s="72" t="n">
        <v>2.3</v>
      </c>
      <c r="C56" s="74" t="s">
        <v>29</v>
      </c>
      <c r="D56" s="74" t="s">
        <v>29</v>
      </c>
      <c r="E56" s="74" t="n">
        <v>4.4</v>
      </c>
      <c r="F56" s="74" t="n">
        <v>0.7</v>
      </c>
      <c r="G56" s="74" t="n">
        <v>12.2</v>
      </c>
      <c r="H56" s="74" t="n">
        <v>-5.6</v>
      </c>
      <c r="I56" s="74" t="n">
        <v>-0.8</v>
      </c>
      <c r="J56" s="74" t="n">
        <v>-13.3</v>
      </c>
      <c r="K56" s="74" t="n">
        <v>-4.9</v>
      </c>
      <c r="L56" s="74" t="n">
        <v>0.7</v>
      </c>
      <c r="M56" s="74" t="n">
        <v>16.1</v>
      </c>
      <c r="N56" s="74" t="n">
        <v>-4.3</v>
      </c>
      <c r="O56" s="74" t="s">
        <v>29</v>
      </c>
      <c r="P56" s="74" t="n">
        <v>6.6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1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2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3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4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5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6</v>
      </c>
      <c r="B9" s="72" t="n">
        <v>99.5</v>
      </c>
      <c r="C9" s="74" t="s">
        <v>29</v>
      </c>
      <c r="D9" s="73" t="n">
        <v>106.5</v>
      </c>
      <c r="E9" s="73" t="n">
        <v>100.1</v>
      </c>
      <c r="F9" s="73" t="n">
        <v>101.5</v>
      </c>
      <c r="G9" s="73" t="n">
        <v>99</v>
      </c>
      <c r="H9" s="73" t="n">
        <v>102.4</v>
      </c>
      <c r="I9" s="73" t="n">
        <v>94.4</v>
      </c>
      <c r="J9" s="73" t="n">
        <v>103.4</v>
      </c>
      <c r="K9" s="73" t="n">
        <v>103.7</v>
      </c>
      <c r="L9" s="73" t="n">
        <v>98.4</v>
      </c>
      <c r="M9" s="73" t="n">
        <v>104.7</v>
      </c>
      <c r="N9" s="73" t="n">
        <v>94.8</v>
      </c>
      <c r="O9" s="73" t="n">
        <v>93.6</v>
      </c>
      <c r="P9" s="73" t="n">
        <v>96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7</v>
      </c>
      <c r="B11" s="72" t="n">
        <v>99.4</v>
      </c>
      <c r="C11" s="74" t="s">
        <v>29</v>
      </c>
      <c r="D11" s="74" t="n">
        <v>106.2</v>
      </c>
      <c r="E11" s="74" t="n">
        <v>100</v>
      </c>
      <c r="F11" s="74" t="n">
        <v>103.1</v>
      </c>
      <c r="G11" s="74" t="n">
        <v>97.6</v>
      </c>
      <c r="H11" s="74" t="n">
        <v>96.5</v>
      </c>
      <c r="I11" s="89" t="n">
        <v>95.2</v>
      </c>
      <c r="J11" s="74" t="n">
        <v>109.3</v>
      </c>
      <c r="K11" s="74" t="n">
        <v>102.1</v>
      </c>
      <c r="L11" s="74" t="n">
        <v>104.3</v>
      </c>
      <c r="M11" s="74" t="n">
        <v>104.8</v>
      </c>
      <c r="N11" s="74" t="n">
        <v>92.4</v>
      </c>
      <c r="O11" s="74" t="n">
        <v>92.7</v>
      </c>
      <c r="P11" s="74" t="n">
        <v>96.7</v>
      </c>
    </row>
    <row r="12" customFormat="false" ht="13.5" hidden="false" customHeight="false" outlineLevel="0" collapsed="false">
      <c r="A12" s="77" t="s">
        <v>58</v>
      </c>
      <c r="B12" s="72" t="n">
        <v>100</v>
      </c>
      <c r="C12" s="74" t="s">
        <v>29</v>
      </c>
      <c r="D12" s="74" t="n">
        <v>106.7</v>
      </c>
      <c r="E12" s="74" t="n">
        <v>102</v>
      </c>
      <c r="F12" s="74" t="n">
        <v>105.6</v>
      </c>
      <c r="G12" s="74" t="n">
        <v>97.6</v>
      </c>
      <c r="H12" s="74" t="n">
        <v>101.7</v>
      </c>
      <c r="I12" s="89" t="n">
        <v>93.2</v>
      </c>
      <c r="J12" s="74" t="n">
        <v>108</v>
      </c>
      <c r="K12" s="74" t="n">
        <v>95</v>
      </c>
      <c r="L12" s="74" t="n">
        <v>102.8</v>
      </c>
      <c r="M12" s="74" t="n">
        <v>105.9</v>
      </c>
      <c r="N12" s="74" t="n">
        <v>92.3</v>
      </c>
      <c r="O12" s="74" t="n">
        <v>92.2</v>
      </c>
      <c r="P12" s="74" t="n">
        <v>97</v>
      </c>
    </row>
    <row r="13" customFormat="false" ht="13.5" hidden="false" customHeight="false" outlineLevel="0" collapsed="false">
      <c r="A13" s="77" t="s">
        <v>59</v>
      </c>
      <c r="B13" s="72" t="n">
        <v>101</v>
      </c>
      <c r="C13" s="74" t="s">
        <v>29</v>
      </c>
      <c r="D13" s="74" t="n">
        <v>114</v>
      </c>
      <c r="E13" s="74" t="n">
        <v>102.6</v>
      </c>
      <c r="F13" s="74" t="n">
        <v>104.6</v>
      </c>
      <c r="G13" s="74" t="n">
        <v>100.4</v>
      </c>
      <c r="H13" s="74" t="n">
        <v>102.8</v>
      </c>
      <c r="I13" s="89" t="n">
        <v>96</v>
      </c>
      <c r="J13" s="74" t="n">
        <v>106.2</v>
      </c>
      <c r="K13" s="74" t="n">
        <v>98.9</v>
      </c>
      <c r="L13" s="74" t="n">
        <v>98.7</v>
      </c>
      <c r="M13" s="74" t="n">
        <v>105.2</v>
      </c>
      <c r="N13" s="74" t="n">
        <v>93.9</v>
      </c>
      <c r="O13" s="74" t="n">
        <v>97.6</v>
      </c>
      <c r="P13" s="74" t="n">
        <v>96.7</v>
      </c>
    </row>
    <row r="14" customFormat="false" ht="13.5" hidden="false" customHeight="false" outlineLevel="0" collapsed="false">
      <c r="A14" s="77" t="s">
        <v>60</v>
      </c>
      <c r="B14" s="72" t="n">
        <v>100.6</v>
      </c>
      <c r="C14" s="74" t="s">
        <v>29</v>
      </c>
      <c r="D14" s="74" t="n">
        <v>114.5</v>
      </c>
      <c r="E14" s="74" t="n">
        <v>101.4</v>
      </c>
      <c r="F14" s="74" t="n">
        <v>103.9</v>
      </c>
      <c r="G14" s="74" t="n">
        <v>101.2</v>
      </c>
      <c r="H14" s="74" t="n">
        <v>105.9</v>
      </c>
      <c r="I14" s="89" t="n">
        <v>95.5</v>
      </c>
      <c r="J14" s="74" t="n">
        <v>104.5</v>
      </c>
      <c r="K14" s="74" t="n">
        <v>91.9</v>
      </c>
      <c r="L14" s="74" t="n">
        <v>96.3</v>
      </c>
      <c r="M14" s="74" t="n">
        <v>106</v>
      </c>
      <c r="N14" s="74" t="n">
        <v>92.1</v>
      </c>
      <c r="O14" s="74" t="n">
        <v>89.2</v>
      </c>
      <c r="P14" s="74" t="n">
        <v>97.1</v>
      </c>
    </row>
    <row r="15" customFormat="false" ht="13.5" hidden="false" customHeight="false" outlineLevel="0" collapsed="false">
      <c r="A15" s="77" t="s">
        <v>61</v>
      </c>
      <c r="B15" s="72" t="n">
        <v>101.3</v>
      </c>
      <c r="C15" s="74" t="s">
        <v>29</v>
      </c>
      <c r="D15" s="74" t="n">
        <v>120.8</v>
      </c>
      <c r="E15" s="74" t="n">
        <v>100.9</v>
      </c>
      <c r="F15" s="74" t="n">
        <v>103.6</v>
      </c>
      <c r="G15" s="74" t="n">
        <v>100.9</v>
      </c>
      <c r="H15" s="74" t="n">
        <v>106.6</v>
      </c>
      <c r="I15" s="89" t="n">
        <v>95.1</v>
      </c>
      <c r="J15" s="74" t="n">
        <v>106.7</v>
      </c>
      <c r="K15" s="74" t="n">
        <v>95.5</v>
      </c>
      <c r="L15" s="74" t="n">
        <v>99.8</v>
      </c>
      <c r="M15" s="74" t="n">
        <v>107.2</v>
      </c>
      <c r="N15" s="74" t="n">
        <v>92.3</v>
      </c>
      <c r="O15" s="74" t="n">
        <v>101.2</v>
      </c>
      <c r="P15" s="74" t="n">
        <v>97.6</v>
      </c>
    </row>
    <row r="16" customFormat="false" ht="13.5" hidden="false" customHeight="false" outlineLevel="0" collapsed="false">
      <c r="A16" s="71" t="s">
        <v>62</v>
      </c>
      <c r="B16" s="72" t="n">
        <v>98.3</v>
      </c>
      <c r="C16" s="74" t="n">
        <v>104.9</v>
      </c>
      <c r="D16" s="74" t="n">
        <v>112.3</v>
      </c>
      <c r="E16" s="74" t="n">
        <v>98.4</v>
      </c>
      <c r="F16" s="74" t="n">
        <v>103.3</v>
      </c>
      <c r="G16" s="74" t="n">
        <v>98.9</v>
      </c>
      <c r="H16" s="74" t="n">
        <v>98.5</v>
      </c>
      <c r="I16" s="89" t="n">
        <v>94.5</v>
      </c>
      <c r="J16" s="74" t="n">
        <v>109.8</v>
      </c>
      <c r="K16" s="74" t="n">
        <v>80</v>
      </c>
      <c r="L16" s="74" t="n">
        <v>91.1</v>
      </c>
      <c r="M16" s="74" t="n">
        <v>103.4</v>
      </c>
      <c r="N16" s="74" t="n">
        <v>92.2</v>
      </c>
      <c r="O16" s="74" t="n">
        <v>104</v>
      </c>
      <c r="P16" s="74" t="n">
        <v>94.6</v>
      </c>
    </row>
    <row r="17" customFormat="false" ht="13.5" hidden="false" customHeight="false" outlineLevel="0" collapsed="false">
      <c r="A17" s="77" t="s">
        <v>63</v>
      </c>
      <c r="B17" s="72" t="n">
        <v>99.8</v>
      </c>
      <c r="C17" s="74" t="n">
        <v>104.9</v>
      </c>
      <c r="D17" s="74" t="n">
        <v>114.3</v>
      </c>
      <c r="E17" s="74" t="n">
        <v>101.6</v>
      </c>
      <c r="F17" s="74" t="n">
        <v>100.8</v>
      </c>
      <c r="G17" s="74" t="n">
        <v>98.1</v>
      </c>
      <c r="H17" s="74" t="n">
        <v>99.2</v>
      </c>
      <c r="I17" s="89" t="n">
        <v>95.2</v>
      </c>
      <c r="J17" s="74" t="n">
        <v>113.1</v>
      </c>
      <c r="K17" s="74" t="n">
        <v>79.3</v>
      </c>
      <c r="L17" s="74" t="n">
        <v>90.3</v>
      </c>
      <c r="M17" s="74" t="n">
        <v>106.2</v>
      </c>
      <c r="N17" s="74" t="n">
        <v>91.4</v>
      </c>
      <c r="O17" s="74" t="n">
        <v>100.7</v>
      </c>
      <c r="P17" s="74" t="n">
        <v>93.8</v>
      </c>
    </row>
    <row r="18" customFormat="false" ht="13.5" hidden="false" customHeight="false" outlineLevel="0" collapsed="false">
      <c r="A18" s="77" t="s">
        <v>64</v>
      </c>
      <c r="B18" s="72" t="n">
        <v>99.6</v>
      </c>
      <c r="C18" s="74" t="n">
        <v>122.5</v>
      </c>
      <c r="D18" s="74" t="n">
        <v>117.2</v>
      </c>
      <c r="E18" s="74" t="n">
        <v>100.2</v>
      </c>
      <c r="F18" s="74" t="n">
        <v>103.6</v>
      </c>
      <c r="G18" s="74" t="n">
        <v>97.2</v>
      </c>
      <c r="H18" s="74" t="n">
        <v>101.4</v>
      </c>
      <c r="I18" s="89" t="n">
        <v>93.8</v>
      </c>
      <c r="J18" s="74" t="n">
        <v>115.3</v>
      </c>
      <c r="K18" s="74" t="n">
        <v>78.9</v>
      </c>
      <c r="L18" s="74" t="n">
        <v>92.5</v>
      </c>
      <c r="M18" s="74" t="n">
        <v>105.9</v>
      </c>
      <c r="N18" s="74" t="n">
        <v>91.6</v>
      </c>
      <c r="O18" s="74" t="n">
        <v>93.3</v>
      </c>
      <c r="P18" s="74" t="n">
        <v>93.9</v>
      </c>
    </row>
    <row r="19" customFormat="false" ht="13.5" hidden="false" customHeight="false" outlineLevel="0" collapsed="false">
      <c r="A19" s="77" t="s">
        <v>65</v>
      </c>
      <c r="B19" s="72" t="n">
        <v>100.3</v>
      </c>
      <c r="C19" s="74" t="n">
        <v>114.4</v>
      </c>
      <c r="D19" s="74" t="n">
        <v>110.4</v>
      </c>
      <c r="E19" s="74" t="n">
        <v>101.7</v>
      </c>
      <c r="F19" s="74" t="n">
        <v>101.7</v>
      </c>
      <c r="G19" s="74" t="n">
        <v>104</v>
      </c>
      <c r="H19" s="74" t="n">
        <v>107.1</v>
      </c>
      <c r="I19" s="74" t="n">
        <v>95.9</v>
      </c>
      <c r="J19" s="74" t="n">
        <v>115.2</v>
      </c>
      <c r="K19" s="74" t="n">
        <v>82.4</v>
      </c>
      <c r="L19" s="74" t="n">
        <v>96.8</v>
      </c>
      <c r="M19" s="74" t="n">
        <v>102</v>
      </c>
      <c r="N19" s="74" t="n">
        <v>90.5</v>
      </c>
      <c r="O19" s="74" t="n">
        <v>89.2</v>
      </c>
      <c r="P19" s="74" t="n">
        <v>94.9</v>
      </c>
    </row>
    <row r="20" customFormat="false" ht="13.5" hidden="false" customHeight="false" outlineLevel="0" collapsed="false">
      <c r="A20" s="77" t="s">
        <v>66</v>
      </c>
      <c r="B20" s="72" t="n">
        <v>99.4</v>
      </c>
      <c r="C20" s="74" t="n">
        <v>105.1</v>
      </c>
      <c r="D20" s="74" t="n">
        <v>108.1</v>
      </c>
      <c r="E20" s="74" t="n">
        <v>99.9</v>
      </c>
      <c r="F20" s="74" t="n">
        <v>102.1</v>
      </c>
      <c r="G20" s="74" t="n">
        <v>100.4</v>
      </c>
      <c r="H20" s="74" t="n">
        <v>100.3</v>
      </c>
      <c r="I20" s="74" t="n">
        <v>96.7</v>
      </c>
      <c r="J20" s="74" t="n">
        <v>111.9</v>
      </c>
      <c r="K20" s="74" t="n">
        <v>80.2</v>
      </c>
      <c r="L20" s="74" t="n">
        <v>106.6</v>
      </c>
      <c r="M20" s="74" t="n">
        <v>104.2</v>
      </c>
      <c r="N20" s="74" t="n">
        <v>89.1</v>
      </c>
      <c r="O20" s="74" t="n">
        <v>94.6</v>
      </c>
      <c r="P20" s="74" t="n">
        <v>93.6</v>
      </c>
    </row>
    <row r="21" customFormat="false" ht="13.5" hidden="false" customHeight="false" outlineLevel="0" collapsed="false">
      <c r="A21" s="77" t="s">
        <v>67</v>
      </c>
      <c r="B21" s="72" t="n">
        <v>100.1</v>
      </c>
      <c r="C21" s="74" t="n">
        <v>110.7</v>
      </c>
      <c r="D21" s="74" t="n">
        <v>110.1</v>
      </c>
      <c r="E21" s="74" t="n">
        <v>101.6</v>
      </c>
      <c r="F21" s="74" t="n">
        <v>103.8</v>
      </c>
      <c r="G21" s="74" t="n">
        <v>100.9</v>
      </c>
      <c r="H21" s="74" t="n">
        <v>100.9</v>
      </c>
      <c r="I21" s="74" t="n">
        <v>97.7</v>
      </c>
      <c r="J21" s="74" t="n">
        <v>110.7</v>
      </c>
      <c r="K21" s="74" t="n">
        <v>82.1</v>
      </c>
      <c r="L21" s="74" t="n">
        <v>87.4</v>
      </c>
      <c r="M21" s="74" t="n">
        <v>109.4</v>
      </c>
      <c r="N21" s="74" t="n">
        <v>87.2</v>
      </c>
      <c r="O21" s="74" t="n">
        <v>93.1</v>
      </c>
      <c r="P21" s="74" t="n">
        <v>97.7</v>
      </c>
    </row>
    <row r="22" customFormat="false" ht="13.5" hidden="false" customHeight="false" outlineLevel="0" collapsed="false">
      <c r="A22" s="77" t="s">
        <v>68</v>
      </c>
      <c r="B22" s="72" t="n">
        <v>100.2</v>
      </c>
      <c r="C22" s="74" t="n">
        <v>102.9</v>
      </c>
      <c r="D22" s="74" t="n">
        <v>108.8</v>
      </c>
      <c r="E22" s="74" t="n">
        <v>101.4</v>
      </c>
      <c r="F22" s="74" t="n">
        <v>102.9</v>
      </c>
      <c r="G22" s="74" t="n">
        <v>104.1</v>
      </c>
      <c r="H22" s="74" t="n">
        <v>100.2</v>
      </c>
      <c r="I22" s="74" t="n">
        <v>100.3</v>
      </c>
      <c r="J22" s="74" t="n">
        <v>113.1</v>
      </c>
      <c r="K22" s="74" t="n">
        <v>85.6</v>
      </c>
      <c r="L22" s="74" t="n">
        <v>94.1</v>
      </c>
      <c r="M22" s="74" t="n">
        <v>111.2</v>
      </c>
      <c r="N22" s="74" t="n">
        <v>83.2</v>
      </c>
      <c r="O22" s="74" t="n">
        <v>96.1</v>
      </c>
      <c r="P22" s="74" t="n">
        <v>95.4</v>
      </c>
    </row>
    <row r="23" customFormat="false" ht="13.5" hidden="false" customHeight="false" outlineLevel="0" collapsed="false">
      <c r="A23" s="77" t="s">
        <v>69</v>
      </c>
      <c r="B23" s="72" t="n">
        <v>100.1</v>
      </c>
      <c r="C23" s="74" t="n">
        <v>104.2</v>
      </c>
      <c r="D23" s="74" t="n">
        <v>105.2</v>
      </c>
      <c r="E23" s="74" t="n">
        <v>99.9</v>
      </c>
      <c r="F23" s="74" t="n">
        <v>104.6</v>
      </c>
      <c r="G23" s="74" t="n">
        <v>104.8</v>
      </c>
      <c r="H23" s="74" t="n">
        <v>97.8</v>
      </c>
      <c r="I23" s="74" t="n">
        <v>100.6</v>
      </c>
      <c r="J23" s="74" t="n">
        <v>114.4</v>
      </c>
      <c r="K23" s="74" t="n">
        <v>85.3</v>
      </c>
      <c r="L23" s="74" t="n">
        <v>96.4</v>
      </c>
      <c r="M23" s="74" t="n">
        <v>112.1</v>
      </c>
      <c r="N23" s="74" t="n">
        <v>87.8</v>
      </c>
      <c r="O23" s="74" t="n">
        <v>90.2</v>
      </c>
      <c r="P23" s="74" t="n">
        <v>95.9</v>
      </c>
    </row>
    <row r="24" customFormat="false" ht="13.5" hidden="false" customHeight="false" outlineLevel="0" collapsed="false">
      <c r="A24" s="80" t="s">
        <v>70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47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71</v>
      </c>
      <c r="B26" s="72" t="n">
        <v>0.7</v>
      </c>
      <c r="C26" s="74" t="s">
        <v>29</v>
      </c>
      <c r="D26" s="74" t="n">
        <v>-0.9</v>
      </c>
      <c r="E26" s="74" t="n">
        <v>-0.1</v>
      </c>
      <c r="F26" s="74" t="n">
        <v>1.5</v>
      </c>
      <c r="G26" s="74" t="n">
        <v>7.4</v>
      </c>
      <c r="H26" s="74" t="n">
        <v>1.3</v>
      </c>
      <c r="I26" s="74" t="n">
        <v>5.7</v>
      </c>
      <c r="J26" s="74" t="n">
        <v>4.7</v>
      </c>
      <c r="K26" s="74" t="n">
        <v>-16.5</v>
      </c>
      <c r="L26" s="74" t="n">
        <v>-7.6</v>
      </c>
      <c r="M26" s="74" t="n">
        <v>7</v>
      </c>
      <c r="N26" s="74" t="n">
        <v>-5</v>
      </c>
      <c r="O26" s="74" t="n">
        <v>-2.7</v>
      </c>
      <c r="P26" s="74" t="n">
        <v>-0.8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70</v>
      </c>
      <c r="B28" s="1" t="s">
        <v>70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6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0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1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2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3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4</v>
      </c>
    </row>
    <row r="37" customFormat="false" ht="13.5" hidden="false" customHeight="false" outlineLevel="0" collapsed="false">
      <c r="A37" s="67"/>
      <c r="B37" s="68" t="s">
        <v>47</v>
      </c>
      <c r="C37" s="69" t="s">
        <v>47</v>
      </c>
      <c r="D37" s="69" t="s">
        <v>47</v>
      </c>
      <c r="E37" s="69" t="s">
        <v>47</v>
      </c>
      <c r="F37" s="70" t="s">
        <v>47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5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6</v>
      </c>
      <c r="B39" s="72" t="n">
        <v>101.9</v>
      </c>
      <c r="C39" s="74" t="s">
        <v>29</v>
      </c>
      <c r="D39" s="73" t="n">
        <v>99.1</v>
      </c>
      <c r="E39" s="73" t="n">
        <v>101.6</v>
      </c>
      <c r="F39" s="73" t="n">
        <v>99.7</v>
      </c>
      <c r="G39" s="73" t="n">
        <v>99.5</v>
      </c>
      <c r="H39" s="73" t="n">
        <v>102.1</v>
      </c>
      <c r="I39" s="73" t="n">
        <v>102.8</v>
      </c>
      <c r="J39" s="73" t="n">
        <v>104.3</v>
      </c>
      <c r="K39" s="73" t="n">
        <v>99</v>
      </c>
      <c r="L39" s="73" t="n">
        <v>114.6</v>
      </c>
      <c r="M39" s="73" t="n">
        <v>104.9</v>
      </c>
      <c r="N39" s="73" t="n">
        <v>95.4</v>
      </c>
      <c r="O39" s="73" t="n">
        <v>102.1</v>
      </c>
      <c r="P39" s="73" t="n">
        <v>99.7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7</v>
      </c>
      <c r="B41" s="72" t="n">
        <v>101.8</v>
      </c>
      <c r="C41" s="74" t="s">
        <v>29</v>
      </c>
      <c r="D41" s="74" t="n">
        <v>96.2</v>
      </c>
      <c r="E41" s="74" t="n">
        <v>101</v>
      </c>
      <c r="F41" s="74" t="n">
        <v>98.6</v>
      </c>
      <c r="G41" s="74" t="n">
        <v>98.7</v>
      </c>
      <c r="H41" s="74" t="n">
        <v>101</v>
      </c>
      <c r="I41" s="74" t="n">
        <v>106.3</v>
      </c>
      <c r="J41" s="74" t="n">
        <v>102.7</v>
      </c>
      <c r="K41" s="74" t="n">
        <v>100.2</v>
      </c>
      <c r="L41" s="74" t="n">
        <v>121.6</v>
      </c>
      <c r="M41" s="74" t="n">
        <v>105.3</v>
      </c>
      <c r="N41" s="74" t="n">
        <v>93.9</v>
      </c>
      <c r="O41" s="74" t="n">
        <v>98.5</v>
      </c>
      <c r="P41" s="74" t="n">
        <v>99.2</v>
      </c>
    </row>
    <row r="42" customFormat="false" ht="13.5" hidden="false" customHeight="false" outlineLevel="0" collapsed="false">
      <c r="A42" s="77" t="s">
        <v>58</v>
      </c>
      <c r="B42" s="72" t="n">
        <v>102.2</v>
      </c>
      <c r="C42" s="74" t="s">
        <v>29</v>
      </c>
      <c r="D42" s="74" t="n">
        <v>93.6</v>
      </c>
      <c r="E42" s="74" t="n">
        <v>101.8</v>
      </c>
      <c r="F42" s="74" t="n">
        <v>101.7</v>
      </c>
      <c r="G42" s="74" t="n">
        <v>98.5</v>
      </c>
      <c r="H42" s="74" t="n">
        <v>103.6</v>
      </c>
      <c r="I42" s="74" t="n">
        <v>103.6</v>
      </c>
      <c r="J42" s="74" t="n">
        <v>106</v>
      </c>
      <c r="K42" s="74" t="n">
        <v>92.8</v>
      </c>
      <c r="L42" s="74" t="n">
        <v>122</v>
      </c>
      <c r="M42" s="74" t="n">
        <v>106.3</v>
      </c>
      <c r="N42" s="74" t="n">
        <v>93.9</v>
      </c>
      <c r="O42" s="74" t="n">
        <v>100.7</v>
      </c>
      <c r="P42" s="74" t="n">
        <v>100.6</v>
      </c>
    </row>
    <row r="43" customFormat="false" ht="13.5" hidden="false" customHeight="false" outlineLevel="0" collapsed="false">
      <c r="A43" s="77" t="s">
        <v>59</v>
      </c>
      <c r="B43" s="72" t="n">
        <v>103</v>
      </c>
      <c r="C43" s="74" t="s">
        <v>29</v>
      </c>
      <c r="D43" s="74" t="n">
        <v>104.8</v>
      </c>
      <c r="E43" s="74" t="n">
        <v>102.6</v>
      </c>
      <c r="F43" s="74" t="n">
        <v>101.2</v>
      </c>
      <c r="G43" s="74" t="n">
        <v>102.7</v>
      </c>
      <c r="H43" s="74" t="n">
        <v>103.7</v>
      </c>
      <c r="I43" s="74" t="n">
        <v>105.1</v>
      </c>
      <c r="J43" s="74" t="n">
        <v>106.1</v>
      </c>
      <c r="K43" s="74" t="n">
        <v>102.7</v>
      </c>
      <c r="L43" s="74" t="n">
        <v>112.6</v>
      </c>
      <c r="M43" s="74" t="n">
        <v>105.2</v>
      </c>
      <c r="N43" s="74" t="n">
        <v>96.2</v>
      </c>
      <c r="O43" s="74" t="n">
        <v>109.4</v>
      </c>
      <c r="P43" s="74" t="n">
        <v>99.3</v>
      </c>
    </row>
    <row r="44" customFormat="false" ht="13.5" hidden="false" customHeight="false" outlineLevel="0" collapsed="false">
      <c r="A44" s="77" t="s">
        <v>60</v>
      </c>
      <c r="B44" s="72" t="n">
        <v>103.2</v>
      </c>
      <c r="C44" s="74" t="s">
        <v>29</v>
      </c>
      <c r="D44" s="74" t="n">
        <v>102.7</v>
      </c>
      <c r="E44" s="74" t="n">
        <v>103</v>
      </c>
      <c r="F44" s="74" t="n">
        <v>99.5</v>
      </c>
      <c r="G44" s="74" t="n">
        <v>102.7</v>
      </c>
      <c r="H44" s="74" t="n">
        <v>110.1</v>
      </c>
      <c r="I44" s="74" t="n">
        <v>105.5</v>
      </c>
      <c r="J44" s="74" t="n">
        <v>104.4</v>
      </c>
      <c r="K44" s="74" t="n">
        <v>87.1</v>
      </c>
      <c r="L44" s="74" t="n">
        <v>108.1</v>
      </c>
      <c r="M44" s="74" t="n">
        <v>106.5</v>
      </c>
      <c r="N44" s="74" t="n">
        <v>94.1</v>
      </c>
      <c r="O44" s="74" t="n">
        <v>95.1</v>
      </c>
      <c r="P44" s="74" t="n">
        <v>100.2</v>
      </c>
    </row>
    <row r="45" customFormat="false" ht="13.5" hidden="false" customHeight="false" outlineLevel="0" collapsed="false">
      <c r="A45" s="77" t="s">
        <v>61</v>
      </c>
      <c r="B45" s="72" t="n">
        <v>104.1</v>
      </c>
      <c r="C45" s="74" t="s">
        <v>29</v>
      </c>
      <c r="D45" s="74" t="n">
        <v>119.4</v>
      </c>
      <c r="E45" s="74" t="n">
        <v>102.9</v>
      </c>
      <c r="F45" s="74" t="n">
        <v>99.1</v>
      </c>
      <c r="G45" s="74" t="n">
        <v>100.3</v>
      </c>
      <c r="H45" s="74" t="n">
        <v>105.2</v>
      </c>
      <c r="I45" s="74" t="n">
        <v>106.3</v>
      </c>
      <c r="J45" s="74" t="n">
        <v>106.1</v>
      </c>
      <c r="K45" s="74" t="n">
        <v>99.5</v>
      </c>
      <c r="L45" s="74" t="n">
        <v>112.5</v>
      </c>
      <c r="M45" s="74" t="n">
        <v>106.8</v>
      </c>
      <c r="N45" s="74" t="n">
        <v>94.9</v>
      </c>
      <c r="O45" s="74" t="n">
        <v>115.8</v>
      </c>
      <c r="P45" s="74" t="n">
        <v>100.4</v>
      </c>
    </row>
    <row r="46" customFormat="false" ht="13.5" hidden="false" customHeight="false" outlineLevel="0" collapsed="false">
      <c r="A46" s="71" t="s">
        <v>62</v>
      </c>
      <c r="B46" s="72" t="n">
        <v>100.9</v>
      </c>
      <c r="C46" s="74" t="n">
        <v>104.9</v>
      </c>
      <c r="D46" s="74" t="s">
        <v>29</v>
      </c>
      <c r="E46" s="74" t="n">
        <v>99.8</v>
      </c>
      <c r="F46" s="74" t="n">
        <v>99.6</v>
      </c>
      <c r="G46" s="74" t="n">
        <v>99.5</v>
      </c>
      <c r="H46" s="74" t="n">
        <v>102.1</v>
      </c>
      <c r="I46" s="74" t="n">
        <v>104.5</v>
      </c>
      <c r="J46" s="74" t="n">
        <v>106.4</v>
      </c>
      <c r="K46" s="74" t="n">
        <v>97.6</v>
      </c>
      <c r="L46" s="74" t="n">
        <v>109.8</v>
      </c>
      <c r="M46" s="74" t="n">
        <v>104.1</v>
      </c>
      <c r="N46" s="74" t="n">
        <v>93.9</v>
      </c>
      <c r="O46" s="74" t="s">
        <v>29</v>
      </c>
      <c r="P46" s="74" t="n">
        <v>96.8</v>
      </c>
    </row>
    <row r="47" customFormat="false" ht="13.5" hidden="false" customHeight="false" outlineLevel="0" collapsed="false">
      <c r="A47" s="77" t="s">
        <v>63</v>
      </c>
      <c r="B47" s="72" t="n">
        <v>102.3</v>
      </c>
      <c r="C47" s="74" t="n">
        <v>104.9</v>
      </c>
      <c r="D47" s="74" t="s">
        <v>29</v>
      </c>
      <c r="E47" s="74" t="n">
        <v>101.8</v>
      </c>
      <c r="F47" s="74" t="n">
        <v>96.7</v>
      </c>
      <c r="G47" s="74" t="n">
        <v>99.9</v>
      </c>
      <c r="H47" s="74" t="n">
        <v>100.4</v>
      </c>
      <c r="I47" s="74" t="n">
        <v>106.5</v>
      </c>
      <c r="J47" s="74" t="n">
        <v>111.2</v>
      </c>
      <c r="K47" s="74" t="n">
        <v>93.9</v>
      </c>
      <c r="L47" s="74" t="n">
        <v>112.2</v>
      </c>
      <c r="M47" s="74" t="n">
        <v>107.2</v>
      </c>
      <c r="N47" s="74" t="n">
        <v>95.6</v>
      </c>
      <c r="O47" s="74" t="s">
        <v>29</v>
      </c>
      <c r="P47" s="74" t="n">
        <v>95.5</v>
      </c>
    </row>
    <row r="48" customFormat="false" ht="13.5" hidden="false" customHeight="false" outlineLevel="0" collapsed="false">
      <c r="A48" s="77" t="s">
        <v>64</v>
      </c>
      <c r="B48" s="72" t="n">
        <v>101.9</v>
      </c>
      <c r="C48" s="74" t="n">
        <v>122.5</v>
      </c>
      <c r="D48" s="74" t="s">
        <v>29</v>
      </c>
      <c r="E48" s="74" t="n">
        <v>99.9</v>
      </c>
      <c r="F48" s="74" t="n">
        <v>99.6</v>
      </c>
      <c r="G48" s="74" t="n">
        <v>98.3</v>
      </c>
      <c r="H48" s="74" t="n">
        <v>100.9</v>
      </c>
      <c r="I48" s="74" t="n">
        <v>105.8</v>
      </c>
      <c r="J48" s="74" t="n">
        <v>114.4</v>
      </c>
      <c r="K48" s="74" t="n">
        <v>96.3</v>
      </c>
      <c r="L48" s="74" t="n">
        <v>111.5</v>
      </c>
      <c r="M48" s="74" t="n">
        <v>106.5</v>
      </c>
      <c r="N48" s="74" t="n">
        <v>95.6</v>
      </c>
      <c r="O48" s="74" t="s">
        <v>29</v>
      </c>
      <c r="P48" s="74" t="n">
        <v>96</v>
      </c>
    </row>
    <row r="49" customFormat="false" ht="13.5" hidden="false" customHeight="false" outlineLevel="0" collapsed="false">
      <c r="A49" s="77" t="s">
        <v>65</v>
      </c>
      <c r="B49" s="72" t="n">
        <v>102.8</v>
      </c>
      <c r="C49" s="74" t="n">
        <v>114.4</v>
      </c>
      <c r="D49" s="74" t="s">
        <v>29</v>
      </c>
      <c r="E49" s="74" t="n">
        <v>100.9</v>
      </c>
      <c r="F49" s="74" t="n">
        <v>97</v>
      </c>
      <c r="G49" s="74" t="n">
        <v>105.7</v>
      </c>
      <c r="H49" s="74" t="n">
        <v>111.3</v>
      </c>
      <c r="I49" s="74" t="n">
        <v>106.5</v>
      </c>
      <c r="J49" s="74" t="n">
        <v>113</v>
      </c>
      <c r="K49" s="74" t="n">
        <v>101.9</v>
      </c>
      <c r="L49" s="74" t="n">
        <v>120.1</v>
      </c>
      <c r="M49" s="74" t="n">
        <v>100.8</v>
      </c>
      <c r="N49" s="74" t="n">
        <v>97.3</v>
      </c>
      <c r="O49" s="74" t="s">
        <v>29</v>
      </c>
      <c r="P49" s="74" t="n">
        <v>97.3</v>
      </c>
    </row>
    <row r="50" customFormat="false" ht="13.5" hidden="false" customHeight="false" outlineLevel="0" collapsed="false">
      <c r="A50" s="77" t="s">
        <v>66</v>
      </c>
      <c r="B50" s="72" t="n">
        <v>101.6</v>
      </c>
      <c r="C50" s="74" t="n">
        <v>105.1</v>
      </c>
      <c r="D50" s="74" t="s">
        <v>29</v>
      </c>
      <c r="E50" s="74" t="n">
        <v>100.1</v>
      </c>
      <c r="F50" s="74" t="n">
        <v>97.2</v>
      </c>
      <c r="G50" s="74" t="n">
        <v>101.4</v>
      </c>
      <c r="H50" s="74" t="n">
        <v>101.8</v>
      </c>
      <c r="I50" s="74" t="n">
        <v>108.3</v>
      </c>
      <c r="J50" s="74" t="n">
        <v>110.5</v>
      </c>
      <c r="K50" s="74" t="n">
        <v>95.2</v>
      </c>
      <c r="L50" s="74" t="n">
        <v>115.4</v>
      </c>
      <c r="M50" s="74" t="n">
        <v>103.8</v>
      </c>
      <c r="N50" s="74" t="n">
        <v>95.6</v>
      </c>
      <c r="O50" s="74" t="s">
        <v>29</v>
      </c>
      <c r="P50" s="74" t="n">
        <v>94.7</v>
      </c>
    </row>
    <row r="51" customFormat="false" ht="13.5" hidden="false" customHeight="false" outlineLevel="0" collapsed="false">
      <c r="A51" s="77" t="s">
        <v>67</v>
      </c>
      <c r="B51" s="72" t="n">
        <v>103.5</v>
      </c>
      <c r="C51" s="74" t="n">
        <v>110.7</v>
      </c>
      <c r="D51" s="74" t="s">
        <v>29</v>
      </c>
      <c r="E51" s="74" t="n">
        <v>100.7</v>
      </c>
      <c r="F51" s="74" t="n">
        <v>98.8</v>
      </c>
      <c r="G51" s="74" t="n">
        <v>101.3</v>
      </c>
      <c r="H51" s="74" t="n">
        <v>104.6</v>
      </c>
      <c r="I51" s="74" t="n">
        <v>110.4</v>
      </c>
      <c r="J51" s="74" t="n">
        <v>111.9</v>
      </c>
      <c r="K51" s="74" t="n">
        <v>96.7</v>
      </c>
      <c r="L51" s="74" t="n">
        <v>109.8</v>
      </c>
      <c r="M51" s="74" t="n">
        <v>110.4</v>
      </c>
      <c r="N51" s="74" t="n">
        <v>95.6</v>
      </c>
      <c r="O51" s="74" t="s">
        <v>29</v>
      </c>
      <c r="P51" s="74" t="n">
        <v>103.4</v>
      </c>
    </row>
    <row r="52" customFormat="false" ht="13.5" hidden="false" customHeight="false" outlineLevel="0" collapsed="false">
      <c r="A52" s="77" t="s">
        <v>68</v>
      </c>
      <c r="B52" s="72" t="n">
        <v>103.5</v>
      </c>
      <c r="C52" s="74" t="n">
        <v>102.9</v>
      </c>
      <c r="D52" s="74" t="s">
        <v>29</v>
      </c>
      <c r="E52" s="74" t="n">
        <v>101.2</v>
      </c>
      <c r="F52" s="74" t="n">
        <v>97.5</v>
      </c>
      <c r="G52" s="74" t="n">
        <v>103.7</v>
      </c>
      <c r="H52" s="74" t="n">
        <v>103.9</v>
      </c>
      <c r="I52" s="74" t="n">
        <v>109.2</v>
      </c>
      <c r="J52" s="74" t="n">
        <v>113.6</v>
      </c>
      <c r="K52" s="74" t="n">
        <v>97.4</v>
      </c>
      <c r="L52" s="74" t="n">
        <v>106</v>
      </c>
      <c r="M52" s="74" t="n">
        <v>111.7</v>
      </c>
      <c r="N52" s="74" t="n">
        <v>96.9</v>
      </c>
      <c r="O52" s="74" t="s">
        <v>29</v>
      </c>
      <c r="P52" s="74" t="n">
        <v>100.4</v>
      </c>
    </row>
    <row r="53" customFormat="false" ht="13.5" hidden="false" customHeight="false" outlineLevel="0" collapsed="false">
      <c r="A53" s="77" t="s">
        <v>69</v>
      </c>
      <c r="B53" s="72" t="n">
        <v>103.6</v>
      </c>
      <c r="C53" s="74" t="n">
        <v>104.2</v>
      </c>
      <c r="D53" s="74" t="s">
        <v>29</v>
      </c>
      <c r="E53" s="74" t="n">
        <v>100.7</v>
      </c>
      <c r="F53" s="74" t="n">
        <v>99.3</v>
      </c>
      <c r="G53" s="74" t="n">
        <v>104.3</v>
      </c>
      <c r="H53" s="74" t="n">
        <v>101.6</v>
      </c>
      <c r="I53" s="74" t="n">
        <v>107.6</v>
      </c>
      <c r="J53" s="74" t="n">
        <v>113.3</v>
      </c>
      <c r="K53" s="74" t="n">
        <v>94.9</v>
      </c>
      <c r="L53" s="74" t="n">
        <v>116.6</v>
      </c>
      <c r="M53" s="74" t="n">
        <v>112.5</v>
      </c>
      <c r="N53" s="74" t="n">
        <v>95.7</v>
      </c>
      <c r="O53" s="74" t="s">
        <v>29</v>
      </c>
      <c r="P53" s="74" t="n">
        <v>101.6</v>
      </c>
    </row>
    <row r="54" customFormat="false" ht="13.5" hidden="false" customHeight="false" outlineLevel="0" collapsed="false">
      <c r="A54" s="80" t="s">
        <v>70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47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71</v>
      </c>
      <c r="B56" s="72" t="n">
        <v>1.8</v>
      </c>
      <c r="C56" s="74" t="s">
        <v>29</v>
      </c>
      <c r="D56" s="74" t="s">
        <v>29</v>
      </c>
      <c r="E56" s="74" t="n">
        <v>-0.3</v>
      </c>
      <c r="F56" s="74" t="n">
        <v>0.7</v>
      </c>
      <c r="G56" s="74" t="n">
        <v>5.7</v>
      </c>
      <c r="H56" s="74" t="n">
        <v>0.6</v>
      </c>
      <c r="I56" s="74" t="n">
        <v>1.2</v>
      </c>
      <c r="J56" s="74" t="n">
        <v>10.3</v>
      </c>
      <c r="K56" s="74" t="n">
        <v>-5.3</v>
      </c>
      <c r="L56" s="74" t="n">
        <v>-4.1</v>
      </c>
      <c r="M56" s="74" t="n">
        <v>6.8</v>
      </c>
      <c r="N56" s="74" t="n">
        <v>1.9</v>
      </c>
      <c r="O56" s="74" t="s">
        <v>29</v>
      </c>
      <c r="P56" s="74" t="n">
        <v>2.4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7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1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2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3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4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5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6</v>
      </c>
      <c r="B9" s="72" t="n">
        <v>99</v>
      </c>
      <c r="C9" s="74" t="s">
        <v>29</v>
      </c>
      <c r="D9" s="73" t="n">
        <v>105.7</v>
      </c>
      <c r="E9" s="73" t="n">
        <v>99.5</v>
      </c>
      <c r="F9" s="73" t="n">
        <v>99.5</v>
      </c>
      <c r="G9" s="73" t="n">
        <v>102.7</v>
      </c>
      <c r="H9" s="73" t="n">
        <v>101.1</v>
      </c>
      <c r="I9" s="73" t="n">
        <v>93.8</v>
      </c>
      <c r="J9" s="73" t="n">
        <v>102.5</v>
      </c>
      <c r="K9" s="73" t="n">
        <v>103.2</v>
      </c>
      <c r="L9" s="73" t="n">
        <v>98.4</v>
      </c>
      <c r="M9" s="73" t="n">
        <v>105.5</v>
      </c>
      <c r="N9" s="73" t="n">
        <v>94.1</v>
      </c>
      <c r="O9" s="73" t="n">
        <v>92.1</v>
      </c>
      <c r="P9" s="73" t="n">
        <v>96.1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7</v>
      </c>
      <c r="B11" s="72" t="n">
        <v>99.4</v>
      </c>
      <c r="C11" s="74" t="s">
        <v>29</v>
      </c>
      <c r="D11" s="74" t="n">
        <v>106.1</v>
      </c>
      <c r="E11" s="74" t="n">
        <v>100</v>
      </c>
      <c r="F11" s="74" t="n">
        <v>104.5</v>
      </c>
      <c r="G11" s="74" t="n">
        <v>102.3</v>
      </c>
      <c r="H11" s="74" t="n">
        <v>97.3</v>
      </c>
      <c r="I11" s="74" t="n">
        <v>94.8</v>
      </c>
      <c r="J11" s="74" t="n">
        <v>106.6</v>
      </c>
      <c r="K11" s="74" t="n">
        <v>102</v>
      </c>
      <c r="L11" s="74" t="n">
        <v>103.2</v>
      </c>
      <c r="M11" s="74" t="n">
        <v>106</v>
      </c>
      <c r="N11" s="74" t="n">
        <v>91.8</v>
      </c>
      <c r="O11" s="74" t="n">
        <v>94.2</v>
      </c>
      <c r="P11" s="74" t="n">
        <v>97.4</v>
      </c>
    </row>
    <row r="12" customFormat="false" ht="13.5" hidden="false" customHeight="false" outlineLevel="0" collapsed="false">
      <c r="A12" s="77" t="s">
        <v>58</v>
      </c>
      <c r="B12" s="72" t="n">
        <v>99.5</v>
      </c>
      <c r="C12" s="74" t="s">
        <v>29</v>
      </c>
      <c r="D12" s="74" t="n">
        <v>106</v>
      </c>
      <c r="E12" s="74" t="n">
        <v>101</v>
      </c>
      <c r="F12" s="74" t="n">
        <v>102.9</v>
      </c>
      <c r="G12" s="74" t="n">
        <v>102.9</v>
      </c>
      <c r="H12" s="74" t="n">
        <v>101.2</v>
      </c>
      <c r="I12" s="74" t="n">
        <v>92</v>
      </c>
      <c r="J12" s="74" t="n">
        <v>106.5</v>
      </c>
      <c r="K12" s="74" t="n">
        <v>94.8</v>
      </c>
      <c r="L12" s="74" t="n">
        <v>102.4</v>
      </c>
      <c r="M12" s="74" t="n">
        <v>107.1</v>
      </c>
      <c r="N12" s="74" t="n">
        <v>91.8</v>
      </c>
      <c r="O12" s="74" t="n">
        <v>91.7</v>
      </c>
      <c r="P12" s="74" t="n">
        <v>97.6</v>
      </c>
    </row>
    <row r="13" customFormat="false" ht="13.5" hidden="false" customHeight="false" outlineLevel="0" collapsed="false">
      <c r="A13" s="77" t="s">
        <v>59</v>
      </c>
      <c r="B13" s="72" t="n">
        <v>100.5</v>
      </c>
      <c r="C13" s="74" t="s">
        <v>29</v>
      </c>
      <c r="D13" s="74" t="n">
        <v>112.7</v>
      </c>
      <c r="E13" s="74" t="n">
        <v>101.2</v>
      </c>
      <c r="F13" s="74" t="n">
        <v>101.5</v>
      </c>
      <c r="G13" s="74" t="n">
        <v>107.5</v>
      </c>
      <c r="H13" s="74" t="n">
        <v>102.1</v>
      </c>
      <c r="I13" s="74" t="n">
        <v>95.6</v>
      </c>
      <c r="J13" s="74" t="n">
        <v>104.6</v>
      </c>
      <c r="K13" s="74" t="n">
        <v>98.9</v>
      </c>
      <c r="L13" s="74" t="n">
        <v>98.9</v>
      </c>
      <c r="M13" s="74" t="n">
        <v>106</v>
      </c>
      <c r="N13" s="74" t="n">
        <v>93.3</v>
      </c>
      <c r="O13" s="74" t="n">
        <v>96</v>
      </c>
      <c r="P13" s="74" t="n">
        <v>97.2</v>
      </c>
    </row>
    <row r="14" customFormat="false" ht="13.5" hidden="false" customHeight="false" outlineLevel="0" collapsed="false">
      <c r="A14" s="77" t="s">
        <v>60</v>
      </c>
      <c r="B14" s="72" t="n">
        <v>99.9</v>
      </c>
      <c r="C14" s="74" t="s">
        <v>29</v>
      </c>
      <c r="D14" s="74" t="n">
        <v>111.9</v>
      </c>
      <c r="E14" s="74" t="n">
        <v>100.4</v>
      </c>
      <c r="F14" s="74" t="n">
        <v>100.9</v>
      </c>
      <c r="G14" s="74" t="n">
        <v>107.1</v>
      </c>
      <c r="H14" s="74" t="n">
        <v>105</v>
      </c>
      <c r="I14" s="74" t="n">
        <v>94.8</v>
      </c>
      <c r="J14" s="74" t="n">
        <v>103.7</v>
      </c>
      <c r="K14" s="74" t="n">
        <v>91.5</v>
      </c>
      <c r="L14" s="74" t="n">
        <v>96.6</v>
      </c>
      <c r="M14" s="74" t="n">
        <v>106.7</v>
      </c>
      <c r="N14" s="74" t="n">
        <v>91.5</v>
      </c>
      <c r="O14" s="74" t="n">
        <v>87.1</v>
      </c>
      <c r="P14" s="74" t="n">
        <v>97.7</v>
      </c>
    </row>
    <row r="15" customFormat="false" ht="13.5" hidden="false" customHeight="false" outlineLevel="0" collapsed="false">
      <c r="A15" s="77" t="s">
        <v>61</v>
      </c>
      <c r="B15" s="72" t="n">
        <v>100.4</v>
      </c>
      <c r="C15" s="74" t="s">
        <v>29</v>
      </c>
      <c r="D15" s="74" t="n">
        <v>118.6</v>
      </c>
      <c r="E15" s="74" t="n">
        <v>99.3</v>
      </c>
      <c r="F15" s="74" t="n">
        <v>100.9</v>
      </c>
      <c r="G15" s="74" t="n">
        <v>104.9</v>
      </c>
      <c r="H15" s="74" t="n">
        <v>105.2</v>
      </c>
      <c r="I15" s="74" t="n">
        <v>94.5</v>
      </c>
      <c r="J15" s="74" t="n">
        <v>105.8</v>
      </c>
      <c r="K15" s="74" t="n">
        <v>95.4</v>
      </c>
      <c r="L15" s="74" t="n">
        <v>99.7</v>
      </c>
      <c r="M15" s="74" t="n">
        <v>107.8</v>
      </c>
      <c r="N15" s="74" t="n">
        <v>91.7</v>
      </c>
      <c r="O15" s="74" t="n">
        <v>91.5</v>
      </c>
      <c r="P15" s="74" t="n">
        <v>98</v>
      </c>
    </row>
    <row r="16" customFormat="false" ht="13.5" hidden="false" customHeight="false" outlineLevel="0" collapsed="false">
      <c r="A16" s="71" t="s">
        <v>62</v>
      </c>
      <c r="B16" s="72" t="n">
        <v>97</v>
      </c>
      <c r="C16" s="74" t="n">
        <v>100.5</v>
      </c>
      <c r="D16" s="74" t="n">
        <v>108</v>
      </c>
      <c r="E16" s="74" t="n">
        <v>99</v>
      </c>
      <c r="F16" s="74" t="n">
        <v>97</v>
      </c>
      <c r="G16" s="74" t="n">
        <v>102.9</v>
      </c>
      <c r="H16" s="74" t="n">
        <v>94.1</v>
      </c>
      <c r="I16" s="74" t="n">
        <v>94.3</v>
      </c>
      <c r="J16" s="74" t="n">
        <v>108.9</v>
      </c>
      <c r="K16" s="74" t="n">
        <v>80.4</v>
      </c>
      <c r="L16" s="74" t="n">
        <v>89.2</v>
      </c>
      <c r="M16" s="74" t="n">
        <v>98.6</v>
      </c>
      <c r="N16" s="74" t="n">
        <v>91.9</v>
      </c>
      <c r="O16" s="74" t="n">
        <v>94.1</v>
      </c>
      <c r="P16" s="74" t="n">
        <v>93.5</v>
      </c>
    </row>
    <row r="17" customFormat="false" ht="13.5" hidden="false" customHeight="false" outlineLevel="0" collapsed="false">
      <c r="A17" s="77" t="s">
        <v>63</v>
      </c>
      <c r="B17" s="72" t="n">
        <v>98.4</v>
      </c>
      <c r="C17" s="74" t="n">
        <v>101.2</v>
      </c>
      <c r="D17" s="74" t="n">
        <v>109.4</v>
      </c>
      <c r="E17" s="74" t="n">
        <v>101.1</v>
      </c>
      <c r="F17" s="74" t="n">
        <v>97.1</v>
      </c>
      <c r="G17" s="74" t="n">
        <v>103.2</v>
      </c>
      <c r="H17" s="74" t="n">
        <v>96.7</v>
      </c>
      <c r="I17" s="74" t="n">
        <v>95.2</v>
      </c>
      <c r="J17" s="74" t="n">
        <v>111.9</v>
      </c>
      <c r="K17" s="74" t="n">
        <v>79.4</v>
      </c>
      <c r="L17" s="74" t="n">
        <v>88.5</v>
      </c>
      <c r="M17" s="74" t="n">
        <v>102.2</v>
      </c>
      <c r="N17" s="74" t="n">
        <v>90.9</v>
      </c>
      <c r="O17" s="74" t="n">
        <v>100.6</v>
      </c>
      <c r="P17" s="74" t="n">
        <v>92.5</v>
      </c>
    </row>
    <row r="18" customFormat="false" ht="13.5" hidden="false" customHeight="false" outlineLevel="0" collapsed="false">
      <c r="A18" s="77" t="s">
        <v>64</v>
      </c>
      <c r="B18" s="72" t="n">
        <v>98.1</v>
      </c>
      <c r="C18" s="74" t="n">
        <v>120.3</v>
      </c>
      <c r="D18" s="74" t="n">
        <v>112</v>
      </c>
      <c r="E18" s="74" t="n">
        <v>100.1</v>
      </c>
      <c r="F18" s="74" t="n">
        <v>97.4</v>
      </c>
      <c r="G18" s="74" t="n">
        <v>101.3</v>
      </c>
      <c r="H18" s="74" t="n">
        <v>97.8</v>
      </c>
      <c r="I18" s="74" t="n">
        <v>93.3</v>
      </c>
      <c r="J18" s="74" t="n">
        <v>113</v>
      </c>
      <c r="K18" s="74" t="n">
        <v>79.3</v>
      </c>
      <c r="L18" s="74" t="n">
        <v>91.1</v>
      </c>
      <c r="M18" s="74" t="n">
        <v>102.2</v>
      </c>
      <c r="N18" s="74" t="n">
        <v>91.1</v>
      </c>
      <c r="O18" s="74" t="n">
        <v>89.3</v>
      </c>
      <c r="P18" s="74" t="n">
        <v>92.7</v>
      </c>
    </row>
    <row r="19" customFormat="false" ht="13.5" hidden="false" customHeight="false" outlineLevel="0" collapsed="false">
      <c r="A19" s="77" t="s">
        <v>65</v>
      </c>
      <c r="B19" s="72" t="n">
        <v>98.8</v>
      </c>
      <c r="C19" s="74" t="n">
        <v>111.2</v>
      </c>
      <c r="D19" s="74" t="n">
        <v>107.9</v>
      </c>
      <c r="E19" s="74" t="n">
        <v>101.4</v>
      </c>
      <c r="F19" s="74" t="n">
        <v>95.9</v>
      </c>
      <c r="G19" s="74" t="n">
        <v>108.3</v>
      </c>
      <c r="H19" s="74" t="n">
        <v>102</v>
      </c>
      <c r="I19" s="74" t="n">
        <v>95.4</v>
      </c>
      <c r="J19" s="74" t="n">
        <v>113.9</v>
      </c>
      <c r="K19" s="74" t="n">
        <v>82.5</v>
      </c>
      <c r="L19" s="74" t="n">
        <v>94.5</v>
      </c>
      <c r="M19" s="74" t="n">
        <v>97.3</v>
      </c>
      <c r="N19" s="74" t="n">
        <v>89.9</v>
      </c>
      <c r="O19" s="74" t="n">
        <v>86.2</v>
      </c>
      <c r="P19" s="74" t="n">
        <v>93.8</v>
      </c>
    </row>
    <row r="20" customFormat="false" ht="13.5" hidden="false" customHeight="false" outlineLevel="0" collapsed="false">
      <c r="A20" s="77" t="s">
        <v>66</v>
      </c>
      <c r="B20" s="72" t="n">
        <v>98.6</v>
      </c>
      <c r="C20" s="74" t="n">
        <v>100.8</v>
      </c>
      <c r="D20" s="74" t="n">
        <v>107.3</v>
      </c>
      <c r="E20" s="74" t="n">
        <v>100.5</v>
      </c>
      <c r="F20" s="74" t="n">
        <v>95.7</v>
      </c>
      <c r="G20" s="74" t="n">
        <v>105.6</v>
      </c>
      <c r="H20" s="74" t="n">
        <v>98.9</v>
      </c>
      <c r="I20" s="74" t="n">
        <v>96.5</v>
      </c>
      <c r="J20" s="74" t="n">
        <v>110.9</v>
      </c>
      <c r="K20" s="74" t="n">
        <v>80.2</v>
      </c>
      <c r="L20" s="74" t="n">
        <v>105.2</v>
      </c>
      <c r="M20" s="74" t="n">
        <v>99.8</v>
      </c>
      <c r="N20" s="74" t="n">
        <v>88.9</v>
      </c>
      <c r="O20" s="74" t="n">
        <v>92.6</v>
      </c>
      <c r="P20" s="74" t="n">
        <v>92.3</v>
      </c>
    </row>
    <row r="21" customFormat="false" ht="13.5" hidden="false" customHeight="false" outlineLevel="0" collapsed="false">
      <c r="A21" s="77" t="s">
        <v>67</v>
      </c>
      <c r="B21" s="72" t="n">
        <v>98.9</v>
      </c>
      <c r="C21" s="74" t="n">
        <v>109.8</v>
      </c>
      <c r="D21" s="74" t="n">
        <v>108</v>
      </c>
      <c r="E21" s="74" t="n">
        <v>101.9</v>
      </c>
      <c r="F21" s="74" t="n">
        <v>96.9</v>
      </c>
      <c r="G21" s="74" t="n">
        <v>105.5</v>
      </c>
      <c r="H21" s="74" t="n">
        <v>96.3</v>
      </c>
      <c r="I21" s="74" t="n">
        <v>97.4</v>
      </c>
      <c r="J21" s="74" t="n">
        <v>109</v>
      </c>
      <c r="K21" s="74" t="n">
        <v>82.4</v>
      </c>
      <c r="L21" s="74" t="n">
        <v>86</v>
      </c>
      <c r="M21" s="74" t="n">
        <v>105</v>
      </c>
      <c r="N21" s="74" t="n">
        <v>87</v>
      </c>
      <c r="O21" s="74" t="n">
        <v>89.8</v>
      </c>
      <c r="P21" s="74" t="n">
        <v>96.4</v>
      </c>
    </row>
    <row r="22" customFormat="false" ht="13.5" hidden="false" customHeight="false" outlineLevel="0" collapsed="false">
      <c r="A22" s="77" t="s">
        <v>68</v>
      </c>
      <c r="B22" s="72" t="n">
        <v>99.3</v>
      </c>
      <c r="C22" s="74" t="n">
        <v>101.9</v>
      </c>
      <c r="D22" s="74" t="n">
        <v>108.2</v>
      </c>
      <c r="E22" s="74" t="n">
        <v>102.1</v>
      </c>
      <c r="F22" s="74" t="n">
        <v>96.3</v>
      </c>
      <c r="G22" s="74" t="n">
        <v>109.1</v>
      </c>
      <c r="H22" s="74" t="n">
        <v>95.1</v>
      </c>
      <c r="I22" s="74" t="n">
        <v>99.9</v>
      </c>
      <c r="J22" s="74" t="n">
        <v>112.4</v>
      </c>
      <c r="K22" s="74" t="n">
        <v>87.6</v>
      </c>
      <c r="L22" s="74" t="n">
        <v>91.3</v>
      </c>
      <c r="M22" s="74" t="n">
        <v>106.9</v>
      </c>
      <c r="N22" s="74" t="n">
        <v>83.1</v>
      </c>
      <c r="O22" s="74" t="n">
        <v>94.4</v>
      </c>
      <c r="P22" s="74" t="n">
        <v>94.1</v>
      </c>
    </row>
    <row r="23" customFormat="false" ht="13.5" hidden="false" customHeight="false" outlineLevel="0" collapsed="false">
      <c r="A23" s="77" t="s">
        <v>69</v>
      </c>
      <c r="B23" s="72" t="n">
        <v>99</v>
      </c>
      <c r="C23" s="74" t="n">
        <v>101.6</v>
      </c>
      <c r="D23" s="74" t="n">
        <v>104</v>
      </c>
      <c r="E23" s="74" t="n">
        <v>100.3</v>
      </c>
      <c r="F23" s="74" t="n">
        <v>97.4</v>
      </c>
      <c r="G23" s="74" t="n">
        <v>110.5</v>
      </c>
      <c r="H23" s="74" t="n">
        <v>92.5</v>
      </c>
      <c r="I23" s="74" t="n">
        <v>100.1</v>
      </c>
      <c r="J23" s="74" t="n">
        <v>114</v>
      </c>
      <c r="K23" s="74" t="n">
        <v>85.9</v>
      </c>
      <c r="L23" s="74" t="n">
        <v>94.2</v>
      </c>
      <c r="M23" s="74" t="n">
        <v>107.7</v>
      </c>
      <c r="N23" s="74" t="n">
        <v>87.8</v>
      </c>
      <c r="O23" s="74" t="n">
        <v>89.4</v>
      </c>
      <c r="P23" s="74" t="n">
        <v>94.4</v>
      </c>
    </row>
    <row r="24" customFormat="false" ht="13.5" hidden="false" customHeight="false" outlineLevel="0" collapsed="false">
      <c r="A24" s="80" t="s">
        <v>70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47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71</v>
      </c>
      <c r="B26" s="72" t="n">
        <v>-0.4</v>
      </c>
      <c r="C26" s="74" t="s">
        <v>29</v>
      </c>
      <c r="D26" s="74" t="n">
        <v>-2</v>
      </c>
      <c r="E26" s="74" t="n">
        <v>0.3</v>
      </c>
      <c r="F26" s="74" t="n">
        <v>-6.8</v>
      </c>
      <c r="G26" s="74" t="n">
        <v>8</v>
      </c>
      <c r="H26" s="74" t="n">
        <v>-4.9</v>
      </c>
      <c r="I26" s="74" t="n">
        <v>5.6</v>
      </c>
      <c r="J26" s="74" t="n">
        <v>6.9</v>
      </c>
      <c r="K26" s="74" t="n">
        <v>-15.8</v>
      </c>
      <c r="L26" s="74" t="n">
        <v>-8.7</v>
      </c>
      <c r="M26" s="74" t="n">
        <v>1.6</v>
      </c>
      <c r="N26" s="74" t="n">
        <v>-4.4</v>
      </c>
      <c r="O26" s="74" t="n">
        <v>-5.1</v>
      </c>
      <c r="P26" s="74" t="n">
        <v>-3.1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70</v>
      </c>
      <c r="B28" s="1" t="s">
        <v>70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78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0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1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2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3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4</v>
      </c>
    </row>
    <row r="37" customFormat="false" ht="13.5" hidden="false" customHeight="false" outlineLevel="0" collapsed="false">
      <c r="A37" s="67"/>
      <c r="B37" s="68" t="s">
        <v>47</v>
      </c>
      <c r="C37" s="69" t="s">
        <v>47</v>
      </c>
      <c r="D37" s="69" t="s">
        <v>47</v>
      </c>
      <c r="E37" s="69" t="s">
        <v>47</v>
      </c>
      <c r="F37" s="70" t="s">
        <v>47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5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6</v>
      </c>
      <c r="B39" s="72" t="n">
        <v>102.2</v>
      </c>
      <c r="C39" s="74" t="s">
        <v>29</v>
      </c>
      <c r="D39" s="73" t="n">
        <v>99.8</v>
      </c>
      <c r="E39" s="73" t="n">
        <v>101.5</v>
      </c>
      <c r="F39" s="73" t="n">
        <v>102.2</v>
      </c>
      <c r="G39" s="73" t="n">
        <v>103.7</v>
      </c>
      <c r="H39" s="73" t="n">
        <v>102.8</v>
      </c>
      <c r="I39" s="73" t="n">
        <v>102.6</v>
      </c>
      <c r="J39" s="73" t="n">
        <v>104.2</v>
      </c>
      <c r="K39" s="73" t="n">
        <v>98.3</v>
      </c>
      <c r="L39" s="73" t="n">
        <v>117.1</v>
      </c>
      <c r="M39" s="73" t="n">
        <v>105.8</v>
      </c>
      <c r="N39" s="73" t="n">
        <v>95.3</v>
      </c>
      <c r="O39" s="73" t="n">
        <v>101.4</v>
      </c>
      <c r="P39" s="73" t="n">
        <v>99.6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7</v>
      </c>
      <c r="B41" s="72" t="n">
        <v>102.5</v>
      </c>
      <c r="C41" s="74" t="s">
        <v>29</v>
      </c>
      <c r="D41" s="74" t="n">
        <v>96.8</v>
      </c>
      <c r="E41" s="74" t="n">
        <v>101.9</v>
      </c>
      <c r="F41" s="74" t="n">
        <v>103.7</v>
      </c>
      <c r="G41" s="74" t="n">
        <v>104.4</v>
      </c>
      <c r="H41" s="74" t="n">
        <v>102.3</v>
      </c>
      <c r="I41" s="74" t="n">
        <v>106.4</v>
      </c>
      <c r="J41" s="74" t="n">
        <v>100</v>
      </c>
      <c r="K41" s="74" t="n">
        <v>99.4</v>
      </c>
      <c r="L41" s="74" t="n">
        <v>124.3</v>
      </c>
      <c r="M41" s="74" t="n">
        <v>106.9</v>
      </c>
      <c r="N41" s="74" t="n">
        <v>93.9</v>
      </c>
      <c r="O41" s="74" t="n">
        <v>102.2</v>
      </c>
      <c r="P41" s="74" t="n">
        <v>98.6</v>
      </c>
    </row>
    <row r="42" customFormat="false" ht="13.5" hidden="false" customHeight="false" outlineLevel="0" collapsed="false">
      <c r="A42" s="77" t="s">
        <v>58</v>
      </c>
      <c r="B42" s="72" t="n">
        <v>102.6</v>
      </c>
      <c r="C42" s="74" t="s">
        <v>29</v>
      </c>
      <c r="D42" s="74" t="n">
        <v>94.2</v>
      </c>
      <c r="E42" s="74" t="n">
        <v>102.1</v>
      </c>
      <c r="F42" s="74" t="n">
        <v>106</v>
      </c>
      <c r="G42" s="74" t="n">
        <v>104.8</v>
      </c>
      <c r="H42" s="74" t="n">
        <v>104.3</v>
      </c>
      <c r="I42" s="74" t="n">
        <v>103.2</v>
      </c>
      <c r="J42" s="74" t="n">
        <v>104.9</v>
      </c>
      <c r="K42" s="74" t="n">
        <v>92.2</v>
      </c>
      <c r="L42" s="74" t="n">
        <v>125.3</v>
      </c>
      <c r="M42" s="74" t="n">
        <v>107.5</v>
      </c>
      <c r="N42" s="74" t="n">
        <v>93.8</v>
      </c>
      <c r="O42" s="74" t="n">
        <v>100.9</v>
      </c>
      <c r="P42" s="74" t="n">
        <v>100.3</v>
      </c>
    </row>
    <row r="43" customFormat="false" ht="13.5" hidden="false" customHeight="false" outlineLevel="0" collapsed="false">
      <c r="A43" s="77" t="s">
        <v>59</v>
      </c>
      <c r="B43" s="72" t="n">
        <v>103.2</v>
      </c>
      <c r="C43" s="74" t="s">
        <v>29</v>
      </c>
      <c r="D43" s="74" t="n">
        <v>105.6</v>
      </c>
      <c r="E43" s="74" t="n">
        <v>102</v>
      </c>
      <c r="F43" s="74" t="n">
        <v>104.6</v>
      </c>
      <c r="G43" s="74" t="n">
        <v>111.5</v>
      </c>
      <c r="H43" s="74" t="n">
        <v>104.1</v>
      </c>
      <c r="I43" s="74" t="n">
        <v>104.9</v>
      </c>
      <c r="J43" s="74" t="n">
        <v>105.4</v>
      </c>
      <c r="K43" s="74" t="n">
        <v>102.8</v>
      </c>
      <c r="L43" s="74" t="n">
        <v>115.4</v>
      </c>
      <c r="M43" s="74" t="n">
        <v>106.3</v>
      </c>
      <c r="N43" s="74" t="n">
        <v>96.2</v>
      </c>
      <c r="O43" s="74" t="n">
        <v>108.4</v>
      </c>
      <c r="P43" s="74" t="n">
        <v>98.8</v>
      </c>
    </row>
    <row r="44" customFormat="false" ht="13.5" hidden="false" customHeight="false" outlineLevel="0" collapsed="false">
      <c r="A44" s="77" t="s">
        <v>60</v>
      </c>
      <c r="B44" s="72" t="n">
        <v>103.2</v>
      </c>
      <c r="C44" s="74" t="s">
        <v>29</v>
      </c>
      <c r="D44" s="74" t="n">
        <v>102.6</v>
      </c>
      <c r="E44" s="74" t="n">
        <v>102.3</v>
      </c>
      <c r="F44" s="74" t="n">
        <v>103.8</v>
      </c>
      <c r="G44" s="74" t="n">
        <v>109.8</v>
      </c>
      <c r="H44" s="74" t="n">
        <v>111.4</v>
      </c>
      <c r="I44" s="74" t="n">
        <v>104.8</v>
      </c>
      <c r="J44" s="74" t="n">
        <v>104.3</v>
      </c>
      <c r="K44" s="74" t="n">
        <v>85.8</v>
      </c>
      <c r="L44" s="74" t="n">
        <v>110.8</v>
      </c>
      <c r="M44" s="74" t="n">
        <v>107.4</v>
      </c>
      <c r="N44" s="74" t="n">
        <v>94.1</v>
      </c>
      <c r="O44" s="74" t="n">
        <v>92.9</v>
      </c>
      <c r="P44" s="74" t="n">
        <v>99.9</v>
      </c>
    </row>
    <row r="45" customFormat="false" ht="13.5" hidden="false" customHeight="false" outlineLevel="0" collapsed="false">
      <c r="A45" s="77" t="s">
        <v>61</v>
      </c>
      <c r="B45" s="72" t="n">
        <v>103.9</v>
      </c>
      <c r="C45" s="74" t="s">
        <v>29</v>
      </c>
      <c r="D45" s="74" t="n">
        <v>120.2</v>
      </c>
      <c r="E45" s="74" t="n">
        <v>101.8</v>
      </c>
      <c r="F45" s="74" t="n">
        <v>103.7</v>
      </c>
      <c r="G45" s="74" t="n">
        <v>105.1</v>
      </c>
      <c r="H45" s="74" t="n">
        <v>105.6</v>
      </c>
      <c r="I45" s="74" t="n">
        <v>106.1</v>
      </c>
      <c r="J45" s="74" t="n">
        <v>106.1</v>
      </c>
      <c r="K45" s="74" t="n">
        <v>99.3</v>
      </c>
      <c r="L45" s="74" t="n">
        <v>115.3</v>
      </c>
      <c r="M45" s="74" t="n">
        <v>107.4</v>
      </c>
      <c r="N45" s="74" t="n">
        <v>94.9</v>
      </c>
      <c r="O45" s="74" t="n">
        <v>101.9</v>
      </c>
      <c r="P45" s="74" t="n">
        <v>99.8</v>
      </c>
    </row>
    <row r="46" customFormat="false" ht="13.5" hidden="false" customHeight="false" outlineLevel="0" collapsed="false">
      <c r="A46" s="71" t="s">
        <v>62</v>
      </c>
      <c r="B46" s="72" t="n">
        <v>100.3</v>
      </c>
      <c r="C46" s="74" t="n">
        <v>100.5</v>
      </c>
      <c r="D46" s="74" t="s">
        <v>29</v>
      </c>
      <c r="E46" s="74" t="n">
        <v>101</v>
      </c>
      <c r="F46" s="74" t="n">
        <v>98.4</v>
      </c>
      <c r="G46" s="74" t="n">
        <v>105.6</v>
      </c>
      <c r="H46" s="74" t="n">
        <v>102.4</v>
      </c>
      <c r="I46" s="74" t="n">
        <v>104.7</v>
      </c>
      <c r="J46" s="74" t="n">
        <v>107.5</v>
      </c>
      <c r="K46" s="74" t="n">
        <v>99.3</v>
      </c>
      <c r="L46" s="74" t="n">
        <v>109.8</v>
      </c>
      <c r="M46" s="74" t="n">
        <v>97.4</v>
      </c>
      <c r="N46" s="74" t="n">
        <v>94.1</v>
      </c>
      <c r="O46" s="74" t="s">
        <v>29</v>
      </c>
      <c r="P46" s="74" t="n">
        <v>94.5</v>
      </c>
    </row>
    <row r="47" customFormat="false" ht="13.5" hidden="false" customHeight="false" outlineLevel="0" collapsed="false">
      <c r="A47" s="77" t="s">
        <v>63</v>
      </c>
      <c r="B47" s="72" t="n">
        <v>101.9</v>
      </c>
      <c r="C47" s="74" t="n">
        <v>101.2</v>
      </c>
      <c r="D47" s="74" t="s">
        <v>29</v>
      </c>
      <c r="E47" s="74" t="n">
        <v>102</v>
      </c>
      <c r="F47" s="74" t="n">
        <v>98.5</v>
      </c>
      <c r="G47" s="74" t="n">
        <v>107</v>
      </c>
      <c r="H47" s="74" t="n">
        <v>104</v>
      </c>
      <c r="I47" s="74" t="n">
        <v>107.1</v>
      </c>
      <c r="J47" s="74" t="n">
        <v>110.9</v>
      </c>
      <c r="K47" s="74" t="n">
        <v>94.8</v>
      </c>
      <c r="L47" s="74" t="n">
        <v>113.6</v>
      </c>
      <c r="M47" s="74" t="n">
        <v>101.3</v>
      </c>
      <c r="N47" s="74" t="n">
        <v>95.7</v>
      </c>
      <c r="O47" s="74" t="s">
        <v>29</v>
      </c>
      <c r="P47" s="74" t="n">
        <v>93.1</v>
      </c>
    </row>
    <row r="48" customFormat="false" ht="13.5" hidden="false" customHeight="false" outlineLevel="0" collapsed="false">
      <c r="A48" s="77" t="s">
        <v>64</v>
      </c>
      <c r="B48" s="72" t="n">
        <v>101.2</v>
      </c>
      <c r="C48" s="74" t="n">
        <v>120.3</v>
      </c>
      <c r="D48" s="74" t="s">
        <v>29</v>
      </c>
      <c r="E48" s="74" t="n">
        <v>100.5</v>
      </c>
      <c r="F48" s="74" t="n">
        <v>99</v>
      </c>
      <c r="G48" s="74" t="n">
        <v>104.4</v>
      </c>
      <c r="H48" s="74" t="n">
        <v>102</v>
      </c>
      <c r="I48" s="74" t="n">
        <v>105.4</v>
      </c>
      <c r="J48" s="74" t="n">
        <v>113</v>
      </c>
      <c r="K48" s="74" t="n">
        <v>96.9</v>
      </c>
      <c r="L48" s="74" t="n">
        <v>112.2</v>
      </c>
      <c r="M48" s="74" t="n">
        <v>101.1</v>
      </c>
      <c r="N48" s="74" t="n">
        <v>95.6</v>
      </c>
      <c r="O48" s="74" t="s">
        <v>29</v>
      </c>
      <c r="P48" s="74" t="n">
        <v>93.3</v>
      </c>
    </row>
    <row r="49" customFormat="false" ht="13.5" hidden="false" customHeight="false" outlineLevel="0" collapsed="false">
      <c r="A49" s="77" t="s">
        <v>65</v>
      </c>
      <c r="B49" s="72" t="n">
        <v>101.9</v>
      </c>
      <c r="C49" s="74" t="n">
        <v>111.2</v>
      </c>
      <c r="D49" s="74" t="s">
        <v>29</v>
      </c>
      <c r="E49" s="74" t="n">
        <v>101.3</v>
      </c>
      <c r="F49" s="74" t="n">
        <v>97</v>
      </c>
      <c r="G49" s="74" t="n">
        <v>112.6</v>
      </c>
      <c r="H49" s="74" t="n">
        <v>111.8</v>
      </c>
      <c r="I49" s="74" t="n">
        <v>106.7</v>
      </c>
      <c r="J49" s="74" t="n">
        <v>113.4</v>
      </c>
      <c r="K49" s="74" t="n">
        <v>101.6</v>
      </c>
      <c r="L49" s="74" t="n">
        <v>119.6</v>
      </c>
      <c r="M49" s="74" t="n">
        <v>94.1</v>
      </c>
      <c r="N49" s="74" t="n">
        <v>97.2</v>
      </c>
      <c r="O49" s="74" t="s">
        <v>29</v>
      </c>
      <c r="P49" s="74" t="n">
        <v>94.2</v>
      </c>
    </row>
    <row r="50" customFormat="false" ht="13.5" hidden="false" customHeight="false" outlineLevel="0" collapsed="false">
      <c r="A50" s="77" t="s">
        <v>66</v>
      </c>
      <c r="B50" s="72" t="n">
        <v>101.5</v>
      </c>
      <c r="C50" s="74" t="n">
        <v>100.8</v>
      </c>
      <c r="D50" s="74" t="s">
        <v>29</v>
      </c>
      <c r="E50" s="74" t="n">
        <v>101</v>
      </c>
      <c r="F50" s="74" t="n">
        <v>96.8</v>
      </c>
      <c r="G50" s="74" t="n">
        <v>109.2</v>
      </c>
      <c r="H50" s="74" t="n">
        <v>106.7</v>
      </c>
      <c r="I50" s="74" t="n">
        <v>108</v>
      </c>
      <c r="J50" s="74" t="n">
        <v>111.7</v>
      </c>
      <c r="K50" s="74" t="n">
        <v>94.7</v>
      </c>
      <c r="L50" s="74" t="n">
        <v>114.8</v>
      </c>
      <c r="M50" s="74" t="n">
        <v>97.5</v>
      </c>
      <c r="N50" s="74" t="n">
        <v>95.7</v>
      </c>
      <c r="O50" s="74" t="s">
        <v>29</v>
      </c>
      <c r="P50" s="74" t="n">
        <v>91.7</v>
      </c>
    </row>
    <row r="51" customFormat="false" ht="13.5" hidden="false" customHeight="false" outlineLevel="0" collapsed="false">
      <c r="A51" s="77" t="s">
        <v>67</v>
      </c>
      <c r="B51" s="72" t="n">
        <v>103.2</v>
      </c>
      <c r="C51" s="74" t="n">
        <v>109.8</v>
      </c>
      <c r="D51" s="74" t="s">
        <v>29</v>
      </c>
      <c r="E51" s="74" t="n">
        <v>101.8</v>
      </c>
      <c r="F51" s="74" t="n">
        <v>97.8</v>
      </c>
      <c r="G51" s="74" t="n">
        <v>108.2</v>
      </c>
      <c r="H51" s="74" t="n">
        <v>105.8</v>
      </c>
      <c r="I51" s="74" t="n">
        <v>110.8</v>
      </c>
      <c r="J51" s="74" t="n">
        <v>113</v>
      </c>
      <c r="K51" s="74" t="n">
        <v>97</v>
      </c>
      <c r="L51" s="74" t="n">
        <v>109.7</v>
      </c>
      <c r="M51" s="74" t="n">
        <v>104</v>
      </c>
      <c r="N51" s="74" t="n">
        <v>95.8</v>
      </c>
      <c r="O51" s="74" t="s">
        <v>29</v>
      </c>
      <c r="P51" s="74" t="n">
        <v>100.5</v>
      </c>
    </row>
    <row r="52" customFormat="false" ht="13.5" hidden="false" customHeight="false" outlineLevel="0" collapsed="false">
      <c r="A52" s="77" t="s">
        <v>68</v>
      </c>
      <c r="B52" s="72" t="n">
        <v>103.2</v>
      </c>
      <c r="C52" s="74" t="n">
        <v>101.9</v>
      </c>
      <c r="D52" s="74" t="s">
        <v>29</v>
      </c>
      <c r="E52" s="74" t="n">
        <v>102.2</v>
      </c>
      <c r="F52" s="74" t="n">
        <v>96.5</v>
      </c>
      <c r="G52" s="74" t="n">
        <v>111.3</v>
      </c>
      <c r="H52" s="74" t="n">
        <v>105.1</v>
      </c>
      <c r="I52" s="74" t="n">
        <v>108.8</v>
      </c>
      <c r="J52" s="74" t="n">
        <v>114.8</v>
      </c>
      <c r="K52" s="74" t="n">
        <v>101.5</v>
      </c>
      <c r="L52" s="74" t="n">
        <v>104.9</v>
      </c>
      <c r="M52" s="74" t="n">
        <v>105.3</v>
      </c>
      <c r="N52" s="74" t="n">
        <v>97.2</v>
      </c>
      <c r="O52" s="74" t="s">
        <v>29</v>
      </c>
      <c r="P52" s="74" t="n">
        <v>98.2</v>
      </c>
    </row>
    <row r="53" customFormat="false" ht="13.5" hidden="false" customHeight="false" outlineLevel="0" collapsed="false">
      <c r="A53" s="77" t="s">
        <v>69</v>
      </c>
      <c r="B53" s="72" t="n">
        <v>103.2</v>
      </c>
      <c r="C53" s="74" t="n">
        <v>101.6</v>
      </c>
      <c r="D53" s="74" t="s">
        <v>29</v>
      </c>
      <c r="E53" s="74" t="n">
        <v>101.4</v>
      </c>
      <c r="F53" s="74" t="n">
        <v>97.9</v>
      </c>
      <c r="G53" s="74" t="n">
        <v>112.6</v>
      </c>
      <c r="H53" s="74" t="n">
        <v>102.1</v>
      </c>
      <c r="I53" s="74" t="n">
        <v>107.1</v>
      </c>
      <c r="J53" s="74" t="n">
        <v>114.5</v>
      </c>
      <c r="K53" s="74" t="n">
        <v>94.7</v>
      </c>
      <c r="L53" s="74" t="n">
        <v>117.1</v>
      </c>
      <c r="M53" s="74" t="n">
        <v>106</v>
      </c>
      <c r="N53" s="74" t="n">
        <v>96.3</v>
      </c>
      <c r="O53" s="74" t="s">
        <v>29</v>
      </c>
      <c r="P53" s="74" t="n">
        <v>99.1</v>
      </c>
    </row>
    <row r="54" customFormat="false" ht="13.5" hidden="false" customHeight="false" outlineLevel="0" collapsed="false">
      <c r="A54" s="80" t="s">
        <v>70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47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71</v>
      </c>
      <c r="B56" s="72" t="n">
        <v>0.7</v>
      </c>
      <c r="C56" s="74" t="s">
        <v>29</v>
      </c>
      <c r="D56" s="74" t="s">
        <v>29</v>
      </c>
      <c r="E56" s="74" t="n">
        <v>-0.5</v>
      </c>
      <c r="F56" s="74" t="n">
        <v>-5.6</v>
      </c>
      <c r="G56" s="74" t="n">
        <v>7.9</v>
      </c>
      <c r="H56" s="74" t="n">
        <v>-0.2</v>
      </c>
      <c r="I56" s="74" t="n">
        <v>0.7</v>
      </c>
      <c r="J56" s="74" t="n">
        <v>14.5</v>
      </c>
      <c r="K56" s="74" t="n">
        <v>-4.7</v>
      </c>
      <c r="L56" s="74" t="n">
        <v>-5.8</v>
      </c>
      <c r="M56" s="74" t="n">
        <v>-0.8</v>
      </c>
      <c r="N56" s="74" t="n">
        <v>2.6</v>
      </c>
      <c r="O56" s="74" t="s">
        <v>29</v>
      </c>
      <c r="P56" s="74" t="n">
        <v>0.5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57" t="s">
        <v>79</v>
      </c>
      <c r="B2" s="57"/>
      <c r="C2" s="57"/>
      <c r="D2" s="57"/>
      <c r="E2" s="57"/>
      <c r="F2" s="57"/>
      <c r="G2" s="57"/>
      <c r="H2" s="57"/>
      <c r="I2" s="57"/>
    </row>
    <row r="3" customFormat="false" ht="14.25" hidden="false" customHeight="false" outlineLevel="0" collapsed="false">
      <c r="D3" s="58" t="s">
        <v>50</v>
      </c>
      <c r="E3" s="58"/>
      <c r="F3" s="58"/>
    </row>
    <row r="5" customFormat="false" ht="13.5" hidden="false" customHeight="false" outlineLevel="0" collapsed="false">
      <c r="B5" s="90" t="s">
        <v>80</v>
      </c>
      <c r="F5" s="90" t="s">
        <v>81</v>
      </c>
    </row>
    <row r="6" customFormat="false" ht="13.5" hidden="false" customHeight="false" outlineLevel="0" collapsed="false">
      <c r="A6" s="68"/>
      <c r="B6" s="60" t="s">
        <v>27</v>
      </c>
      <c r="C6" s="60"/>
      <c r="D6" s="11" t="s">
        <v>31</v>
      </c>
      <c r="E6" s="11"/>
      <c r="F6" s="60" t="s">
        <v>27</v>
      </c>
      <c r="G6" s="60"/>
      <c r="H6" s="11" t="s">
        <v>31</v>
      </c>
      <c r="I6" s="11"/>
      <c r="J6" s="12" t="s">
        <v>82</v>
      </c>
    </row>
    <row r="7" customFormat="false" ht="13.5" hidden="false" customHeight="true" outlineLevel="0" collapsed="false">
      <c r="A7" s="91"/>
      <c r="B7" s="62" t="s">
        <v>3</v>
      </c>
      <c r="C7" s="92" t="s">
        <v>83</v>
      </c>
      <c r="D7" s="62" t="s">
        <v>3</v>
      </c>
      <c r="E7" s="92" t="s">
        <v>83</v>
      </c>
      <c r="F7" s="62" t="s">
        <v>3</v>
      </c>
      <c r="G7" s="92" t="s">
        <v>83</v>
      </c>
      <c r="H7" s="62" t="s">
        <v>3</v>
      </c>
      <c r="I7" s="92" t="s">
        <v>83</v>
      </c>
      <c r="J7" s="18" t="s">
        <v>84</v>
      </c>
    </row>
    <row r="8" customFormat="false" ht="13.5" hidden="false" customHeight="false" outlineLevel="0" collapsed="false">
      <c r="A8" s="93"/>
      <c r="B8" s="62"/>
      <c r="C8" s="92"/>
      <c r="D8" s="62"/>
      <c r="E8" s="92"/>
      <c r="F8" s="62"/>
      <c r="G8" s="92"/>
      <c r="H8" s="62"/>
      <c r="I8" s="92"/>
      <c r="J8" s="17" t="s">
        <v>85</v>
      </c>
    </row>
    <row r="9" customFormat="false" ht="13.5" hidden="false" customHeight="false" outlineLevel="0" collapsed="false">
      <c r="A9" s="91"/>
      <c r="B9" s="94"/>
      <c r="C9" s="95" t="s">
        <v>47</v>
      </c>
      <c r="D9" s="96"/>
      <c r="E9" s="95" t="s">
        <v>47</v>
      </c>
      <c r="F9" s="94"/>
      <c r="G9" s="95" t="s">
        <v>47</v>
      </c>
      <c r="H9" s="96"/>
      <c r="I9" s="97" t="s">
        <v>47</v>
      </c>
      <c r="J9" s="98"/>
    </row>
    <row r="10" customFormat="false" ht="13.5" hidden="false" customHeight="false" outlineLevel="0" collapsed="false">
      <c r="A10" s="91" t="s">
        <v>70</v>
      </c>
      <c r="B10" s="99" t="s">
        <v>70</v>
      </c>
      <c r="C10" s="100" t="s">
        <v>70</v>
      </c>
      <c r="D10" s="100" t="s">
        <v>70</v>
      </c>
      <c r="E10" s="100" t="s">
        <v>70</v>
      </c>
      <c r="F10" s="99" t="s">
        <v>70</v>
      </c>
      <c r="G10" s="100" t="s">
        <v>70</v>
      </c>
      <c r="H10" s="100" t="s">
        <v>70</v>
      </c>
      <c r="I10" s="101" t="s">
        <v>70</v>
      </c>
      <c r="J10" s="102" t="s">
        <v>70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91" t="s">
        <v>70</v>
      </c>
      <c r="B11" s="99" t="s">
        <v>70</v>
      </c>
      <c r="C11" s="100" t="s">
        <v>70</v>
      </c>
      <c r="D11" s="100" t="s">
        <v>70</v>
      </c>
      <c r="E11" s="100" t="s">
        <v>70</v>
      </c>
      <c r="F11" s="99" t="s">
        <v>70</v>
      </c>
      <c r="G11" s="100" t="s">
        <v>70</v>
      </c>
      <c r="H11" s="100" t="s">
        <v>70</v>
      </c>
      <c r="I11" s="101" t="s">
        <v>70</v>
      </c>
      <c r="J11" s="102" t="s">
        <v>70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3" t="s">
        <v>55</v>
      </c>
      <c r="B12" s="72" t="n">
        <v>100</v>
      </c>
      <c r="C12" s="74" t="n">
        <v>100</v>
      </c>
      <c r="D12" s="74" t="n">
        <v>100</v>
      </c>
      <c r="E12" s="74" t="n">
        <v>100</v>
      </c>
      <c r="F12" s="72" t="n">
        <v>100</v>
      </c>
      <c r="G12" s="74" t="n">
        <v>100</v>
      </c>
      <c r="H12" s="74" t="n">
        <v>100</v>
      </c>
      <c r="I12" s="74" t="n">
        <v>100</v>
      </c>
      <c r="J12" s="104" t="n">
        <v>100</v>
      </c>
      <c r="L12" s="105"/>
      <c r="M12" s="105"/>
      <c r="N12" s="105"/>
      <c r="O12" s="105"/>
      <c r="P12" s="105"/>
      <c r="Q12" s="105"/>
      <c r="R12" s="105"/>
      <c r="S12" s="105"/>
    </row>
    <row r="13" customFormat="false" ht="13.5" hidden="false" customHeight="false" outlineLevel="0" collapsed="false">
      <c r="A13" s="106" t="s">
        <v>86</v>
      </c>
      <c r="B13" s="72" t="n">
        <v>99.3</v>
      </c>
      <c r="C13" s="74" t="n">
        <v>99.7</v>
      </c>
      <c r="D13" s="74" t="n">
        <v>101.1</v>
      </c>
      <c r="E13" s="74" t="n">
        <v>100.3</v>
      </c>
      <c r="F13" s="72" t="n">
        <v>101.5</v>
      </c>
      <c r="G13" s="74" t="n">
        <v>102.1</v>
      </c>
      <c r="H13" s="74" t="n">
        <v>101.9</v>
      </c>
      <c r="I13" s="74" t="n">
        <v>101.8</v>
      </c>
      <c r="J13" s="104" t="n">
        <v>99.8</v>
      </c>
      <c r="L13" s="105"/>
      <c r="M13" s="105"/>
      <c r="N13" s="105"/>
      <c r="O13" s="105"/>
      <c r="P13" s="105"/>
      <c r="Q13" s="105"/>
      <c r="R13" s="105"/>
      <c r="S13" s="105"/>
    </row>
    <row r="14" customFormat="false" ht="13.5" hidden="false" customHeight="false" outlineLevel="0" collapsed="false">
      <c r="A14" s="107" t="s">
        <v>70</v>
      </c>
      <c r="B14" s="75" t="s">
        <v>70</v>
      </c>
      <c r="C14" s="108" t="s">
        <v>70</v>
      </c>
      <c r="D14" s="108" t="s">
        <v>70</v>
      </c>
      <c r="E14" s="108" t="s">
        <v>70</v>
      </c>
      <c r="F14" s="75" t="s">
        <v>70</v>
      </c>
      <c r="G14" s="108" t="s">
        <v>70</v>
      </c>
      <c r="H14" s="108" t="s">
        <v>70</v>
      </c>
      <c r="I14" s="108" t="s">
        <v>70</v>
      </c>
      <c r="J14" s="104" t="s">
        <v>70</v>
      </c>
      <c r="L14" s="105"/>
      <c r="M14" s="105"/>
      <c r="N14" s="105"/>
      <c r="O14" s="105"/>
      <c r="P14" s="105"/>
      <c r="Q14" s="105"/>
      <c r="R14" s="105"/>
      <c r="S14" s="105"/>
    </row>
    <row r="15" customFormat="false" ht="13.5" hidden="false" customHeight="false" outlineLevel="0" collapsed="false">
      <c r="A15" s="107" t="s">
        <v>70</v>
      </c>
      <c r="B15" s="75" t="s">
        <v>70</v>
      </c>
      <c r="C15" s="108" t="s">
        <v>70</v>
      </c>
      <c r="D15" s="108" t="s">
        <v>70</v>
      </c>
      <c r="E15" s="109" t="s">
        <v>70</v>
      </c>
      <c r="F15" s="108" t="s">
        <v>70</v>
      </c>
      <c r="G15" s="108" t="s">
        <v>70</v>
      </c>
      <c r="H15" s="108" t="s">
        <v>70</v>
      </c>
      <c r="I15" s="108" t="s">
        <v>70</v>
      </c>
      <c r="J15" s="104" t="s">
        <v>70</v>
      </c>
      <c r="L15" s="105"/>
      <c r="M15" s="105"/>
      <c r="N15" s="105"/>
      <c r="O15" s="105"/>
      <c r="P15" s="105"/>
      <c r="Q15" s="105"/>
      <c r="R15" s="105"/>
      <c r="S15" s="105"/>
    </row>
    <row r="16" customFormat="false" ht="13.5" hidden="false" customHeight="false" outlineLevel="0" collapsed="false">
      <c r="A16" s="107"/>
      <c r="B16" s="72"/>
      <c r="C16" s="74"/>
      <c r="D16" s="74"/>
      <c r="E16" s="74"/>
      <c r="F16" s="72"/>
      <c r="G16" s="74"/>
      <c r="H16" s="74"/>
      <c r="I16" s="110"/>
      <c r="J16" s="104"/>
      <c r="L16" s="105"/>
      <c r="M16" s="105"/>
      <c r="N16" s="105"/>
      <c r="O16" s="105"/>
      <c r="P16" s="105"/>
      <c r="Q16" s="105"/>
      <c r="R16" s="105"/>
      <c r="S16" s="105"/>
    </row>
    <row r="17" customFormat="false" ht="13.5" hidden="false" customHeight="false" outlineLevel="0" collapsed="false">
      <c r="A17" s="111" t="s">
        <v>57</v>
      </c>
      <c r="B17" s="72" t="n">
        <v>87.8</v>
      </c>
      <c r="C17" s="74" t="n">
        <v>98.7</v>
      </c>
      <c r="D17" s="74" t="n">
        <v>87.3</v>
      </c>
      <c r="E17" s="110" t="n">
        <v>99.3</v>
      </c>
      <c r="F17" s="72" t="n">
        <v>87.2</v>
      </c>
      <c r="G17" s="74" t="n">
        <v>101.1</v>
      </c>
      <c r="H17" s="74" t="n">
        <v>81.4</v>
      </c>
      <c r="I17" s="110" t="n">
        <v>100.3</v>
      </c>
      <c r="J17" s="104" t="n">
        <v>100.7</v>
      </c>
      <c r="L17" s="105"/>
      <c r="M17" s="105"/>
      <c r="N17" s="105"/>
      <c r="O17" s="105"/>
      <c r="P17" s="105"/>
      <c r="Q17" s="105"/>
      <c r="R17" s="105"/>
      <c r="S17" s="105"/>
    </row>
    <row r="18" customFormat="false" ht="13.5" hidden="false" customHeight="false" outlineLevel="0" collapsed="false">
      <c r="A18" s="106" t="s">
        <v>58</v>
      </c>
      <c r="B18" s="72" t="n">
        <v>85.4</v>
      </c>
      <c r="C18" s="74" t="n">
        <v>99.7</v>
      </c>
      <c r="D18" s="74" t="n">
        <v>87.1</v>
      </c>
      <c r="E18" s="110" t="n">
        <v>101.7</v>
      </c>
      <c r="F18" s="72" t="n">
        <v>84.2</v>
      </c>
      <c r="G18" s="74" t="n">
        <v>101.9</v>
      </c>
      <c r="H18" s="74" t="n">
        <v>83.9</v>
      </c>
      <c r="I18" s="110" t="n">
        <v>101.5</v>
      </c>
      <c r="J18" s="104" t="n">
        <v>100.3</v>
      </c>
      <c r="L18" s="105"/>
      <c r="M18" s="105"/>
      <c r="N18" s="105"/>
      <c r="O18" s="105"/>
      <c r="P18" s="105"/>
      <c r="Q18" s="105"/>
      <c r="R18" s="105"/>
      <c r="S18" s="105"/>
    </row>
    <row r="19" customFormat="false" ht="13.5" hidden="false" customHeight="false" outlineLevel="0" collapsed="false">
      <c r="A19" s="106" t="s">
        <v>59</v>
      </c>
      <c r="B19" s="72" t="n">
        <v>85.3</v>
      </c>
      <c r="C19" s="74" t="n">
        <v>101</v>
      </c>
      <c r="D19" s="74" t="n">
        <v>85.9</v>
      </c>
      <c r="E19" s="110" t="n">
        <v>102.6</v>
      </c>
      <c r="F19" s="72" t="n">
        <v>84.1</v>
      </c>
      <c r="G19" s="74" t="n">
        <v>103</v>
      </c>
      <c r="H19" s="74" t="n">
        <v>83.1</v>
      </c>
      <c r="I19" s="110" t="n">
        <v>102.6</v>
      </c>
      <c r="J19" s="104" t="n">
        <v>100</v>
      </c>
      <c r="L19" s="105"/>
      <c r="M19" s="105"/>
      <c r="N19" s="105"/>
      <c r="O19" s="105"/>
      <c r="P19" s="105"/>
      <c r="Q19" s="105"/>
      <c r="R19" s="105"/>
      <c r="S19" s="105"/>
    </row>
    <row r="20" customFormat="false" ht="13.5" hidden="false" customHeight="false" outlineLevel="0" collapsed="false">
      <c r="A20" s="106" t="s">
        <v>60</v>
      </c>
      <c r="B20" s="72" t="n">
        <v>90.4</v>
      </c>
      <c r="C20" s="74" t="n">
        <v>101.1</v>
      </c>
      <c r="D20" s="74" t="n">
        <v>95.2</v>
      </c>
      <c r="E20" s="110" t="n">
        <v>101.9</v>
      </c>
      <c r="F20" s="72" t="n">
        <v>91.6</v>
      </c>
      <c r="G20" s="74" t="n">
        <v>103.7</v>
      </c>
      <c r="H20" s="74" t="n">
        <v>94.8</v>
      </c>
      <c r="I20" s="110" t="n">
        <v>103.5</v>
      </c>
      <c r="J20" s="104" t="n">
        <v>99.5</v>
      </c>
      <c r="L20" s="105"/>
      <c r="M20" s="105"/>
      <c r="N20" s="105"/>
      <c r="O20" s="105"/>
      <c r="P20" s="105"/>
      <c r="Q20" s="105"/>
      <c r="R20" s="105"/>
      <c r="S20" s="105"/>
    </row>
    <row r="21" customFormat="false" ht="13.5" hidden="false" customHeight="false" outlineLevel="0" collapsed="false">
      <c r="A21" s="106" t="s">
        <v>61</v>
      </c>
      <c r="B21" s="72" t="n">
        <v>167.1</v>
      </c>
      <c r="C21" s="74" t="n">
        <v>101.5</v>
      </c>
      <c r="D21" s="74" t="n">
        <v>174</v>
      </c>
      <c r="E21" s="110" t="n">
        <v>101.1</v>
      </c>
      <c r="F21" s="72" t="n">
        <v>181.5</v>
      </c>
      <c r="G21" s="74" t="n">
        <v>104.3</v>
      </c>
      <c r="H21" s="74" t="n">
        <v>189.4</v>
      </c>
      <c r="I21" s="110" t="n">
        <v>103.1</v>
      </c>
      <c r="J21" s="104" t="n">
        <v>99.8</v>
      </c>
      <c r="L21" s="105"/>
      <c r="M21" s="105"/>
      <c r="N21" s="105"/>
      <c r="O21" s="105"/>
      <c r="P21" s="105"/>
      <c r="Q21" s="105"/>
      <c r="R21" s="105"/>
      <c r="S21" s="105"/>
    </row>
    <row r="22" customFormat="false" ht="13.5" hidden="false" customHeight="false" outlineLevel="0" collapsed="false">
      <c r="A22" s="111" t="s">
        <v>62</v>
      </c>
      <c r="B22" s="72" t="n">
        <v>86.8</v>
      </c>
      <c r="C22" s="74" t="n">
        <v>98.9</v>
      </c>
      <c r="D22" s="74" t="n">
        <v>87.1</v>
      </c>
      <c r="E22" s="110" t="n">
        <v>99</v>
      </c>
      <c r="F22" s="72" t="n">
        <v>85.6</v>
      </c>
      <c r="G22" s="74" t="n">
        <v>101.5</v>
      </c>
      <c r="H22" s="74" t="n">
        <v>85.7</v>
      </c>
      <c r="I22" s="110" t="n">
        <v>100.4</v>
      </c>
      <c r="J22" s="104" t="n">
        <v>99.4</v>
      </c>
      <c r="L22" s="105"/>
      <c r="M22" s="105"/>
      <c r="N22" s="105"/>
      <c r="O22" s="105"/>
      <c r="P22" s="105"/>
      <c r="Q22" s="105"/>
      <c r="R22" s="105"/>
      <c r="S22" s="105"/>
    </row>
    <row r="23" customFormat="false" ht="13.5" hidden="false" customHeight="false" outlineLevel="0" collapsed="false">
      <c r="A23" s="106" t="s">
        <v>63</v>
      </c>
      <c r="B23" s="72" t="n">
        <v>84.9</v>
      </c>
      <c r="C23" s="74" t="n">
        <v>101</v>
      </c>
      <c r="D23" s="74" t="n">
        <v>85.8</v>
      </c>
      <c r="E23" s="110" t="n">
        <v>102.8</v>
      </c>
      <c r="F23" s="72" t="n">
        <v>84.3</v>
      </c>
      <c r="G23" s="74" t="n">
        <v>103.5</v>
      </c>
      <c r="H23" s="74" t="n">
        <v>83.3</v>
      </c>
      <c r="I23" s="110" t="n">
        <v>103</v>
      </c>
      <c r="J23" s="104" t="n">
        <v>98.8</v>
      </c>
      <c r="L23" s="105"/>
      <c r="M23" s="105"/>
      <c r="N23" s="105"/>
      <c r="O23" s="105"/>
      <c r="P23" s="105"/>
      <c r="Q23" s="105"/>
      <c r="R23" s="105"/>
      <c r="S23" s="105"/>
    </row>
    <row r="24" customFormat="false" ht="13.5" hidden="false" customHeight="false" outlineLevel="0" collapsed="false">
      <c r="A24" s="106" t="s">
        <v>64</v>
      </c>
      <c r="B24" s="72" t="n">
        <v>87.5</v>
      </c>
      <c r="C24" s="74" t="n">
        <v>100.5</v>
      </c>
      <c r="D24" s="74" t="n">
        <v>88</v>
      </c>
      <c r="E24" s="110" t="n">
        <v>101.1</v>
      </c>
      <c r="F24" s="72" t="n">
        <v>86.7</v>
      </c>
      <c r="G24" s="74" t="n">
        <v>102.8</v>
      </c>
      <c r="H24" s="74" t="n">
        <v>83.9</v>
      </c>
      <c r="I24" s="110" t="n">
        <v>100.8</v>
      </c>
      <c r="J24" s="104" t="n">
        <v>99.1</v>
      </c>
      <c r="L24" s="105"/>
      <c r="M24" s="105"/>
      <c r="N24" s="105"/>
      <c r="O24" s="105"/>
      <c r="P24" s="105"/>
      <c r="Q24" s="105"/>
      <c r="R24" s="105"/>
      <c r="S24" s="105"/>
    </row>
    <row r="25" customFormat="false" ht="13.5" hidden="false" customHeight="false" outlineLevel="0" collapsed="false">
      <c r="A25" s="106" t="s">
        <v>65</v>
      </c>
      <c r="B25" s="72" t="n">
        <v>87.1</v>
      </c>
      <c r="C25" s="74" t="n">
        <v>100.7</v>
      </c>
      <c r="D25" s="74" t="n">
        <v>88.6</v>
      </c>
      <c r="E25" s="110" t="n">
        <v>102.1</v>
      </c>
      <c r="F25" s="72" t="n">
        <v>86.7</v>
      </c>
      <c r="G25" s="74" t="n">
        <v>103.2</v>
      </c>
      <c r="H25" s="74" t="n">
        <v>86.3</v>
      </c>
      <c r="I25" s="110" t="n">
        <v>101.3</v>
      </c>
      <c r="J25" s="104" t="n">
        <v>99.6</v>
      </c>
      <c r="L25" s="105"/>
      <c r="M25" s="105"/>
      <c r="N25" s="105"/>
      <c r="O25" s="105"/>
      <c r="P25" s="105"/>
      <c r="Q25" s="105"/>
      <c r="R25" s="105"/>
      <c r="S25" s="105"/>
    </row>
    <row r="26" customFormat="false" ht="13.5" hidden="false" customHeight="false" outlineLevel="0" collapsed="false">
      <c r="A26" s="106" t="s">
        <v>66</v>
      </c>
      <c r="B26" s="72" t="n">
        <v>85.4</v>
      </c>
      <c r="C26" s="74" t="n">
        <v>99.6</v>
      </c>
      <c r="D26" s="74" t="n">
        <v>85.1</v>
      </c>
      <c r="E26" s="110" t="n">
        <v>100.1</v>
      </c>
      <c r="F26" s="72" t="n">
        <v>85</v>
      </c>
      <c r="G26" s="74" t="n">
        <v>101.8</v>
      </c>
      <c r="H26" s="74" t="n">
        <v>82.1</v>
      </c>
      <c r="I26" s="110" t="n">
        <v>100.3</v>
      </c>
      <c r="J26" s="104" t="n">
        <v>99.8</v>
      </c>
      <c r="L26" s="105"/>
      <c r="M26" s="105"/>
      <c r="N26" s="105"/>
      <c r="O26" s="105"/>
      <c r="P26" s="105"/>
      <c r="Q26" s="105"/>
      <c r="R26" s="105"/>
      <c r="S26" s="105"/>
    </row>
    <row r="27" customFormat="false" ht="13.5" hidden="false" customHeight="false" outlineLevel="0" collapsed="false">
      <c r="A27" s="106" t="s">
        <v>67</v>
      </c>
      <c r="B27" s="72" t="n">
        <v>131.3</v>
      </c>
      <c r="C27" s="74" t="n">
        <v>100.7</v>
      </c>
      <c r="D27" s="74" t="n">
        <v>137.3</v>
      </c>
      <c r="E27" s="110" t="n">
        <v>102.2</v>
      </c>
      <c r="F27" s="72" t="n">
        <v>147.6</v>
      </c>
      <c r="G27" s="74" t="n">
        <v>104.1</v>
      </c>
      <c r="H27" s="74" t="n">
        <v>150</v>
      </c>
      <c r="I27" s="110" t="n">
        <v>101.3</v>
      </c>
      <c r="J27" s="104" t="n">
        <v>99.4</v>
      </c>
      <c r="L27" s="105"/>
      <c r="M27" s="105"/>
      <c r="N27" s="105"/>
      <c r="O27" s="105"/>
      <c r="P27" s="105"/>
      <c r="Q27" s="105"/>
      <c r="R27" s="105"/>
      <c r="S27" s="105"/>
    </row>
    <row r="28" customFormat="false" ht="13.5" hidden="false" customHeight="false" outlineLevel="0" collapsed="false">
      <c r="A28" s="106" t="s">
        <v>68</v>
      </c>
      <c r="B28" s="72" t="n">
        <v>119.1</v>
      </c>
      <c r="C28" s="74" t="n">
        <v>100.5</v>
      </c>
      <c r="D28" s="74" t="n">
        <v>130.8</v>
      </c>
      <c r="E28" s="110" t="n">
        <v>101.7</v>
      </c>
      <c r="F28" s="72" t="n">
        <v>124.4</v>
      </c>
      <c r="G28" s="74" t="n">
        <v>103.8</v>
      </c>
      <c r="H28" s="74" t="n">
        <v>132.4</v>
      </c>
      <c r="I28" s="110" t="n">
        <v>101.5</v>
      </c>
      <c r="J28" s="104" t="n">
        <v>99.7</v>
      </c>
      <c r="L28" s="112"/>
      <c r="M28" s="105"/>
      <c r="N28" s="112"/>
      <c r="O28" s="105"/>
      <c r="P28" s="112"/>
      <c r="Q28" s="105"/>
      <c r="R28" s="112"/>
      <c r="S28" s="105"/>
    </row>
    <row r="29" customFormat="false" ht="13.5" hidden="false" customHeight="false" outlineLevel="0" collapsed="false">
      <c r="A29" s="106" t="s">
        <v>69</v>
      </c>
      <c r="B29" s="72" t="n">
        <v>89.4</v>
      </c>
      <c r="C29" s="74" t="n">
        <v>99.8</v>
      </c>
      <c r="D29" s="74" t="n">
        <v>88</v>
      </c>
      <c r="E29" s="110" t="n">
        <v>99.6</v>
      </c>
      <c r="F29" s="72" t="n">
        <v>89.5</v>
      </c>
      <c r="G29" s="74" t="n">
        <v>103.3</v>
      </c>
      <c r="H29" s="74" t="n">
        <v>85.3</v>
      </c>
      <c r="I29" s="110" t="n">
        <v>100.4</v>
      </c>
      <c r="J29" s="104" t="n">
        <v>100.3</v>
      </c>
      <c r="L29" s="112"/>
      <c r="M29" s="105"/>
      <c r="N29" s="112"/>
      <c r="O29" s="105"/>
      <c r="P29" s="112"/>
      <c r="Q29" s="105"/>
      <c r="R29" s="112"/>
      <c r="S29" s="105"/>
      <c r="T29" s="1" t="s">
        <v>70</v>
      </c>
    </row>
    <row r="30" customFormat="false" ht="13.5" hidden="false" customHeight="false" outlineLevel="0" collapsed="false">
      <c r="A30" s="113"/>
      <c r="B30" s="81"/>
      <c r="C30" s="82"/>
      <c r="D30" s="82"/>
      <c r="E30" s="82"/>
      <c r="F30" s="81"/>
      <c r="G30" s="82"/>
      <c r="H30" s="82"/>
      <c r="I30" s="114"/>
      <c r="J30" s="115"/>
      <c r="L30" s="2"/>
      <c r="M30" s="2"/>
      <c r="N30" s="2"/>
      <c r="O30" s="2"/>
      <c r="P30" s="2"/>
      <c r="Q30" s="2"/>
      <c r="R30" s="2"/>
      <c r="S30" s="2"/>
    </row>
    <row r="31" customFormat="false" ht="6" hidden="false" customHeight="true" outlineLevel="0" collapsed="false">
      <c r="A31" s="116"/>
      <c r="B31" s="84"/>
      <c r="C31" s="85"/>
      <c r="D31" s="85"/>
      <c r="E31" s="117"/>
      <c r="F31" s="84"/>
      <c r="G31" s="85"/>
      <c r="H31" s="85"/>
      <c r="I31" s="117"/>
      <c r="J31" s="104"/>
    </row>
    <row r="32" customFormat="false" ht="13.5" hidden="false" customHeight="false" outlineLevel="0" collapsed="false">
      <c r="A32" s="118" t="s">
        <v>71</v>
      </c>
      <c r="B32" s="72" t="n">
        <v>1.8</v>
      </c>
      <c r="C32" s="74" t="n">
        <v>1.1</v>
      </c>
      <c r="D32" s="74" t="n">
        <v>0.8</v>
      </c>
      <c r="E32" s="110" t="n">
        <v>0.3</v>
      </c>
      <c r="F32" s="72" t="n">
        <v>2.6</v>
      </c>
      <c r="G32" s="74" t="n">
        <v>2.2</v>
      </c>
      <c r="H32" s="74" t="n">
        <v>4.8</v>
      </c>
      <c r="I32" s="74" t="n">
        <v>0.1</v>
      </c>
      <c r="J32" s="104" t="n">
        <v>-0.4</v>
      </c>
    </row>
    <row r="33" customFormat="false" ht="6" hidden="false" customHeight="true" outlineLevel="0" collapsed="false">
      <c r="A33" s="119"/>
      <c r="B33" s="93"/>
      <c r="C33" s="120"/>
      <c r="D33" s="120"/>
      <c r="E33" s="80"/>
      <c r="F33" s="93"/>
      <c r="G33" s="120"/>
      <c r="H33" s="120"/>
      <c r="I33" s="80"/>
      <c r="J33" s="121"/>
    </row>
    <row r="34" customFormat="false" ht="13.5" hidden="false" customHeight="false" outlineLevel="0" collapsed="false">
      <c r="A34" s="5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8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1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2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3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4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5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6</v>
      </c>
      <c r="B9" s="72" t="n">
        <v>99.7</v>
      </c>
      <c r="C9" s="74" t="s">
        <v>29</v>
      </c>
      <c r="D9" s="73" t="n">
        <v>102.7</v>
      </c>
      <c r="E9" s="73" t="n">
        <v>100.4</v>
      </c>
      <c r="F9" s="73" t="n">
        <v>102.9</v>
      </c>
      <c r="G9" s="73" t="n">
        <v>98.3</v>
      </c>
      <c r="H9" s="73" t="n">
        <v>100.5</v>
      </c>
      <c r="I9" s="73" t="n">
        <v>96.8</v>
      </c>
      <c r="J9" s="73" t="n">
        <v>104.7</v>
      </c>
      <c r="K9" s="73" t="n">
        <v>104</v>
      </c>
      <c r="L9" s="73" t="n">
        <v>92.9</v>
      </c>
      <c r="M9" s="73" t="n">
        <v>100.6</v>
      </c>
      <c r="N9" s="73" t="n">
        <v>100</v>
      </c>
      <c r="O9" s="73" t="n">
        <v>101.2</v>
      </c>
      <c r="P9" s="73" t="n">
        <v>101.3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7</v>
      </c>
      <c r="B11" s="72" t="n">
        <v>96</v>
      </c>
      <c r="C11" s="74" t="s">
        <v>29</v>
      </c>
      <c r="D11" s="74" t="n">
        <v>99.2</v>
      </c>
      <c r="E11" s="74" t="n">
        <v>94.7</v>
      </c>
      <c r="F11" s="74" t="n">
        <v>105.7</v>
      </c>
      <c r="G11" s="74" t="n">
        <v>96.7</v>
      </c>
      <c r="H11" s="74" t="n">
        <v>96.6</v>
      </c>
      <c r="I11" s="74" t="n">
        <v>95.5</v>
      </c>
      <c r="J11" s="74" t="n">
        <v>112.1</v>
      </c>
      <c r="K11" s="74" t="n">
        <v>94.4</v>
      </c>
      <c r="L11" s="74" t="n">
        <v>97.3</v>
      </c>
      <c r="M11" s="74" t="n">
        <v>97.6</v>
      </c>
      <c r="N11" s="74" t="n">
        <v>79.1</v>
      </c>
      <c r="O11" s="74" t="n">
        <v>100.3</v>
      </c>
      <c r="P11" s="74" t="n">
        <v>99.3</v>
      </c>
    </row>
    <row r="12" customFormat="false" ht="13.5" hidden="false" customHeight="false" outlineLevel="0" collapsed="false">
      <c r="A12" s="77" t="s">
        <v>58</v>
      </c>
      <c r="B12" s="72" t="n">
        <v>100.1</v>
      </c>
      <c r="C12" s="74" t="s">
        <v>29</v>
      </c>
      <c r="D12" s="74" t="n">
        <v>98.9</v>
      </c>
      <c r="E12" s="74" t="n">
        <v>103</v>
      </c>
      <c r="F12" s="74" t="n">
        <v>99.3</v>
      </c>
      <c r="G12" s="74" t="n">
        <v>101.5</v>
      </c>
      <c r="H12" s="74" t="n">
        <v>98.9</v>
      </c>
      <c r="I12" s="74" t="n">
        <v>97.4</v>
      </c>
      <c r="J12" s="74" t="n">
        <v>103.8</v>
      </c>
      <c r="K12" s="74" t="n">
        <v>104.2</v>
      </c>
      <c r="L12" s="74" t="n">
        <v>96.6</v>
      </c>
      <c r="M12" s="74" t="n">
        <v>100.6</v>
      </c>
      <c r="N12" s="74" t="n">
        <v>96</v>
      </c>
      <c r="O12" s="74" t="n">
        <v>96.9</v>
      </c>
      <c r="P12" s="74" t="n">
        <v>101</v>
      </c>
    </row>
    <row r="13" customFormat="false" ht="13.5" hidden="false" customHeight="false" outlineLevel="0" collapsed="false">
      <c r="A13" s="77" t="s">
        <v>59</v>
      </c>
      <c r="B13" s="72" t="n">
        <v>100.8</v>
      </c>
      <c r="C13" s="74" t="s">
        <v>29</v>
      </c>
      <c r="D13" s="74" t="n">
        <v>106.5</v>
      </c>
      <c r="E13" s="74" t="n">
        <v>102.4</v>
      </c>
      <c r="F13" s="74" t="n">
        <v>105.2</v>
      </c>
      <c r="G13" s="74" t="n">
        <v>96.2</v>
      </c>
      <c r="H13" s="74" t="n">
        <v>100.8</v>
      </c>
      <c r="I13" s="74" t="n">
        <v>96.8</v>
      </c>
      <c r="J13" s="74" t="n">
        <v>106.3</v>
      </c>
      <c r="K13" s="74" t="n">
        <v>104.7</v>
      </c>
      <c r="L13" s="74" t="n">
        <v>92.2</v>
      </c>
      <c r="M13" s="74" t="n">
        <v>100.3</v>
      </c>
      <c r="N13" s="74" t="n">
        <v>103.9</v>
      </c>
      <c r="O13" s="74" t="n">
        <v>101.9</v>
      </c>
      <c r="P13" s="74" t="n">
        <v>102.1</v>
      </c>
    </row>
    <row r="14" customFormat="false" ht="13.5" hidden="false" customHeight="false" outlineLevel="0" collapsed="false">
      <c r="A14" s="77" t="s">
        <v>60</v>
      </c>
      <c r="B14" s="72" t="n">
        <v>101.5</v>
      </c>
      <c r="C14" s="74" t="s">
        <v>29</v>
      </c>
      <c r="D14" s="74" t="n">
        <v>107.3</v>
      </c>
      <c r="E14" s="74" t="n">
        <v>103.4</v>
      </c>
      <c r="F14" s="74" t="n">
        <v>102.4</v>
      </c>
      <c r="G14" s="74" t="n">
        <v>103</v>
      </c>
      <c r="H14" s="74" t="n">
        <v>102.1</v>
      </c>
      <c r="I14" s="74" t="n">
        <v>100.5</v>
      </c>
      <c r="J14" s="74" t="n">
        <v>103.9</v>
      </c>
      <c r="K14" s="74" t="n">
        <v>101.8</v>
      </c>
      <c r="L14" s="74" t="n">
        <v>89</v>
      </c>
      <c r="M14" s="74" t="n">
        <v>99.7</v>
      </c>
      <c r="N14" s="74" t="n">
        <v>99</v>
      </c>
      <c r="O14" s="74" t="n">
        <v>100.7</v>
      </c>
      <c r="P14" s="74" t="n">
        <v>102.5</v>
      </c>
    </row>
    <row r="15" customFormat="false" ht="13.5" hidden="false" customHeight="false" outlineLevel="0" collapsed="false">
      <c r="A15" s="77" t="s">
        <v>61</v>
      </c>
      <c r="B15" s="72" t="n">
        <v>101.4</v>
      </c>
      <c r="C15" s="74" t="s">
        <v>29</v>
      </c>
      <c r="D15" s="74" t="n">
        <v>107.3</v>
      </c>
      <c r="E15" s="74" t="n">
        <v>103.7</v>
      </c>
      <c r="F15" s="74" t="n">
        <v>100.8</v>
      </c>
      <c r="G15" s="74" t="n">
        <v>103.8</v>
      </c>
      <c r="H15" s="74" t="n">
        <v>101.4</v>
      </c>
      <c r="I15" s="74" t="n">
        <v>99.3</v>
      </c>
      <c r="J15" s="74" t="n">
        <v>108.2</v>
      </c>
      <c r="K15" s="74" t="n">
        <v>100.1</v>
      </c>
      <c r="L15" s="74" t="n">
        <v>93</v>
      </c>
      <c r="M15" s="74" t="n">
        <v>100.5</v>
      </c>
      <c r="N15" s="74" t="n">
        <v>94.4</v>
      </c>
      <c r="O15" s="74" t="n">
        <v>115.5</v>
      </c>
      <c r="P15" s="74" t="n">
        <v>101.3</v>
      </c>
    </row>
    <row r="16" customFormat="false" ht="13.5" hidden="false" customHeight="false" outlineLevel="0" collapsed="false">
      <c r="A16" s="71" t="s">
        <v>62</v>
      </c>
      <c r="B16" s="72" t="n">
        <v>91.9</v>
      </c>
      <c r="C16" s="74" t="n">
        <v>93.8</v>
      </c>
      <c r="D16" s="74" t="n">
        <v>97.5</v>
      </c>
      <c r="E16" s="74" t="n">
        <v>88.6</v>
      </c>
      <c r="F16" s="74" t="n">
        <v>98.5</v>
      </c>
      <c r="G16" s="74" t="n">
        <v>92.5</v>
      </c>
      <c r="H16" s="74" t="n">
        <v>97.1</v>
      </c>
      <c r="I16" s="74" t="n">
        <v>90</v>
      </c>
      <c r="J16" s="74" t="n">
        <v>105.1</v>
      </c>
      <c r="K16" s="74" t="n">
        <v>93.3</v>
      </c>
      <c r="L16" s="74" t="n">
        <v>85.6</v>
      </c>
      <c r="M16" s="74" t="n">
        <v>93.1</v>
      </c>
      <c r="N16" s="74" t="n">
        <v>89.7</v>
      </c>
      <c r="O16" s="74" t="n">
        <v>105.7</v>
      </c>
      <c r="P16" s="74" t="n">
        <v>95.1</v>
      </c>
    </row>
    <row r="17" customFormat="false" ht="13.5" hidden="false" customHeight="false" outlineLevel="0" collapsed="false">
      <c r="A17" s="77" t="s">
        <v>63</v>
      </c>
      <c r="B17" s="72" t="n">
        <v>99.6</v>
      </c>
      <c r="C17" s="74" t="n">
        <v>95</v>
      </c>
      <c r="D17" s="74" t="n">
        <v>110</v>
      </c>
      <c r="E17" s="74" t="n">
        <v>100.7</v>
      </c>
      <c r="F17" s="74" t="n">
        <v>98.7</v>
      </c>
      <c r="G17" s="74" t="n">
        <v>95.5</v>
      </c>
      <c r="H17" s="74" t="n">
        <v>105.9</v>
      </c>
      <c r="I17" s="74" t="n">
        <v>95.1</v>
      </c>
      <c r="J17" s="74" t="n">
        <v>106.6</v>
      </c>
      <c r="K17" s="74" t="n">
        <v>100.1</v>
      </c>
      <c r="L17" s="74" t="n">
        <v>84.8</v>
      </c>
      <c r="M17" s="74" t="n">
        <v>101.6</v>
      </c>
      <c r="N17" s="74" t="n">
        <v>101.7</v>
      </c>
      <c r="O17" s="74" t="n">
        <v>93.4</v>
      </c>
      <c r="P17" s="74" t="n">
        <v>99.4</v>
      </c>
    </row>
    <row r="18" customFormat="false" ht="13.5" hidden="false" customHeight="false" outlineLevel="0" collapsed="false">
      <c r="A18" s="77" t="s">
        <v>64</v>
      </c>
      <c r="B18" s="72" t="n">
        <v>99.2</v>
      </c>
      <c r="C18" s="74" t="n">
        <v>114</v>
      </c>
      <c r="D18" s="74" t="n">
        <v>108</v>
      </c>
      <c r="E18" s="74" t="n">
        <v>99.2</v>
      </c>
      <c r="F18" s="74" t="n">
        <v>106.2</v>
      </c>
      <c r="G18" s="74" t="n">
        <v>102.8</v>
      </c>
      <c r="H18" s="74" t="n">
        <v>105.8</v>
      </c>
      <c r="I18" s="74" t="n">
        <v>93.5</v>
      </c>
      <c r="J18" s="74" t="n">
        <v>107.1</v>
      </c>
      <c r="K18" s="74" t="n">
        <v>102.2</v>
      </c>
      <c r="L18" s="74" t="n">
        <v>87.3</v>
      </c>
      <c r="M18" s="74" t="n">
        <v>100.2</v>
      </c>
      <c r="N18" s="74" t="n">
        <v>101.4</v>
      </c>
      <c r="O18" s="74" t="n">
        <v>106.4</v>
      </c>
      <c r="P18" s="74" t="n">
        <v>99.3</v>
      </c>
    </row>
    <row r="19" customFormat="false" ht="13.5" hidden="false" customHeight="false" outlineLevel="0" collapsed="false">
      <c r="A19" s="77" t="s">
        <v>65</v>
      </c>
      <c r="B19" s="72" t="n">
        <v>103.2</v>
      </c>
      <c r="C19" s="74" t="n">
        <v>105.1</v>
      </c>
      <c r="D19" s="74" t="n">
        <v>111.3</v>
      </c>
      <c r="E19" s="74" t="n">
        <v>103.9</v>
      </c>
      <c r="F19" s="74" t="n">
        <v>104.8</v>
      </c>
      <c r="G19" s="74" t="n">
        <v>105</v>
      </c>
      <c r="H19" s="74" t="n">
        <v>115.6</v>
      </c>
      <c r="I19" s="74" t="n">
        <v>97.2</v>
      </c>
      <c r="J19" s="74" t="n">
        <v>111.6</v>
      </c>
      <c r="K19" s="74" t="n">
        <v>100.8</v>
      </c>
      <c r="L19" s="74" t="n">
        <v>92.4</v>
      </c>
      <c r="M19" s="74" t="n">
        <v>105.1</v>
      </c>
      <c r="N19" s="74" t="n">
        <v>95.3</v>
      </c>
      <c r="O19" s="74" t="n">
        <v>102.8</v>
      </c>
      <c r="P19" s="74" t="n">
        <v>103.2</v>
      </c>
    </row>
    <row r="20" customFormat="false" ht="13.5" hidden="false" customHeight="false" outlineLevel="0" collapsed="false">
      <c r="A20" s="77" t="s">
        <v>66</v>
      </c>
      <c r="B20" s="72" t="n">
        <v>96.8</v>
      </c>
      <c r="C20" s="74" t="n">
        <v>93.8</v>
      </c>
      <c r="D20" s="74" t="n">
        <v>98.6</v>
      </c>
      <c r="E20" s="74" t="n">
        <v>93.7</v>
      </c>
      <c r="F20" s="74" t="n">
        <v>102.3</v>
      </c>
      <c r="G20" s="74" t="n">
        <v>102.9</v>
      </c>
      <c r="H20" s="74" t="n">
        <v>104.3</v>
      </c>
      <c r="I20" s="74" t="n">
        <v>94.1</v>
      </c>
      <c r="J20" s="74" t="n">
        <v>108.8</v>
      </c>
      <c r="K20" s="74" t="n">
        <v>98.4</v>
      </c>
      <c r="L20" s="74" t="n">
        <v>91.3</v>
      </c>
      <c r="M20" s="74" t="n">
        <v>96.4</v>
      </c>
      <c r="N20" s="74" t="n">
        <v>102.3</v>
      </c>
      <c r="O20" s="74" t="n">
        <v>106</v>
      </c>
      <c r="P20" s="74" t="n">
        <v>98.9</v>
      </c>
    </row>
    <row r="21" customFormat="false" ht="13.5" hidden="false" customHeight="false" outlineLevel="0" collapsed="false">
      <c r="A21" s="77" t="s">
        <v>67</v>
      </c>
      <c r="B21" s="72" t="n">
        <v>104.4</v>
      </c>
      <c r="C21" s="74" t="n">
        <v>95.6</v>
      </c>
      <c r="D21" s="74" t="n">
        <v>109.7</v>
      </c>
      <c r="E21" s="74" t="n">
        <v>104.8</v>
      </c>
      <c r="F21" s="74" t="n">
        <v>109.5</v>
      </c>
      <c r="G21" s="74" t="n">
        <v>105.6</v>
      </c>
      <c r="H21" s="74" t="n">
        <v>111</v>
      </c>
      <c r="I21" s="74" t="n">
        <v>100</v>
      </c>
      <c r="J21" s="74" t="n">
        <v>114.5</v>
      </c>
      <c r="K21" s="74" t="n">
        <v>103.6</v>
      </c>
      <c r="L21" s="74" t="n">
        <v>86.3</v>
      </c>
      <c r="M21" s="74" t="n">
        <v>106.6</v>
      </c>
      <c r="N21" s="74" t="n">
        <v>108.3</v>
      </c>
      <c r="O21" s="74" t="n">
        <v>107.9</v>
      </c>
      <c r="P21" s="74" t="n">
        <v>106.1</v>
      </c>
    </row>
    <row r="22" customFormat="false" ht="13.5" hidden="false" customHeight="false" outlineLevel="0" collapsed="false">
      <c r="A22" s="77" t="s">
        <v>68</v>
      </c>
      <c r="B22" s="72" t="n">
        <v>101.3</v>
      </c>
      <c r="C22" s="74" t="n">
        <v>94.1</v>
      </c>
      <c r="D22" s="74" t="n">
        <v>103.8</v>
      </c>
      <c r="E22" s="74" t="n">
        <v>101.8</v>
      </c>
      <c r="F22" s="74" t="n">
        <v>106.7</v>
      </c>
      <c r="G22" s="74" t="n">
        <v>106.2</v>
      </c>
      <c r="H22" s="74" t="n">
        <v>109.2</v>
      </c>
      <c r="I22" s="74" t="n">
        <v>96.4</v>
      </c>
      <c r="J22" s="74" t="n">
        <v>113.6</v>
      </c>
      <c r="K22" s="74" t="n">
        <v>106</v>
      </c>
      <c r="L22" s="74" t="n">
        <v>91.5</v>
      </c>
      <c r="M22" s="74" t="n">
        <v>103</v>
      </c>
      <c r="N22" s="74" t="n">
        <v>99.6</v>
      </c>
      <c r="O22" s="74" t="n">
        <v>106.7</v>
      </c>
      <c r="P22" s="74" t="n">
        <v>102.6</v>
      </c>
    </row>
    <row r="23" customFormat="false" ht="13.5" hidden="false" customHeight="false" outlineLevel="0" collapsed="false">
      <c r="A23" s="77" t="s">
        <v>69</v>
      </c>
      <c r="B23" s="72" t="n">
        <v>95.5</v>
      </c>
      <c r="C23" s="74" t="n">
        <v>91.3</v>
      </c>
      <c r="D23" s="74" t="n">
        <v>95.5</v>
      </c>
      <c r="E23" s="74" t="n">
        <v>94.8</v>
      </c>
      <c r="F23" s="74" t="n">
        <v>110.6</v>
      </c>
      <c r="G23" s="74" t="n">
        <v>107.6</v>
      </c>
      <c r="H23" s="74" t="n">
        <v>108.1</v>
      </c>
      <c r="I23" s="74" t="n">
        <v>93.8</v>
      </c>
      <c r="J23" s="74" t="n">
        <v>113.5</v>
      </c>
      <c r="K23" s="74" t="n">
        <v>95.8</v>
      </c>
      <c r="L23" s="74" t="n">
        <v>92.3</v>
      </c>
      <c r="M23" s="74" t="n">
        <v>102.3</v>
      </c>
      <c r="N23" s="74" t="n">
        <v>58.3</v>
      </c>
      <c r="O23" s="74" t="n">
        <v>101.7</v>
      </c>
      <c r="P23" s="74" t="n">
        <v>99.3</v>
      </c>
    </row>
    <row r="24" customFormat="false" ht="13.5" hidden="false" customHeight="false" outlineLevel="0" collapsed="false">
      <c r="A24" s="80" t="s">
        <v>70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47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71</v>
      </c>
      <c r="B26" s="72" t="n">
        <v>-0.5</v>
      </c>
      <c r="C26" s="74" t="s">
        <v>29</v>
      </c>
      <c r="D26" s="74" t="n">
        <v>-3.7</v>
      </c>
      <c r="E26" s="74" t="n">
        <v>0.1</v>
      </c>
      <c r="F26" s="74" t="n">
        <v>4.6</v>
      </c>
      <c r="G26" s="74" t="n">
        <v>11.3</v>
      </c>
      <c r="H26" s="74" t="n">
        <v>11.9</v>
      </c>
      <c r="I26" s="74" t="n">
        <v>-1.8</v>
      </c>
      <c r="J26" s="74" t="n">
        <v>1.2</v>
      </c>
      <c r="K26" s="74" t="n">
        <v>1.5</v>
      </c>
      <c r="L26" s="74" t="n">
        <v>-5.1</v>
      </c>
      <c r="M26" s="74" t="n">
        <v>4.8</v>
      </c>
      <c r="N26" s="74" t="n">
        <v>-26.3</v>
      </c>
      <c r="O26" s="74" t="n">
        <v>1.4</v>
      </c>
      <c r="P26" s="74" t="n">
        <v>0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70</v>
      </c>
      <c r="B28" s="1" t="s">
        <v>70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88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0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1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2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3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4</v>
      </c>
    </row>
    <row r="37" customFormat="false" ht="13.5" hidden="false" customHeight="false" outlineLevel="0" collapsed="false">
      <c r="A37" s="67"/>
      <c r="B37" s="68" t="s">
        <v>47</v>
      </c>
      <c r="C37" s="69" t="s">
        <v>47</v>
      </c>
      <c r="D37" s="69" t="s">
        <v>47</v>
      </c>
      <c r="E37" s="69" t="s">
        <v>47</v>
      </c>
      <c r="F37" s="70" t="s">
        <v>47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5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6</v>
      </c>
      <c r="B39" s="72" t="n">
        <v>100.9</v>
      </c>
      <c r="C39" s="74" t="s">
        <v>29</v>
      </c>
      <c r="D39" s="73" t="n">
        <v>101</v>
      </c>
      <c r="E39" s="73" t="n">
        <v>100.5</v>
      </c>
      <c r="F39" s="73" t="n">
        <v>101.3</v>
      </c>
      <c r="G39" s="73" t="n">
        <v>101</v>
      </c>
      <c r="H39" s="73" t="n">
        <v>102.3</v>
      </c>
      <c r="I39" s="73" t="n">
        <v>101.1</v>
      </c>
      <c r="J39" s="73" t="n">
        <v>100.6</v>
      </c>
      <c r="K39" s="73" t="n">
        <v>100.1</v>
      </c>
      <c r="L39" s="73" t="n">
        <v>104.8</v>
      </c>
      <c r="M39" s="73" t="n">
        <v>99.7</v>
      </c>
      <c r="N39" s="73" t="n">
        <v>99.6</v>
      </c>
      <c r="O39" s="73" t="n">
        <v>103.8</v>
      </c>
      <c r="P39" s="73" t="n">
        <v>101.4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7</v>
      </c>
      <c r="B41" s="72" t="n">
        <v>98.4</v>
      </c>
      <c r="C41" s="74" t="s">
        <v>29</v>
      </c>
      <c r="D41" s="74" t="n">
        <v>102.9</v>
      </c>
      <c r="E41" s="74" t="n">
        <v>95.5</v>
      </c>
      <c r="F41" s="74" t="n">
        <v>103.8</v>
      </c>
      <c r="G41" s="74" t="n">
        <v>100.8</v>
      </c>
      <c r="H41" s="74" t="n">
        <v>102.4</v>
      </c>
      <c r="I41" s="74" t="n">
        <v>101.4</v>
      </c>
      <c r="J41" s="74" t="n">
        <v>107.9</v>
      </c>
      <c r="K41" s="74" t="n">
        <v>93.8</v>
      </c>
      <c r="L41" s="74" t="n">
        <v>113.9</v>
      </c>
      <c r="M41" s="74" t="n">
        <v>96.7</v>
      </c>
      <c r="N41" s="74" t="n">
        <v>81.1</v>
      </c>
      <c r="O41" s="74" t="n">
        <v>99.5</v>
      </c>
      <c r="P41" s="74" t="n">
        <v>101.2</v>
      </c>
    </row>
    <row r="42" customFormat="false" ht="13.5" hidden="false" customHeight="false" outlineLevel="0" collapsed="false">
      <c r="A42" s="77" t="s">
        <v>58</v>
      </c>
      <c r="B42" s="72" t="n">
        <v>101.8</v>
      </c>
      <c r="C42" s="74" t="s">
        <v>29</v>
      </c>
      <c r="D42" s="74" t="n">
        <v>93</v>
      </c>
      <c r="E42" s="74" t="n">
        <v>102.7</v>
      </c>
      <c r="F42" s="74" t="n">
        <v>97.8</v>
      </c>
      <c r="G42" s="74" t="n">
        <v>104</v>
      </c>
      <c r="H42" s="74" t="n">
        <v>102</v>
      </c>
      <c r="I42" s="74" t="n">
        <v>103.3</v>
      </c>
      <c r="J42" s="74" t="n">
        <v>98.1</v>
      </c>
      <c r="K42" s="74" t="n">
        <v>99.1</v>
      </c>
      <c r="L42" s="74" t="n">
        <v>113.3</v>
      </c>
      <c r="M42" s="74" t="n">
        <v>101.4</v>
      </c>
      <c r="N42" s="74" t="n">
        <v>98.4</v>
      </c>
      <c r="O42" s="74" t="n">
        <v>99.8</v>
      </c>
      <c r="P42" s="74" t="n">
        <v>100.4</v>
      </c>
    </row>
    <row r="43" customFormat="false" ht="13.5" hidden="false" customHeight="false" outlineLevel="0" collapsed="false">
      <c r="A43" s="77" t="s">
        <v>59</v>
      </c>
      <c r="B43" s="72" t="n">
        <v>102.3</v>
      </c>
      <c r="C43" s="74" t="s">
        <v>29</v>
      </c>
      <c r="D43" s="74" t="n">
        <v>107.4</v>
      </c>
      <c r="E43" s="74" t="n">
        <v>101.7</v>
      </c>
      <c r="F43" s="74" t="n">
        <v>104</v>
      </c>
      <c r="G43" s="74" t="n">
        <v>97</v>
      </c>
      <c r="H43" s="74" t="n">
        <v>104.2</v>
      </c>
      <c r="I43" s="74" t="n">
        <v>102.2</v>
      </c>
      <c r="J43" s="74" t="n">
        <v>101.3</v>
      </c>
      <c r="K43" s="74" t="n">
        <v>100.7</v>
      </c>
      <c r="L43" s="74" t="n">
        <v>104.2</v>
      </c>
      <c r="M43" s="74" t="n">
        <v>98.2</v>
      </c>
      <c r="N43" s="74" t="n">
        <v>106.2</v>
      </c>
      <c r="O43" s="74" t="n">
        <v>106.1</v>
      </c>
      <c r="P43" s="74" t="n">
        <v>103.2</v>
      </c>
    </row>
    <row r="44" customFormat="false" ht="13.5" hidden="false" customHeight="false" outlineLevel="0" collapsed="false">
      <c r="A44" s="77" t="s">
        <v>60</v>
      </c>
      <c r="B44" s="72" t="n">
        <v>103.3</v>
      </c>
      <c r="C44" s="74" t="s">
        <v>29</v>
      </c>
      <c r="D44" s="74" t="n">
        <v>105.5</v>
      </c>
      <c r="E44" s="74" t="n">
        <v>103.8</v>
      </c>
      <c r="F44" s="74" t="n">
        <v>101.2</v>
      </c>
      <c r="G44" s="74" t="n">
        <v>107.9</v>
      </c>
      <c r="H44" s="74" t="n">
        <v>105.8</v>
      </c>
      <c r="I44" s="74" t="n">
        <v>106.1</v>
      </c>
      <c r="J44" s="74" t="n">
        <v>98.2</v>
      </c>
      <c r="K44" s="74" t="n">
        <v>102.8</v>
      </c>
      <c r="L44" s="74" t="n">
        <v>97.6</v>
      </c>
      <c r="M44" s="74" t="n">
        <v>99.5</v>
      </c>
      <c r="N44" s="74" t="n">
        <v>102.7</v>
      </c>
      <c r="O44" s="74" t="n">
        <v>104</v>
      </c>
      <c r="P44" s="74" t="n">
        <v>103.1</v>
      </c>
    </row>
    <row r="45" customFormat="false" ht="13.5" hidden="false" customHeight="false" outlineLevel="0" collapsed="false">
      <c r="A45" s="77" t="s">
        <v>61</v>
      </c>
      <c r="B45" s="72" t="n">
        <v>102.9</v>
      </c>
      <c r="C45" s="74" t="s">
        <v>29</v>
      </c>
      <c r="D45" s="74" t="n">
        <v>108</v>
      </c>
      <c r="E45" s="74" t="n">
        <v>103.6</v>
      </c>
      <c r="F45" s="74" t="n">
        <v>99</v>
      </c>
      <c r="G45" s="74" t="n">
        <v>106.2</v>
      </c>
      <c r="H45" s="74" t="n">
        <v>104.7</v>
      </c>
      <c r="I45" s="74" t="n">
        <v>105.3</v>
      </c>
      <c r="J45" s="74" t="n">
        <v>103.3</v>
      </c>
      <c r="K45" s="74" t="n">
        <v>99.6</v>
      </c>
      <c r="L45" s="74" t="n">
        <v>103</v>
      </c>
      <c r="M45" s="74" t="n">
        <v>100.6</v>
      </c>
      <c r="N45" s="74" t="n">
        <v>94.2</v>
      </c>
      <c r="O45" s="74" t="n">
        <v>125.9</v>
      </c>
      <c r="P45" s="74" t="n">
        <v>100.3</v>
      </c>
    </row>
    <row r="46" customFormat="false" ht="13.5" hidden="false" customHeight="false" outlineLevel="0" collapsed="false">
      <c r="A46" s="71" t="s">
        <v>62</v>
      </c>
      <c r="B46" s="72" t="n">
        <v>94.1</v>
      </c>
      <c r="C46" s="74" t="n">
        <v>93.8</v>
      </c>
      <c r="D46" s="74" t="s">
        <v>29</v>
      </c>
      <c r="E46" s="74" t="n">
        <v>89.4</v>
      </c>
      <c r="F46" s="74" t="n">
        <v>97</v>
      </c>
      <c r="G46" s="74" t="n">
        <v>96.3</v>
      </c>
      <c r="H46" s="74" t="n">
        <v>98.4</v>
      </c>
      <c r="I46" s="74" t="n">
        <v>97.7</v>
      </c>
      <c r="J46" s="74" t="n">
        <v>95.6</v>
      </c>
      <c r="K46" s="74" t="n">
        <v>91.2</v>
      </c>
      <c r="L46" s="74" t="n">
        <v>98.5</v>
      </c>
      <c r="M46" s="74" t="n">
        <v>94</v>
      </c>
      <c r="N46" s="74" t="n">
        <v>91.8</v>
      </c>
      <c r="O46" s="74" t="s">
        <v>29</v>
      </c>
      <c r="P46" s="74" t="n">
        <v>94.6</v>
      </c>
    </row>
    <row r="47" customFormat="false" ht="13.5" hidden="false" customHeight="false" outlineLevel="0" collapsed="false">
      <c r="A47" s="77" t="s">
        <v>63</v>
      </c>
      <c r="B47" s="72" t="n">
        <v>101.2</v>
      </c>
      <c r="C47" s="74" t="n">
        <v>95</v>
      </c>
      <c r="D47" s="74" t="s">
        <v>29</v>
      </c>
      <c r="E47" s="74" t="n">
        <v>99.7</v>
      </c>
      <c r="F47" s="74" t="n">
        <v>98.5</v>
      </c>
      <c r="G47" s="74" t="n">
        <v>99</v>
      </c>
      <c r="H47" s="74" t="n">
        <v>109.4</v>
      </c>
      <c r="I47" s="74" t="n">
        <v>98.7</v>
      </c>
      <c r="J47" s="74" t="n">
        <v>100</v>
      </c>
      <c r="K47" s="74" t="n">
        <v>99.1</v>
      </c>
      <c r="L47" s="74" t="n">
        <v>102.9</v>
      </c>
      <c r="M47" s="74" t="n">
        <v>100.9</v>
      </c>
      <c r="N47" s="74" t="n">
        <v>103.6</v>
      </c>
      <c r="O47" s="74" t="s">
        <v>29</v>
      </c>
      <c r="P47" s="74" t="n">
        <v>97.8</v>
      </c>
    </row>
    <row r="48" customFormat="false" ht="13.5" hidden="false" customHeight="false" outlineLevel="0" collapsed="false">
      <c r="A48" s="77" t="s">
        <v>64</v>
      </c>
      <c r="B48" s="72" t="n">
        <v>100.2</v>
      </c>
      <c r="C48" s="74" t="n">
        <v>114</v>
      </c>
      <c r="D48" s="74" t="s">
        <v>29</v>
      </c>
      <c r="E48" s="74" t="n">
        <v>99</v>
      </c>
      <c r="F48" s="74" t="n">
        <v>104.8</v>
      </c>
      <c r="G48" s="74" t="n">
        <v>107.5</v>
      </c>
      <c r="H48" s="74" t="n">
        <v>103.9</v>
      </c>
      <c r="I48" s="74" t="n">
        <v>98.8</v>
      </c>
      <c r="J48" s="74" t="n">
        <v>100.1</v>
      </c>
      <c r="K48" s="74" t="n">
        <v>104.2</v>
      </c>
      <c r="L48" s="74" t="n">
        <v>103.2</v>
      </c>
      <c r="M48" s="74" t="n">
        <v>98.3</v>
      </c>
      <c r="N48" s="74" t="n">
        <v>102.8</v>
      </c>
      <c r="O48" s="74" t="s">
        <v>29</v>
      </c>
      <c r="P48" s="74" t="n">
        <v>97.3</v>
      </c>
    </row>
    <row r="49" customFormat="false" ht="13.5" hidden="false" customHeight="false" outlineLevel="0" collapsed="false">
      <c r="A49" s="77" t="s">
        <v>65</v>
      </c>
      <c r="B49" s="72" t="n">
        <v>104.8</v>
      </c>
      <c r="C49" s="74" t="n">
        <v>105.1</v>
      </c>
      <c r="D49" s="74" t="s">
        <v>29</v>
      </c>
      <c r="E49" s="74" t="n">
        <v>101.5</v>
      </c>
      <c r="F49" s="74" t="n">
        <v>104.2</v>
      </c>
      <c r="G49" s="74" t="n">
        <v>109.8</v>
      </c>
      <c r="H49" s="74" t="n">
        <v>118.3</v>
      </c>
      <c r="I49" s="74" t="n">
        <v>100.9</v>
      </c>
      <c r="J49" s="74" t="n">
        <v>106.7</v>
      </c>
      <c r="K49" s="74" t="n">
        <v>104.6</v>
      </c>
      <c r="L49" s="74" t="n">
        <v>113.6</v>
      </c>
      <c r="M49" s="74" t="n">
        <v>105.5</v>
      </c>
      <c r="N49" s="74" t="n">
        <v>99.6</v>
      </c>
      <c r="O49" s="74" t="s">
        <v>29</v>
      </c>
      <c r="P49" s="74" t="n">
        <v>102.9</v>
      </c>
    </row>
    <row r="50" customFormat="false" ht="13.5" hidden="false" customHeight="false" outlineLevel="0" collapsed="false">
      <c r="A50" s="77" t="s">
        <v>66</v>
      </c>
      <c r="B50" s="72" t="n">
        <v>99.2</v>
      </c>
      <c r="C50" s="74" t="n">
        <v>93.8</v>
      </c>
      <c r="D50" s="74" t="s">
        <v>29</v>
      </c>
      <c r="E50" s="74" t="n">
        <v>94.6</v>
      </c>
      <c r="F50" s="74" t="n">
        <v>101.8</v>
      </c>
      <c r="G50" s="74" t="n">
        <v>106.6</v>
      </c>
      <c r="H50" s="74" t="n">
        <v>103.4</v>
      </c>
      <c r="I50" s="74" t="n">
        <v>100.2</v>
      </c>
      <c r="J50" s="74" t="n">
        <v>100.8</v>
      </c>
      <c r="K50" s="74" t="n">
        <v>100.6</v>
      </c>
      <c r="L50" s="74" t="n">
        <v>111.2</v>
      </c>
      <c r="M50" s="74" t="n">
        <v>94</v>
      </c>
      <c r="N50" s="74" t="n">
        <v>111.1</v>
      </c>
      <c r="O50" s="74" t="s">
        <v>29</v>
      </c>
      <c r="P50" s="74" t="n">
        <v>99.1</v>
      </c>
    </row>
    <row r="51" customFormat="false" ht="13.5" hidden="false" customHeight="false" outlineLevel="0" collapsed="false">
      <c r="A51" s="77" t="s">
        <v>67</v>
      </c>
      <c r="B51" s="72" t="n">
        <v>106</v>
      </c>
      <c r="C51" s="74" t="n">
        <v>95.6</v>
      </c>
      <c r="D51" s="74" t="s">
        <v>29</v>
      </c>
      <c r="E51" s="74" t="n">
        <v>102.3</v>
      </c>
      <c r="F51" s="74" t="n">
        <v>108</v>
      </c>
      <c r="G51" s="74" t="n">
        <v>110.9</v>
      </c>
      <c r="H51" s="74" t="n">
        <v>111.8</v>
      </c>
      <c r="I51" s="74" t="n">
        <v>103.6</v>
      </c>
      <c r="J51" s="74" t="n">
        <v>107.2</v>
      </c>
      <c r="K51" s="74" t="n">
        <v>104.9</v>
      </c>
      <c r="L51" s="74" t="n">
        <v>104.5</v>
      </c>
      <c r="M51" s="74" t="n">
        <v>105.9</v>
      </c>
      <c r="N51" s="74" t="n">
        <v>120</v>
      </c>
      <c r="O51" s="74" t="s">
        <v>29</v>
      </c>
      <c r="P51" s="74" t="n">
        <v>106.7</v>
      </c>
    </row>
    <row r="52" customFormat="false" ht="13.5" hidden="false" customHeight="false" outlineLevel="0" collapsed="false">
      <c r="A52" s="77" t="s">
        <v>68</v>
      </c>
      <c r="B52" s="72" t="n">
        <v>104.1</v>
      </c>
      <c r="C52" s="74" t="n">
        <v>94.1</v>
      </c>
      <c r="D52" s="74" t="s">
        <v>29</v>
      </c>
      <c r="E52" s="74" t="n">
        <v>101.2</v>
      </c>
      <c r="F52" s="74" t="n">
        <v>105.2</v>
      </c>
      <c r="G52" s="74" t="n">
        <v>111.2</v>
      </c>
      <c r="H52" s="74" t="n">
        <v>110.8</v>
      </c>
      <c r="I52" s="74" t="n">
        <v>101.5</v>
      </c>
      <c r="J52" s="74" t="n">
        <v>107</v>
      </c>
      <c r="K52" s="74" t="n">
        <v>103.9</v>
      </c>
      <c r="L52" s="74" t="n">
        <v>101.7</v>
      </c>
      <c r="M52" s="74" t="n">
        <v>101.7</v>
      </c>
      <c r="N52" s="74" t="n">
        <v>115.8</v>
      </c>
      <c r="O52" s="74" t="s">
        <v>29</v>
      </c>
      <c r="P52" s="74" t="n">
        <v>105.4</v>
      </c>
    </row>
    <row r="53" customFormat="false" ht="13.5" hidden="false" customHeight="false" outlineLevel="0" collapsed="false">
      <c r="A53" s="77" t="s">
        <v>69</v>
      </c>
      <c r="B53" s="72" t="n">
        <v>97.8</v>
      </c>
      <c r="C53" s="74" t="n">
        <v>91.3</v>
      </c>
      <c r="D53" s="74" t="s">
        <v>29</v>
      </c>
      <c r="E53" s="74" t="n">
        <v>95.3</v>
      </c>
      <c r="F53" s="74" t="n">
        <v>109.7</v>
      </c>
      <c r="G53" s="74" t="n">
        <v>113.3</v>
      </c>
      <c r="H53" s="74" t="n">
        <v>111.4</v>
      </c>
      <c r="I53" s="74" t="n">
        <v>98.3</v>
      </c>
      <c r="J53" s="74" t="n">
        <v>107.6</v>
      </c>
      <c r="K53" s="74" t="n">
        <v>105.1</v>
      </c>
      <c r="L53" s="74" t="n">
        <v>105.8</v>
      </c>
      <c r="M53" s="74" t="n">
        <v>102.2</v>
      </c>
      <c r="N53" s="74" t="n">
        <v>54.1</v>
      </c>
      <c r="O53" s="74" t="s">
        <v>29</v>
      </c>
      <c r="P53" s="74" t="n">
        <v>102.9</v>
      </c>
    </row>
    <row r="54" customFormat="false" ht="13.5" hidden="false" customHeight="false" outlineLevel="0" collapsed="false">
      <c r="A54" s="80" t="s">
        <v>70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47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71</v>
      </c>
      <c r="B56" s="72" t="n">
        <v>-0.6</v>
      </c>
      <c r="C56" s="74" t="s">
        <v>29</v>
      </c>
      <c r="D56" s="74" t="s">
        <v>29</v>
      </c>
      <c r="E56" s="74" t="n">
        <v>-0.2</v>
      </c>
      <c r="F56" s="74" t="n">
        <v>5.7</v>
      </c>
      <c r="G56" s="74" t="n">
        <v>12.4</v>
      </c>
      <c r="H56" s="74" t="n">
        <v>8.8</v>
      </c>
      <c r="I56" s="74" t="n">
        <v>-3.1</v>
      </c>
      <c r="J56" s="74" t="n">
        <v>-0.3</v>
      </c>
      <c r="K56" s="74" t="n">
        <v>12</v>
      </c>
      <c r="L56" s="74" t="n">
        <v>-7.1</v>
      </c>
      <c r="M56" s="74" t="n">
        <v>5.7</v>
      </c>
      <c r="N56" s="74" t="n">
        <v>-33.3</v>
      </c>
      <c r="O56" s="74" t="s">
        <v>29</v>
      </c>
      <c r="P56" s="74" t="n">
        <v>1.7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57" t="s">
        <v>8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14.25" hidden="false" customHeight="false" outlineLevel="0" collapsed="false">
      <c r="A3" s="58" t="s">
        <v>5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5" customFormat="false" ht="13.5" hidden="false" customHeight="false" outlineLevel="0" collapsed="false">
      <c r="A5" s="59" t="s">
        <v>51</v>
      </c>
      <c r="B5" s="60" t="s">
        <v>27</v>
      </c>
      <c r="C5" s="11" t="s">
        <v>28</v>
      </c>
      <c r="D5" s="11" t="s">
        <v>30</v>
      </c>
      <c r="E5" s="11" t="s">
        <v>31</v>
      </c>
      <c r="F5" s="61" t="s">
        <v>52</v>
      </c>
      <c r="G5" s="62" t="s">
        <v>33</v>
      </c>
      <c r="H5" s="62" t="s">
        <v>34</v>
      </c>
      <c r="I5" s="62" t="s">
        <v>35</v>
      </c>
      <c r="J5" s="62" t="s">
        <v>36</v>
      </c>
      <c r="K5" s="62" t="s">
        <v>37</v>
      </c>
      <c r="L5" s="62" t="s">
        <v>38</v>
      </c>
      <c r="M5" s="62" t="s">
        <v>39</v>
      </c>
      <c r="N5" s="63" t="s">
        <v>40</v>
      </c>
      <c r="O5" s="63" t="s">
        <v>41</v>
      </c>
      <c r="P5" s="64" t="s">
        <v>42</v>
      </c>
    </row>
    <row r="6" customFormat="false" ht="13.5" hidden="false" customHeight="false" outlineLevel="0" collapsed="false">
      <c r="A6" s="59"/>
      <c r="B6" s="60"/>
      <c r="C6" s="11"/>
      <c r="D6" s="11"/>
      <c r="E6" s="11"/>
      <c r="F6" s="65" t="s">
        <v>53</v>
      </c>
      <c r="G6" s="62"/>
      <c r="H6" s="62"/>
      <c r="I6" s="62"/>
      <c r="J6" s="62"/>
      <c r="K6" s="62"/>
      <c r="L6" s="62"/>
      <c r="M6" s="62"/>
      <c r="N6" s="63"/>
      <c r="O6" s="63"/>
      <c r="P6" s="66" t="s">
        <v>54</v>
      </c>
    </row>
    <row r="7" customFormat="false" ht="13.5" hidden="false" customHeight="false" outlineLevel="0" collapsed="false">
      <c r="A7" s="67"/>
      <c r="B7" s="68" t="s">
        <v>47</v>
      </c>
      <c r="C7" s="69" t="s">
        <v>47</v>
      </c>
      <c r="D7" s="69" t="s">
        <v>47</v>
      </c>
      <c r="E7" s="69" t="s">
        <v>47</v>
      </c>
      <c r="F7" s="70" t="s">
        <v>47</v>
      </c>
      <c r="G7" s="70"/>
      <c r="H7" s="70"/>
      <c r="I7" s="70"/>
      <c r="J7" s="70"/>
      <c r="K7" s="70"/>
      <c r="L7" s="70"/>
      <c r="M7" s="70"/>
      <c r="N7" s="70"/>
      <c r="O7" s="70"/>
      <c r="P7" s="70"/>
    </row>
    <row r="8" customFormat="false" ht="13.5" hidden="false" customHeight="false" outlineLevel="0" collapsed="false">
      <c r="A8" s="71" t="s">
        <v>55</v>
      </c>
      <c r="B8" s="72" t="n">
        <v>100</v>
      </c>
      <c r="C8" s="73" t="n">
        <v>100</v>
      </c>
      <c r="D8" s="73" t="n">
        <v>100</v>
      </c>
      <c r="E8" s="73" t="n">
        <v>100</v>
      </c>
      <c r="F8" s="73" t="n">
        <v>100</v>
      </c>
      <c r="G8" s="73" t="n">
        <v>100</v>
      </c>
      <c r="H8" s="73" t="n">
        <v>100</v>
      </c>
      <c r="I8" s="73" t="n">
        <v>100</v>
      </c>
      <c r="J8" s="73" t="n">
        <v>100</v>
      </c>
      <c r="K8" s="73" t="n">
        <v>100</v>
      </c>
      <c r="L8" s="73" t="n">
        <v>100</v>
      </c>
      <c r="M8" s="73" t="n">
        <v>100</v>
      </c>
      <c r="N8" s="73" t="n">
        <v>100</v>
      </c>
      <c r="O8" s="73" t="n">
        <v>100</v>
      </c>
      <c r="P8" s="73" t="n">
        <v>100</v>
      </c>
    </row>
    <row r="9" customFormat="false" ht="13.5" hidden="false" customHeight="false" outlineLevel="0" collapsed="false">
      <c r="A9" s="71" t="s">
        <v>56</v>
      </c>
      <c r="B9" s="72" t="n">
        <v>99.2</v>
      </c>
      <c r="C9" s="74" t="s">
        <v>29</v>
      </c>
      <c r="D9" s="73" t="n">
        <v>102.4</v>
      </c>
      <c r="E9" s="73" t="n">
        <v>100</v>
      </c>
      <c r="F9" s="73" t="n">
        <v>100.7</v>
      </c>
      <c r="G9" s="73" t="n">
        <v>100.4</v>
      </c>
      <c r="H9" s="73" t="n">
        <v>98.8</v>
      </c>
      <c r="I9" s="73" t="n">
        <v>96.4</v>
      </c>
      <c r="J9" s="73" t="n">
        <v>103.9</v>
      </c>
      <c r="K9" s="73" t="n">
        <v>102.2</v>
      </c>
      <c r="L9" s="73" t="n">
        <v>93.1</v>
      </c>
      <c r="M9" s="73" t="n">
        <v>100.9</v>
      </c>
      <c r="N9" s="73" t="n">
        <v>99</v>
      </c>
      <c r="O9" s="73" t="n">
        <v>99.9</v>
      </c>
      <c r="P9" s="73" t="n">
        <v>100.5</v>
      </c>
    </row>
    <row r="10" customFormat="false" ht="13.5" hidden="false" customHeight="false" outlineLevel="0" collapsed="false">
      <c r="A10" s="77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3.5" hidden="false" customHeight="false" outlineLevel="0" collapsed="false">
      <c r="A11" s="71" t="s">
        <v>57</v>
      </c>
      <c r="B11" s="72" t="n">
        <v>95.8</v>
      </c>
      <c r="C11" s="74" t="s">
        <v>29</v>
      </c>
      <c r="D11" s="74" t="n">
        <v>100.1</v>
      </c>
      <c r="E11" s="74" t="n">
        <v>94.4</v>
      </c>
      <c r="F11" s="74" t="n">
        <v>104.7</v>
      </c>
      <c r="G11" s="74" t="n">
        <v>100.6</v>
      </c>
      <c r="H11" s="74" t="n">
        <v>97.3</v>
      </c>
      <c r="I11" s="74" t="n">
        <v>95</v>
      </c>
      <c r="J11" s="74" t="n">
        <v>109</v>
      </c>
      <c r="K11" s="74" t="n">
        <v>92.4</v>
      </c>
      <c r="L11" s="74" t="n">
        <v>96.7</v>
      </c>
      <c r="M11" s="74" t="n">
        <v>98</v>
      </c>
      <c r="N11" s="74" t="n">
        <v>77.7</v>
      </c>
      <c r="O11" s="74" t="n">
        <v>102.1</v>
      </c>
      <c r="P11" s="74" t="n">
        <v>99.2</v>
      </c>
    </row>
    <row r="12" customFormat="false" ht="13.5" hidden="false" customHeight="false" outlineLevel="0" collapsed="false">
      <c r="A12" s="77" t="s">
        <v>58</v>
      </c>
      <c r="B12" s="72" t="n">
        <v>99.5</v>
      </c>
      <c r="C12" s="74" t="s">
        <v>29</v>
      </c>
      <c r="D12" s="74" t="n">
        <v>99.1</v>
      </c>
      <c r="E12" s="74" t="n">
        <v>102.3</v>
      </c>
      <c r="F12" s="74" t="n">
        <v>96.4</v>
      </c>
      <c r="G12" s="74" t="n">
        <v>106.8</v>
      </c>
      <c r="H12" s="74" t="n">
        <v>98</v>
      </c>
      <c r="I12" s="74" t="n">
        <v>96.8</v>
      </c>
      <c r="J12" s="74" t="n">
        <v>102.6</v>
      </c>
      <c r="K12" s="74" t="n">
        <v>103.7</v>
      </c>
      <c r="L12" s="74" t="n">
        <v>96.3</v>
      </c>
      <c r="M12" s="74" t="n">
        <v>101.1</v>
      </c>
      <c r="N12" s="74" t="n">
        <v>95.1</v>
      </c>
      <c r="O12" s="74" t="n">
        <v>96.6</v>
      </c>
      <c r="P12" s="74" t="n">
        <v>100.6</v>
      </c>
    </row>
    <row r="13" customFormat="false" ht="13.5" hidden="false" customHeight="false" outlineLevel="0" collapsed="false">
      <c r="A13" s="77" t="s">
        <v>59</v>
      </c>
      <c r="B13" s="72" t="n">
        <v>100.1</v>
      </c>
      <c r="C13" s="74" t="s">
        <v>29</v>
      </c>
      <c r="D13" s="74" t="n">
        <v>106.2</v>
      </c>
      <c r="E13" s="74" t="n">
        <v>101.1</v>
      </c>
      <c r="F13" s="74" t="n">
        <v>102.7</v>
      </c>
      <c r="G13" s="74" t="n">
        <v>100.1</v>
      </c>
      <c r="H13" s="74" t="n">
        <v>99</v>
      </c>
      <c r="I13" s="74" t="n">
        <v>96.7</v>
      </c>
      <c r="J13" s="74" t="n">
        <v>105.5</v>
      </c>
      <c r="K13" s="74" t="n">
        <v>103.4</v>
      </c>
      <c r="L13" s="74" t="n">
        <v>92.3</v>
      </c>
      <c r="M13" s="74" t="n">
        <v>100.5</v>
      </c>
      <c r="N13" s="74" t="n">
        <v>103.2</v>
      </c>
      <c r="O13" s="74" t="n">
        <v>99.6</v>
      </c>
      <c r="P13" s="74" t="n">
        <v>101.8</v>
      </c>
    </row>
    <row r="14" customFormat="false" ht="13.5" hidden="false" customHeight="false" outlineLevel="0" collapsed="false">
      <c r="A14" s="77" t="s">
        <v>60</v>
      </c>
      <c r="B14" s="72" t="n">
        <v>101</v>
      </c>
      <c r="C14" s="74" t="s">
        <v>29</v>
      </c>
      <c r="D14" s="74" t="n">
        <v>106</v>
      </c>
      <c r="E14" s="74" t="n">
        <v>102.9</v>
      </c>
      <c r="F14" s="74" t="n">
        <v>99.8</v>
      </c>
      <c r="G14" s="74" t="n">
        <v>105.9</v>
      </c>
      <c r="H14" s="74" t="n">
        <v>101.7</v>
      </c>
      <c r="I14" s="74" t="n">
        <v>100</v>
      </c>
      <c r="J14" s="74" t="n">
        <v>103</v>
      </c>
      <c r="K14" s="74" t="n">
        <v>101</v>
      </c>
      <c r="L14" s="74" t="n">
        <v>89.4</v>
      </c>
      <c r="M14" s="74" t="n">
        <v>99.9</v>
      </c>
      <c r="N14" s="74" t="n">
        <v>98</v>
      </c>
      <c r="O14" s="74" t="n">
        <v>98.8</v>
      </c>
      <c r="P14" s="74" t="n">
        <v>102.1</v>
      </c>
    </row>
    <row r="15" customFormat="false" ht="13.5" hidden="false" customHeight="false" outlineLevel="0" collapsed="false">
      <c r="A15" s="77" t="s">
        <v>61</v>
      </c>
      <c r="B15" s="72" t="n">
        <v>100.4</v>
      </c>
      <c r="C15" s="74" t="s">
        <v>29</v>
      </c>
      <c r="D15" s="74" t="n">
        <v>106.1</v>
      </c>
      <c r="E15" s="74" t="n">
        <v>102.6</v>
      </c>
      <c r="F15" s="74" t="n">
        <v>99.5</v>
      </c>
      <c r="G15" s="74" t="n">
        <v>106.2</v>
      </c>
      <c r="H15" s="74" t="n">
        <v>99.2</v>
      </c>
      <c r="I15" s="74" t="n">
        <v>98.6</v>
      </c>
      <c r="J15" s="74" t="n">
        <v>107.2</v>
      </c>
      <c r="K15" s="74" t="n">
        <v>98.9</v>
      </c>
      <c r="L15" s="74" t="n">
        <v>93.2</v>
      </c>
      <c r="M15" s="74" t="n">
        <v>100.4</v>
      </c>
      <c r="N15" s="74" t="n">
        <v>93.7</v>
      </c>
      <c r="O15" s="74" t="n">
        <v>105.7</v>
      </c>
      <c r="P15" s="74" t="n">
        <v>101.2</v>
      </c>
    </row>
    <row r="16" customFormat="false" ht="13.5" hidden="false" customHeight="false" outlineLevel="0" collapsed="false">
      <c r="A16" s="71" t="s">
        <v>62</v>
      </c>
      <c r="B16" s="72" t="n">
        <v>91</v>
      </c>
      <c r="C16" s="74" t="n">
        <v>92.6</v>
      </c>
      <c r="D16" s="74" t="n">
        <v>95.9</v>
      </c>
      <c r="E16" s="74" t="n">
        <v>87.9</v>
      </c>
      <c r="F16" s="74" t="n">
        <v>98</v>
      </c>
      <c r="G16" s="74" t="n">
        <v>94.5</v>
      </c>
      <c r="H16" s="74" t="n">
        <v>93.9</v>
      </c>
      <c r="I16" s="74" t="n">
        <v>89.5</v>
      </c>
      <c r="J16" s="74" t="n">
        <v>102.8</v>
      </c>
      <c r="K16" s="74" t="n">
        <v>91.7</v>
      </c>
      <c r="L16" s="74" t="n">
        <v>85.2</v>
      </c>
      <c r="M16" s="74" t="n">
        <v>93.1</v>
      </c>
      <c r="N16" s="74" t="n">
        <v>89.2</v>
      </c>
      <c r="O16" s="74" t="n">
        <v>100.8</v>
      </c>
      <c r="P16" s="74" t="n">
        <v>94.4</v>
      </c>
    </row>
    <row r="17" customFormat="false" ht="13.5" hidden="false" customHeight="false" outlineLevel="0" collapsed="false">
      <c r="A17" s="77" t="s">
        <v>63</v>
      </c>
      <c r="B17" s="72" t="n">
        <v>99.1</v>
      </c>
      <c r="C17" s="74" t="n">
        <v>96.5</v>
      </c>
      <c r="D17" s="74" t="n">
        <v>107.5</v>
      </c>
      <c r="E17" s="74" t="n">
        <v>99.7</v>
      </c>
      <c r="F17" s="74" t="n">
        <v>98</v>
      </c>
      <c r="G17" s="74" t="n">
        <v>97.5</v>
      </c>
      <c r="H17" s="74" t="n">
        <v>103.5</v>
      </c>
      <c r="I17" s="74" t="n">
        <v>94.8</v>
      </c>
      <c r="J17" s="74" t="n">
        <v>105.3</v>
      </c>
      <c r="K17" s="74" t="n">
        <v>98.3</v>
      </c>
      <c r="L17" s="74" t="n">
        <v>83.5</v>
      </c>
      <c r="M17" s="74" t="n">
        <v>105.5</v>
      </c>
      <c r="N17" s="74" t="n">
        <v>101.3</v>
      </c>
      <c r="O17" s="74" t="n">
        <v>93.9</v>
      </c>
      <c r="P17" s="74" t="n">
        <v>99.2</v>
      </c>
    </row>
    <row r="18" customFormat="false" ht="13.5" hidden="false" customHeight="false" outlineLevel="0" collapsed="false">
      <c r="A18" s="77" t="s">
        <v>64</v>
      </c>
      <c r="B18" s="72" t="n">
        <v>98.4</v>
      </c>
      <c r="C18" s="74" t="n">
        <v>117.9</v>
      </c>
      <c r="D18" s="74" t="n">
        <v>105.4</v>
      </c>
      <c r="E18" s="74" t="n">
        <v>98.6</v>
      </c>
      <c r="F18" s="74" t="n">
        <v>104.3</v>
      </c>
      <c r="G18" s="74" t="n">
        <v>104.3</v>
      </c>
      <c r="H18" s="74" t="n">
        <v>102.6</v>
      </c>
      <c r="I18" s="74" t="n">
        <v>93</v>
      </c>
      <c r="J18" s="74" t="n">
        <v>103.8</v>
      </c>
      <c r="K18" s="74" t="n">
        <v>101.2</v>
      </c>
      <c r="L18" s="74" t="n">
        <v>87</v>
      </c>
      <c r="M18" s="74" t="n">
        <v>104.1</v>
      </c>
      <c r="N18" s="74" t="n">
        <v>100.9</v>
      </c>
      <c r="O18" s="74" t="n">
        <v>104.4</v>
      </c>
      <c r="P18" s="74" t="n">
        <v>98.8</v>
      </c>
    </row>
    <row r="19" customFormat="false" ht="13.5" hidden="false" customHeight="false" outlineLevel="0" collapsed="false">
      <c r="A19" s="77" t="s">
        <v>65</v>
      </c>
      <c r="B19" s="72" t="n">
        <v>102.6</v>
      </c>
      <c r="C19" s="74" t="n">
        <v>107.7</v>
      </c>
      <c r="D19" s="74" t="n">
        <v>111.5</v>
      </c>
      <c r="E19" s="74" t="n">
        <v>103.5</v>
      </c>
      <c r="F19" s="74" t="n">
        <v>103.6</v>
      </c>
      <c r="G19" s="74" t="n">
        <v>106.5</v>
      </c>
      <c r="H19" s="74" t="n">
        <v>110.6</v>
      </c>
      <c r="I19" s="74" t="n">
        <v>97.1</v>
      </c>
      <c r="J19" s="74" t="n">
        <v>109</v>
      </c>
      <c r="K19" s="74" t="n">
        <v>99.4</v>
      </c>
      <c r="L19" s="74" t="n">
        <v>91</v>
      </c>
      <c r="M19" s="74" t="n">
        <v>109.1</v>
      </c>
      <c r="N19" s="74" t="n">
        <v>93.9</v>
      </c>
      <c r="O19" s="74" t="n">
        <v>102.2</v>
      </c>
      <c r="P19" s="74" t="n">
        <v>103.4</v>
      </c>
    </row>
    <row r="20" customFormat="false" ht="13.5" hidden="false" customHeight="false" outlineLevel="0" collapsed="false">
      <c r="A20" s="77" t="s">
        <v>66</v>
      </c>
      <c r="B20" s="72" t="n">
        <v>96.6</v>
      </c>
      <c r="C20" s="74" t="n">
        <v>94.5</v>
      </c>
      <c r="D20" s="74" t="n">
        <v>100.1</v>
      </c>
      <c r="E20" s="74" t="n">
        <v>93.3</v>
      </c>
      <c r="F20" s="74" t="n">
        <v>101.7</v>
      </c>
      <c r="G20" s="74" t="n">
        <v>105.8</v>
      </c>
      <c r="H20" s="74" t="n">
        <v>101.9</v>
      </c>
      <c r="I20" s="74" t="n">
        <v>94</v>
      </c>
      <c r="J20" s="74" t="n">
        <v>105.6</v>
      </c>
      <c r="K20" s="74" t="n">
        <v>96.9</v>
      </c>
      <c r="L20" s="74" t="n">
        <v>90.2</v>
      </c>
      <c r="M20" s="74" t="n">
        <v>99.6</v>
      </c>
      <c r="N20" s="74" t="n">
        <v>101.9</v>
      </c>
      <c r="O20" s="74" t="n">
        <v>106.1</v>
      </c>
      <c r="P20" s="74" t="n">
        <v>98.2</v>
      </c>
    </row>
    <row r="21" customFormat="false" ht="13.5" hidden="false" customHeight="false" outlineLevel="0" collapsed="false">
      <c r="A21" s="77" t="s">
        <v>67</v>
      </c>
      <c r="B21" s="72" t="n">
        <v>104.2</v>
      </c>
      <c r="C21" s="74" t="n">
        <v>99.5</v>
      </c>
      <c r="D21" s="74" t="n">
        <v>110.3</v>
      </c>
      <c r="E21" s="74" t="n">
        <v>105</v>
      </c>
      <c r="F21" s="74" t="n">
        <v>107.8</v>
      </c>
      <c r="G21" s="74" t="n">
        <v>107.6</v>
      </c>
      <c r="H21" s="74" t="n">
        <v>107.9</v>
      </c>
      <c r="I21" s="74" t="n">
        <v>99.5</v>
      </c>
      <c r="J21" s="74" t="n">
        <v>111.7</v>
      </c>
      <c r="K21" s="74" t="n">
        <v>102.5</v>
      </c>
      <c r="L21" s="74" t="n">
        <v>85.8</v>
      </c>
      <c r="M21" s="74" t="n">
        <v>110.9</v>
      </c>
      <c r="N21" s="74" t="n">
        <v>108.2</v>
      </c>
      <c r="O21" s="74" t="n">
        <v>106.7</v>
      </c>
      <c r="P21" s="74" t="n">
        <v>105.9</v>
      </c>
    </row>
    <row r="22" customFormat="false" ht="13.5" hidden="false" customHeight="false" outlineLevel="0" collapsed="false">
      <c r="A22" s="77" t="s">
        <v>68</v>
      </c>
      <c r="B22" s="72" t="n">
        <v>101.4</v>
      </c>
      <c r="C22" s="74" t="n">
        <v>98.2</v>
      </c>
      <c r="D22" s="74" t="n">
        <v>106.5</v>
      </c>
      <c r="E22" s="74" t="n">
        <v>102.1</v>
      </c>
      <c r="F22" s="74" t="n">
        <v>105.2</v>
      </c>
      <c r="G22" s="74" t="n">
        <v>108.4</v>
      </c>
      <c r="H22" s="74" t="n">
        <v>105.9</v>
      </c>
      <c r="I22" s="74" t="n">
        <v>96.2</v>
      </c>
      <c r="J22" s="74" t="n">
        <v>111.5</v>
      </c>
      <c r="K22" s="74" t="n">
        <v>105.2</v>
      </c>
      <c r="L22" s="74" t="n">
        <v>90.1</v>
      </c>
      <c r="M22" s="74" t="n">
        <v>106.8</v>
      </c>
      <c r="N22" s="74" t="n">
        <v>100.4</v>
      </c>
      <c r="O22" s="74" t="n">
        <v>108.2</v>
      </c>
      <c r="P22" s="74" t="n">
        <v>102.1</v>
      </c>
    </row>
    <row r="23" customFormat="false" ht="13.5" hidden="false" customHeight="false" outlineLevel="0" collapsed="false">
      <c r="A23" s="77" t="s">
        <v>69</v>
      </c>
      <c r="B23" s="72" t="n">
        <v>95.2</v>
      </c>
      <c r="C23" s="74" t="n">
        <v>93.2</v>
      </c>
      <c r="D23" s="74" t="n">
        <v>97.5</v>
      </c>
      <c r="E23" s="74" t="n">
        <v>94.6</v>
      </c>
      <c r="F23" s="74" t="n">
        <v>108.6</v>
      </c>
      <c r="G23" s="74" t="n">
        <v>111.2</v>
      </c>
      <c r="H23" s="74" t="n">
        <v>104.5</v>
      </c>
      <c r="I23" s="74" t="n">
        <v>93.6</v>
      </c>
      <c r="J23" s="74" t="n">
        <v>111.5</v>
      </c>
      <c r="K23" s="74" t="n">
        <v>94.9</v>
      </c>
      <c r="L23" s="74" t="n">
        <v>91.4</v>
      </c>
      <c r="M23" s="74" t="n">
        <v>105.9</v>
      </c>
      <c r="N23" s="74" t="n">
        <v>58.9</v>
      </c>
      <c r="O23" s="74" t="n">
        <v>104.8</v>
      </c>
      <c r="P23" s="74" t="n">
        <v>98.2</v>
      </c>
    </row>
    <row r="24" customFormat="false" ht="13.5" hidden="false" customHeight="false" outlineLevel="0" collapsed="false">
      <c r="A24" s="80" t="s">
        <v>70</v>
      </c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6" hidden="false" customHeight="true" outlineLevel="0" collapsed="false">
      <c r="A25" s="83" t="s">
        <v>47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3.5" hidden="false" customHeight="false" outlineLevel="0" collapsed="false">
      <c r="A26" s="86" t="s">
        <v>71</v>
      </c>
      <c r="B26" s="72" t="n">
        <v>-0.6</v>
      </c>
      <c r="C26" s="74" t="s">
        <v>29</v>
      </c>
      <c r="D26" s="74" t="n">
        <v>-2.6</v>
      </c>
      <c r="E26" s="74" t="n">
        <v>0.2</v>
      </c>
      <c r="F26" s="74" t="n">
        <v>3.7</v>
      </c>
      <c r="G26" s="74" t="n">
        <v>10.5</v>
      </c>
      <c r="H26" s="74" t="n">
        <v>7.4</v>
      </c>
      <c r="I26" s="74" t="n">
        <v>-1.5</v>
      </c>
      <c r="J26" s="74" t="n">
        <v>2.3</v>
      </c>
      <c r="K26" s="74" t="n">
        <v>2.7</v>
      </c>
      <c r="L26" s="74" t="n">
        <v>-5.5</v>
      </c>
      <c r="M26" s="74" t="n">
        <v>8.1</v>
      </c>
      <c r="N26" s="74" t="n">
        <v>-24.2</v>
      </c>
      <c r="O26" s="74" t="n">
        <v>2.6</v>
      </c>
      <c r="P26" s="74" t="n">
        <v>-1</v>
      </c>
    </row>
    <row r="27" customFormat="false" ht="6" hidden="false" customHeight="true" outlineLevel="0" collapsed="false">
      <c r="A27" s="8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13.5" hidden="false" customHeight="false" outlineLevel="0" collapsed="false">
      <c r="A28" s="56" t="s">
        <v>70</v>
      </c>
      <c r="B28" s="1" t="s">
        <v>70</v>
      </c>
    </row>
    <row r="29" customFormat="false" ht="13.5" hidden="false" customHeight="false" outlineLevel="0" collapsed="false">
      <c r="A29" s="56"/>
    </row>
    <row r="30" customFormat="false" ht="13.5" hidden="false" customHeight="false" outlineLevel="0" collapsed="false">
      <c r="A30" s="56"/>
    </row>
    <row r="32" customFormat="false" ht="17.25" hidden="false" customHeight="false" outlineLevel="0" collapsed="false">
      <c r="A32" s="57" t="s">
        <v>90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14.25" hidden="false" customHeight="false" outlineLevel="0" collapsed="false">
      <c r="A33" s="58" t="s">
        <v>50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5" customFormat="false" ht="13.5" hidden="false" customHeight="false" outlineLevel="0" collapsed="false">
      <c r="A35" s="59" t="s">
        <v>51</v>
      </c>
      <c r="B35" s="60" t="s">
        <v>27</v>
      </c>
      <c r="C35" s="11" t="s">
        <v>28</v>
      </c>
      <c r="D35" s="11" t="s">
        <v>30</v>
      </c>
      <c r="E35" s="11" t="s">
        <v>31</v>
      </c>
      <c r="F35" s="61" t="s">
        <v>52</v>
      </c>
      <c r="G35" s="62" t="s">
        <v>33</v>
      </c>
      <c r="H35" s="62" t="s">
        <v>34</v>
      </c>
      <c r="I35" s="62" t="s">
        <v>35</v>
      </c>
      <c r="J35" s="62" t="s">
        <v>36</v>
      </c>
      <c r="K35" s="62" t="s">
        <v>37</v>
      </c>
      <c r="L35" s="62" t="s">
        <v>38</v>
      </c>
      <c r="M35" s="62" t="s">
        <v>39</v>
      </c>
      <c r="N35" s="63" t="s">
        <v>40</v>
      </c>
      <c r="O35" s="63" t="s">
        <v>41</v>
      </c>
      <c r="P35" s="64" t="s">
        <v>42</v>
      </c>
    </row>
    <row r="36" customFormat="false" ht="13.5" hidden="false" customHeight="false" outlineLevel="0" collapsed="false">
      <c r="A36" s="59"/>
      <c r="B36" s="60"/>
      <c r="C36" s="11"/>
      <c r="D36" s="11"/>
      <c r="E36" s="11"/>
      <c r="F36" s="65" t="s">
        <v>53</v>
      </c>
      <c r="G36" s="62"/>
      <c r="H36" s="62"/>
      <c r="I36" s="62"/>
      <c r="J36" s="62"/>
      <c r="K36" s="62"/>
      <c r="L36" s="62"/>
      <c r="M36" s="62"/>
      <c r="N36" s="63"/>
      <c r="O36" s="63"/>
      <c r="P36" s="66" t="s">
        <v>54</v>
      </c>
    </row>
    <row r="37" customFormat="false" ht="13.5" hidden="false" customHeight="false" outlineLevel="0" collapsed="false">
      <c r="A37" s="67"/>
      <c r="B37" s="68" t="s">
        <v>47</v>
      </c>
      <c r="C37" s="69" t="s">
        <v>47</v>
      </c>
      <c r="D37" s="69" t="s">
        <v>47</v>
      </c>
      <c r="E37" s="69" t="s">
        <v>47</v>
      </c>
      <c r="F37" s="70" t="s">
        <v>47</v>
      </c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3.5" hidden="false" customHeight="false" outlineLevel="0" collapsed="false">
      <c r="A38" s="71" t="s">
        <v>55</v>
      </c>
      <c r="B38" s="72" t="n">
        <v>100</v>
      </c>
      <c r="C38" s="73" t="n">
        <v>100</v>
      </c>
      <c r="D38" s="73" t="n">
        <v>100</v>
      </c>
      <c r="E38" s="73" t="n">
        <v>100</v>
      </c>
      <c r="F38" s="73" t="n">
        <v>100</v>
      </c>
      <c r="G38" s="73" t="n">
        <v>100</v>
      </c>
      <c r="H38" s="73" t="n">
        <v>100</v>
      </c>
      <c r="I38" s="73" t="n">
        <v>100</v>
      </c>
      <c r="J38" s="73" t="n">
        <v>100</v>
      </c>
      <c r="K38" s="73" t="n">
        <v>100</v>
      </c>
      <c r="L38" s="73" t="n">
        <v>100</v>
      </c>
      <c r="M38" s="73" t="n">
        <v>100</v>
      </c>
      <c r="N38" s="73" t="n">
        <v>100</v>
      </c>
      <c r="O38" s="73" t="n">
        <v>100</v>
      </c>
      <c r="P38" s="73" t="n">
        <v>100</v>
      </c>
    </row>
    <row r="39" customFormat="false" ht="13.5" hidden="false" customHeight="false" outlineLevel="0" collapsed="false">
      <c r="A39" s="71" t="s">
        <v>56</v>
      </c>
      <c r="B39" s="72" t="n">
        <v>100.9</v>
      </c>
      <c r="C39" s="74" t="s">
        <v>29</v>
      </c>
      <c r="D39" s="73" t="n">
        <v>101.4</v>
      </c>
      <c r="E39" s="73" t="n">
        <v>100.4</v>
      </c>
      <c r="F39" s="73" t="n">
        <v>100.9</v>
      </c>
      <c r="G39" s="73" t="n">
        <v>102.4</v>
      </c>
      <c r="H39" s="73" t="n">
        <v>102</v>
      </c>
      <c r="I39" s="73" t="n">
        <v>100.8</v>
      </c>
      <c r="J39" s="73" t="n">
        <v>100.5</v>
      </c>
      <c r="K39" s="73" t="n">
        <v>99.1</v>
      </c>
      <c r="L39" s="73" t="n">
        <v>105.8</v>
      </c>
      <c r="M39" s="73" t="n">
        <v>100.1</v>
      </c>
      <c r="N39" s="73" t="n">
        <v>99.4</v>
      </c>
      <c r="O39" s="73" t="n">
        <v>103</v>
      </c>
      <c r="P39" s="73" t="n">
        <v>100.6</v>
      </c>
    </row>
    <row r="40" customFormat="false" ht="13.5" hidden="false" customHeight="false" outlineLevel="0" collapsed="false">
      <c r="A40" s="77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</row>
    <row r="41" customFormat="false" ht="13.5" hidden="false" customHeight="false" outlineLevel="0" collapsed="false">
      <c r="A41" s="71" t="s">
        <v>57</v>
      </c>
      <c r="B41" s="72" t="n">
        <v>98.4</v>
      </c>
      <c r="C41" s="74" t="s">
        <v>29</v>
      </c>
      <c r="D41" s="74" t="n">
        <v>103.5</v>
      </c>
      <c r="E41" s="74" t="n">
        <v>96</v>
      </c>
      <c r="F41" s="74" t="n">
        <v>104.9</v>
      </c>
      <c r="G41" s="74" t="n">
        <v>102.5</v>
      </c>
      <c r="H41" s="74" t="n">
        <v>103.1</v>
      </c>
      <c r="I41" s="74" t="n">
        <v>100.6</v>
      </c>
      <c r="J41" s="74" t="n">
        <v>104.6</v>
      </c>
      <c r="K41" s="74" t="n">
        <v>91</v>
      </c>
      <c r="L41" s="74" t="n">
        <v>114.6</v>
      </c>
      <c r="M41" s="74" t="n">
        <v>97.2</v>
      </c>
      <c r="N41" s="74" t="n">
        <v>80.8</v>
      </c>
      <c r="O41" s="74" t="n">
        <v>103</v>
      </c>
      <c r="P41" s="74" t="n">
        <v>99.9</v>
      </c>
    </row>
    <row r="42" customFormat="false" ht="13.5" hidden="false" customHeight="false" outlineLevel="0" collapsed="false">
      <c r="A42" s="77" t="s">
        <v>58</v>
      </c>
      <c r="B42" s="72" t="n">
        <v>102</v>
      </c>
      <c r="C42" s="74" t="s">
        <v>29</v>
      </c>
      <c r="D42" s="74" t="n">
        <v>93.3</v>
      </c>
      <c r="E42" s="74" t="n">
        <v>103.2</v>
      </c>
      <c r="F42" s="74" t="n">
        <v>97.3</v>
      </c>
      <c r="G42" s="74" t="n">
        <v>107.3</v>
      </c>
      <c r="H42" s="74" t="n">
        <v>101.3</v>
      </c>
      <c r="I42" s="74" t="n">
        <v>102.9</v>
      </c>
      <c r="J42" s="74" t="n">
        <v>97.3</v>
      </c>
      <c r="K42" s="74" t="n">
        <v>99.1</v>
      </c>
      <c r="L42" s="74" t="n">
        <v>114.9</v>
      </c>
      <c r="M42" s="74" t="n">
        <v>101.9</v>
      </c>
      <c r="N42" s="74" t="n">
        <v>98.1</v>
      </c>
      <c r="O42" s="74" t="n">
        <v>100.3</v>
      </c>
      <c r="P42" s="74" t="n">
        <v>99.2</v>
      </c>
    </row>
    <row r="43" customFormat="false" ht="13.5" hidden="false" customHeight="false" outlineLevel="0" collapsed="false">
      <c r="A43" s="77" t="s">
        <v>59</v>
      </c>
      <c r="B43" s="72" t="n">
        <v>102</v>
      </c>
      <c r="C43" s="74" t="s">
        <v>29</v>
      </c>
      <c r="D43" s="74" t="n">
        <v>107.7</v>
      </c>
      <c r="E43" s="74" t="n">
        <v>101.1</v>
      </c>
      <c r="F43" s="74" t="n">
        <v>103</v>
      </c>
      <c r="G43" s="74" t="n">
        <v>98.1</v>
      </c>
      <c r="H43" s="74" t="n">
        <v>102.4</v>
      </c>
      <c r="I43" s="74" t="n">
        <v>102.1</v>
      </c>
      <c r="J43" s="74" t="n">
        <v>101.2</v>
      </c>
      <c r="K43" s="74" t="n">
        <v>99.5</v>
      </c>
      <c r="L43" s="74" t="n">
        <v>105.2</v>
      </c>
      <c r="M43" s="74" t="n">
        <v>98.7</v>
      </c>
      <c r="N43" s="74" t="n">
        <v>106.7</v>
      </c>
      <c r="O43" s="74" t="n">
        <v>103.7</v>
      </c>
      <c r="P43" s="74" t="n">
        <v>102.3</v>
      </c>
    </row>
    <row r="44" customFormat="false" ht="13.5" hidden="false" customHeight="false" outlineLevel="0" collapsed="false">
      <c r="A44" s="77" t="s">
        <v>60</v>
      </c>
      <c r="B44" s="72" t="n">
        <v>103.3</v>
      </c>
      <c r="C44" s="74" t="s">
        <v>29</v>
      </c>
      <c r="D44" s="74" t="n">
        <v>105.3</v>
      </c>
      <c r="E44" s="74" t="n">
        <v>103.8</v>
      </c>
      <c r="F44" s="74" t="n">
        <v>100.7</v>
      </c>
      <c r="G44" s="74" t="n">
        <v>108.2</v>
      </c>
      <c r="H44" s="74" t="n">
        <v>106.4</v>
      </c>
      <c r="I44" s="74" t="n">
        <v>105.3</v>
      </c>
      <c r="J44" s="74" t="n">
        <v>97.8</v>
      </c>
      <c r="K44" s="74" t="n">
        <v>102.1</v>
      </c>
      <c r="L44" s="74" t="n">
        <v>98.8</v>
      </c>
      <c r="M44" s="74" t="n">
        <v>99.7</v>
      </c>
      <c r="N44" s="74" t="n">
        <v>102.6</v>
      </c>
      <c r="O44" s="74" t="n">
        <v>102.4</v>
      </c>
      <c r="P44" s="74" t="n">
        <v>102</v>
      </c>
    </row>
    <row r="45" customFormat="false" ht="13.5" hidden="false" customHeight="false" outlineLevel="0" collapsed="false">
      <c r="A45" s="77" t="s">
        <v>61</v>
      </c>
      <c r="B45" s="72" t="n">
        <v>102.3</v>
      </c>
      <c r="C45" s="74" t="s">
        <v>29</v>
      </c>
      <c r="D45" s="74" t="n">
        <v>108.2</v>
      </c>
      <c r="E45" s="74" t="n">
        <v>103</v>
      </c>
      <c r="F45" s="74" t="n">
        <v>99.3</v>
      </c>
      <c r="G45" s="74" t="n">
        <v>105.7</v>
      </c>
      <c r="H45" s="74" t="n">
        <v>103.2</v>
      </c>
      <c r="I45" s="74" t="n">
        <v>104.7</v>
      </c>
      <c r="J45" s="74" t="n">
        <v>102.9</v>
      </c>
      <c r="K45" s="74" t="n">
        <v>98.1</v>
      </c>
      <c r="L45" s="74" t="n">
        <v>103.9</v>
      </c>
      <c r="M45" s="74" t="n">
        <v>100.6</v>
      </c>
      <c r="N45" s="74" t="n">
        <v>94.5</v>
      </c>
      <c r="O45" s="74" t="n">
        <v>112.7</v>
      </c>
      <c r="P45" s="74" t="n">
        <v>99.5</v>
      </c>
    </row>
    <row r="46" customFormat="false" ht="13.5" hidden="false" customHeight="false" outlineLevel="0" collapsed="false">
      <c r="A46" s="71" t="s">
        <v>62</v>
      </c>
      <c r="B46" s="72" t="n">
        <v>93.8</v>
      </c>
      <c r="C46" s="74" t="n">
        <v>92.6</v>
      </c>
      <c r="D46" s="74" t="s">
        <v>29</v>
      </c>
      <c r="E46" s="74" t="n">
        <v>89</v>
      </c>
      <c r="F46" s="74" t="n">
        <v>97.2</v>
      </c>
      <c r="G46" s="74" t="n">
        <v>97.5</v>
      </c>
      <c r="H46" s="74" t="n">
        <v>98.4</v>
      </c>
      <c r="I46" s="74" t="n">
        <v>97.3</v>
      </c>
      <c r="J46" s="74" t="n">
        <v>95.3</v>
      </c>
      <c r="K46" s="74" t="n">
        <v>88.4</v>
      </c>
      <c r="L46" s="74" t="n">
        <v>98.7</v>
      </c>
      <c r="M46" s="74" t="n">
        <v>93.7</v>
      </c>
      <c r="N46" s="74" t="n">
        <v>92.3</v>
      </c>
      <c r="O46" s="74" t="s">
        <v>29</v>
      </c>
      <c r="P46" s="74" t="n">
        <v>93.6</v>
      </c>
    </row>
    <row r="47" customFormat="false" ht="13.5" hidden="false" customHeight="false" outlineLevel="0" collapsed="false">
      <c r="A47" s="77" t="s">
        <v>63</v>
      </c>
      <c r="B47" s="72" t="n">
        <v>101.6</v>
      </c>
      <c r="C47" s="74" t="n">
        <v>96.5</v>
      </c>
      <c r="D47" s="74" t="s">
        <v>29</v>
      </c>
      <c r="E47" s="74" t="n">
        <v>99.1</v>
      </c>
      <c r="F47" s="74" t="n">
        <v>100.4</v>
      </c>
      <c r="G47" s="74" t="n">
        <v>99.9</v>
      </c>
      <c r="H47" s="74" t="n">
        <v>111.1</v>
      </c>
      <c r="I47" s="74" t="n">
        <v>98.2</v>
      </c>
      <c r="J47" s="74" t="n">
        <v>100.9</v>
      </c>
      <c r="K47" s="74" t="n">
        <v>96</v>
      </c>
      <c r="L47" s="74" t="n">
        <v>103.1</v>
      </c>
      <c r="M47" s="74" t="n">
        <v>105.7</v>
      </c>
      <c r="N47" s="74" t="n">
        <v>104.9</v>
      </c>
      <c r="O47" s="74" t="s">
        <v>29</v>
      </c>
      <c r="P47" s="74" t="n">
        <v>97.2</v>
      </c>
    </row>
    <row r="48" customFormat="false" ht="13.5" hidden="false" customHeight="false" outlineLevel="0" collapsed="false">
      <c r="A48" s="77" t="s">
        <v>64</v>
      </c>
      <c r="B48" s="72" t="n">
        <v>100.5</v>
      </c>
      <c r="C48" s="74" t="n">
        <v>117.9</v>
      </c>
      <c r="D48" s="74" t="s">
        <v>29</v>
      </c>
      <c r="E48" s="74" t="n">
        <v>98.7</v>
      </c>
      <c r="F48" s="74" t="n">
        <v>105.2</v>
      </c>
      <c r="G48" s="74" t="n">
        <v>108</v>
      </c>
      <c r="H48" s="74" t="n">
        <v>105.3</v>
      </c>
      <c r="I48" s="74" t="n">
        <v>97.6</v>
      </c>
      <c r="J48" s="74" t="n">
        <v>98.1</v>
      </c>
      <c r="K48" s="74" t="n">
        <v>100.8</v>
      </c>
      <c r="L48" s="74" t="n">
        <v>103.5</v>
      </c>
      <c r="M48" s="74" t="n">
        <v>102.9</v>
      </c>
      <c r="N48" s="74" t="n">
        <v>103.6</v>
      </c>
      <c r="O48" s="74" t="s">
        <v>29</v>
      </c>
      <c r="P48" s="74" t="n">
        <v>96.7</v>
      </c>
    </row>
    <row r="49" customFormat="false" ht="13.5" hidden="false" customHeight="false" outlineLevel="0" collapsed="false">
      <c r="A49" s="77" t="s">
        <v>65</v>
      </c>
      <c r="B49" s="72" t="n">
        <v>105.1</v>
      </c>
      <c r="C49" s="74" t="n">
        <v>107.7</v>
      </c>
      <c r="D49" s="74" t="s">
        <v>29</v>
      </c>
      <c r="E49" s="74" t="n">
        <v>101.7</v>
      </c>
      <c r="F49" s="74" t="n">
        <v>105.3</v>
      </c>
      <c r="G49" s="74" t="n">
        <v>111</v>
      </c>
      <c r="H49" s="74" t="n">
        <v>116.8</v>
      </c>
      <c r="I49" s="74" t="n">
        <v>100.8</v>
      </c>
      <c r="J49" s="74" t="n">
        <v>105.5</v>
      </c>
      <c r="K49" s="74" t="n">
        <v>100.1</v>
      </c>
      <c r="L49" s="74" t="n">
        <v>112.7</v>
      </c>
      <c r="M49" s="74" t="n">
        <v>110.8</v>
      </c>
      <c r="N49" s="74" t="n">
        <v>99.7</v>
      </c>
      <c r="O49" s="74" t="s">
        <v>29</v>
      </c>
      <c r="P49" s="74" t="n">
        <v>102.3</v>
      </c>
    </row>
    <row r="50" customFormat="false" ht="13.5" hidden="false" customHeight="false" outlineLevel="0" collapsed="false">
      <c r="A50" s="77" t="s">
        <v>66</v>
      </c>
      <c r="B50" s="72" t="n">
        <v>99.5</v>
      </c>
      <c r="C50" s="74" t="n">
        <v>94.5</v>
      </c>
      <c r="D50" s="74" t="s">
        <v>29</v>
      </c>
      <c r="E50" s="74" t="n">
        <v>94.5</v>
      </c>
      <c r="F50" s="74" t="n">
        <v>103.1</v>
      </c>
      <c r="G50" s="74" t="n">
        <v>109.2</v>
      </c>
      <c r="H50" s="74" t="n">
        <v>104.3</v>
      </c>
      <c r="I50" s="74" t="n">
        <v>99.9</v>
      </c>
      <c r="J50" s="74" t="n">
        <v>99.9</v>
      </c>
      <c r="K50" s="74" t="n">
        <v>96.1</v>
      </c>
      <c r="L50" s="74" t="n">
        <v>109.9</v>
      </c>
      <c r="M50" s="74" t="n">
        <v>97.7</v>
      </c>
      <c r="N50" s="74" t="n">
        <v>112.2</v>
      </c>
      <c r="O50" s="74" t="s">
        <v>29</v>
      </c>
      <c r="P50" s="74" t="n">
        <v>97.3</v>
      </c>
    </row>
    <row r="51" customFormat="false" ht="13.5" hidden="false" customHeight="false" outlineLevel="0" collapsed="false">
      <c r="A51" s="77" t="s">
        <v>67</v>
      </c>
      <c r="B51" s="72" t="n">
        <v>106.8</v>
      </c>
      <c r="C51" s="74" t="n">
        <v>99.5</v>
      </c>
      <c r="D51" s="74" t="s">
        <v>29</v>
      </c>
      <c r="E51" s="74" t="n">
        <v>103.1</v>
      </c>
      <c r="F51" s="74" t="n">
        <v>109.2</v>
      </c>
      <c r="G51" s="74" t="n">
        <v>112.5</v>
      </c>
      <c r="H51" s="74" t="n">
        <v>112.4</v>
      </c>
      <c r="I51" s="74" t="n">
        <v>102.6</v>
      </c>
      <c r="J51" s="74" t="n">
        <v>106.8</v>
      </c>
      <c r="K51" s="74" t="n">
        <v>101.1</v>
      </c>
      <c r="L51" s="74" t="n">
        <v>104.3</v>
      </c>
      <c r="M51" s="74" t="n">
        <v>111.1</v>
      </c>
      <c r="N51" s="74" t="n">
        <v>121.5</v>
      </c>
      <c r="O51" s="74" t="s">
        <v>29</v>
      </c>
      <c r="P51" s="74" t="n">
        <v>105.4</v>
      </c>
    </row>
    <row r="52" customFormat="false" ht="13.5" hidden="false" customHeight="false" outlineLevel="0" collapsed="false">
      <c r="A52" s="77" t="s">
        <v>68</v>
      </c>
      <c r="B52" s="72" t="n">
        <v>104.9</v>
      </c>
      <c r="C52" s="74" t="n">
        <v>98.2</v>
      </c>
      <c r="D52" s="74" t="s">
        <v>29</v>
      </c>
      <c r="E52" s="74" t="n">
        <v>101.6</v>
      </c>
      <c r="F52" s="74" t="n">
        <v>106.2</v>
      </c>
      <c r="G52" s="74" t="n">
        <v>112.6</v>
      </c>
      <c r="H52" s="74" t="n">
        <v>112.2</v>
      </c>
      <c r="I52" s="74" t="n">
        <v>100.2</v>
      </c>
      <c r="J52" s="74" t="n">
        <v>106.2</v>
      </c>
      <c r="K52" s="74" t="n">
        <v>100</v>
      </c>
      <c r="L52" s="74" t="n">
        <v>100.5</v>
      </c>
      <c r="M52" s="74" t="n">
        <v>106.5</v>
      </c>
      <c r="N52" s="74" t="n">
        <v>119</v>
      </c>
      <c r="O52" s="74" t="s">
        <v>29</v>
      </c>
      <c r="P52" s="74" t="n">
        <v>104.1</v>
      </c>
    </row>
    <row r="53" customFormat="false" ht="13.5" hidden="false" customHeight="false" outlineLevel="0" collapsed="false">
      <c r="A53" s="77" t="s">
        <v>69</v>
      </c>
      <c r="B53" s="72" t="n">
        <v>98.1</v>
      </c>
      <c r="C53" s="74" t="n">
        <v>93.2</v>
      </c>
      <c r="D53" s="74" t="s">
        <v>29</v>
      </c>
      <c r="E53" s="74" t="n">
        <v>95.1</v>
      </c>
      <c r="F53" s="74" t="n">
        <v>110.6</v>
      </c>
      <c r="G53" s="74" t="n">
        <v>116.4</v>
      </c>
      <c r="H53" s="74" t="n">
        <v>112.2</v>
      </c>
      <c r="I53" s="74" t="n">
        <v>97.2</v>
      </c>
      <c r="J53" s="74" t="n">
        <v>107</v>
      </c>
      <c r="K53" s="74" t="n">
        <v>101.3</v>
      </c>
      <c r="L53" s="74" t="n">
        <v>105.7</v>
      </c>
      <c r="M53" s="74" t="n">
        <v>106.4</v>
      </c>
      <c r="N53" s="74" t="n">
        <v>56.3</v>
      </c>
      <c r="O53" s="74" t="s">
        <v>29</v>
      </c>
      <c r="P53" s="74" t="n">
        <v>100.9</v>
      </c>
    </row>
    <row r="54" customFormat="false" ht="13.5" hidden="false" customHeight="false" outlineLevel="0" collapsed="false">
      <c r="A54" s="80" t="s">
        <v>70</v>
      </c>
      <c r="B54" s="8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6" hidden="false" customHeight="true" outlineLevel="0" collapsed="false">
      <c r="A55" s="83" t="s">
        <v>47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</row>
    <row r="56" customFormat="false" ht="13.5" hidden="false" customHeight="false" outlineLevel="0" collapsed="false">
      <c r="A56" s="86" t="s">
        <v>71</v>
      </c>
      <c r="B56" s="72" t="n">
        <v>-0.3</v>
      </c>
      <c r="C56" s="74" t="s">
        <v>29</v>
      </c>
      <c r="D56" s="74" t="s">
        <v>29</v>
      </c>
      <c r="E56" s="74" t="n">
        <v>-0.9</v>
      </c>
      <c r="F56" s="74" t="n">
        <v>5.4</v>
      </c>
      <c r="G56" s="74" t="n">
        <v>13.6</v>
      </c>
      <c r="H56" s="74" t="n">
        <v>8.8</v>
      </c>
      <c r="I56" s="74" t="n">
        <v>-3.4</v>
      </c>
      <c r="J56" s="74" t="n">
        <v>2.3</v>
      </c>
      <c r="K56" s="74" t="n">
        <v>11.3</v>
      </c>
      <c r="L56" s="74" t="n">
        <v>-7.8</v>
      </c>
      <c r="M56" s="74" t="n">
        <v>9.5</v>
      </c>
      <c r="N56" s="74" t="n">
        <v>-30.3</v>
      </c>
      <c r="O56" s="74" t="s">
        <v>29</v>
      </c>
      <c r="P56" s="74" t="n">
        <v>1</v>
      </c>
    </row>
    <row r="57" customFormat="false" ht="6" hidden="false" customHeight="true" outlineLevel="0" collapsed="false">
      <c r="A57" s="8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customFormat="false" ht="13.5" hidden="false" customHeight="false" outlineLevel="0" collapsed="false">
      <c r="A58" s="56" t="s">
        <v>70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7-10-18T00:47:54Z</cp:lastPrinted>
  <dcterms:modified xsi:type="dcterms:W3CDTF">2013-07-29T07:10:07Z</dcterms:modified>
  <cp:revision>0</cp:revision>
  <dc:subject/>
  <dc:title/>
</cp:coreProperties>
</file>