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</sheets>
  <definedNames>
    <definedName function="false" hidden="false" localSheetId="0" name="_xlnm.Print_Area" vbProcedure="false">Sheet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217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外労働時間・５人以上）</t>
  </si>
  <si>
    <t xml:space="preserve">第９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５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５月分）</t>
    </r>
  </si>
  <si>
    <t xml:space="preserve">所定内労働時間</t>
  </si>
  <si>
    <t xml:space="preserve">第１２表  産業、性別常用労働者の１人平均月間現金給与額（平成１９年５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９年５月分）</t>
  </si>
  <si>
    <t xml:space="preserve">事業所規模 ＝ ３０人以上</t>
  </si>
  <si>
    <t xml:space="preserve">第１４表  産業、性別常用労働者の１人平均月間出勤日数及び実労働時間（平成１９年５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９年５月分）</t>
  </si>
  <si>
    <t xml:space="preserve">第１６表  産業、性別常用労働者数及びパートタイム労働者比率（計）　　（平成１９年５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９年５月分）</t>
  </si>
  <si>
    <t xml:space="preserve">第１８表  産業、性別常用労働者数及びパートタイム労働者比率（女）　　（平成１９年５月分）</t>
  </si>
  <si>
    <t xml:space="preserve">第１９表  産業、就業形態別常用労働者数、労働者１人平均月間出勤日数、実労働時間数及び現金給与額（平成１９年５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０表  産業、就業形態別常用労働者数、労働者１人平均月間出勤日数、実労働時間数及び現金給与額（平成１９年５月分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@"/>
    <numFmt numFmtId="170" formatCode="0.0_ "/>
    <numFmt numFmtId="171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50298</v>
      </c>
      <c r="C9" s="18" t="n">
        <v>3.6</v>
      </c>
      <c r="D9" s="18"/>
      <c r="E9" s="19" t="n">
        <v>244194</v>
      </c>
      <c r="F9" s="18" t="n">
        <v>2.7</v>
      </c>
      <c r="G9" s="18"/>
      <c r="H9" s="19" t="n">
        <v>225427</v>
      </c>
      <c r="I9" s="18" t="n">
        <v>2.2</v>
      </c>
      <c r="J9" s="20" t="n">
        <v>138</v>
      </c>
      <c r="K9" s="18" t="n">
        <v>2</v>
      </c>
      <c r="L9" s="20" t="n">
        <v>11</v>
      </c>
      <c r="M9" s="18" t="n">
        <v>2.1</v>
      </c>
      <c r="N9" s="20" t="n">
        <v>18.1</v>
      </c>
      <c r="O9" s="18" t="n">
        <v>0.200000000000003</v>
      </c>
      <c r="P9" s="19" t="n">
        <v>18116.34</v>
      </c>
      <c r="Q9" s="18" t="n">
        <v>0.3</v>
      </c>
      <c r="R9" s="21" t="n">
        <v>6588.11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1" t="s">
        <v>23</v>
      </c>
      <c r="B10" s="17" t="n">
        <v>403256</v>
      </c>
      <c r="C10" s="24" t="s">
        <v>24</v>
      </c>
      <c r="D10" s="18"/>
      <c r="E10" s="19" t="n">
        <v>403256</v>
      </c>
      <c r="F10" s="24" t="s">
        <v>24</v>
      </c>
      <c r="G10" s="18"/>
      <c r="H10" s="19" t="n">
        <v>359307</v>
      </c>
      <c r="I10" s="24" t="s">
        <v>24</v>
      </c>
      <c r="J10" s="20" t="n">
        <v>163.9</v>
      </c>
      <c r="K10" s="24" t="s">
        <v>24</v>
      </c>
      <c r="L10" s="20" t="n">
        <v>18.3</v>
      </c>
      <c r="M10" s="24" t="s">
        <v>24</v>
      </c>
      <c r="N10" s="20" t="n">
        <v>20.6</v>
      </c>
      <c r="O10" s="24" t="s">
        <v>24</v>
      </c>
      <c r="P10" s="19" t="n">
        <v>2.73</v>
      </c>
      <c r="Q10" s="24" t="s">
        <v>24</v>
      </c>
      <c r="R10" s="21" t="n">
        <v>0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5</v>
      </c>
      <c r="B11" s="17" t="n">
        <v>331759</v>
      </c>
      <c r="C11" s="18" t="n">
        <v>14</v>
      </c>
      <c r="D11" s="18"/>
      <c r="E11" s="19" t="n">
        <v>327928</v>
      </c>
      <c r="F11" s="18" t="n">
        <v>13</v>
      </c>
      <c r="G11" s="18"/>
      <c r="H11" s="19" t="n">
        <v>314207</v>
      </c>
      <c r="I11" s="18" t="n">
        <v>12.6</v>
      </c>
      <c r="J11" s="20" t="n">
        <v>159.3</v>
      </c>
      <c r="K11" s="18" t="n">
        <v>6.8</v>
      </c>
      <c r="L11" s="20" t="n">
        <v>6.2</v>
      </c>
      <c r="M11" s="18" t="n">
        <v>-23.4</v>
      </c>
      <c r="N11" s="20" t="n">
        <v>20.1</v>
      </c>
      <c r="O11" s="18" t="n">
        <v>0.600000000000001</v>
      </c>
      <c r="P11" s="19" t="n">
        <v>991.05</v>
      </c>
      <c r="Q11" s="18" t="n">
        <v>-5.7</v>
      </c>
      <c r="R11" s="21" t="n">
        <v>51.17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6</v>
      </c>
      <c r="B12" s="17" t="n">
        <v>300589</v>
      </c>
      <c r="C12" s="18" t="n">
        <v>3.7</v>
      </c>
      <c r="D12" s="18"/>
      <c r="E12" s="19" t="n">
        <v>294164</v>
      </c>
      <c r="F12" s="18" t="n">
        <v>2.6</v>
      </c>
      <c r="G12" s="18"/>
      <c r="H12" s="19" t="n">
        <v>264382</v>
      </c>
      <c r="I12" s="18" t="n">
        <v>2.8</v>
      </c>
      <c r="J12" s="20" t="n">
        <v>154.9</v>
      </c>
      <c r="K12" s="18" t="n">
        <v>2.9</v>
      </c>
      <c r="L12" s="20" t="n">
        <v>15.5</v>
      </c>
      <c r="M12" s="18" t="n">
        <v>5</v>
      </c>
      <c r="N12" s="20" t="n">
        <v>18.5</v>
      </c>
      <c r="O12" s="18" t="n">
        <v>0.300000000000001</v>
      </c>
      <c r="P12" s="19" t="n">
        <v>4555.65</v>
      </c>
      <c r="Q12" s="18" t="n">
        <v>3.9</v>
      </c>
      <c r="R12" s="21" t="n">
        <v>902.62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7</v>
      </c>
      <c r="B13" s="17" t="n">
        <v>488098</v>
      </c>
      <c r="C13" s="18" t="n">
        <v>2.1</v>
      </c>
      <c r="D13" s="18"/>
      <c r="E13" s="19" t="n">
        <v>488057</v>
      </c>
      <c r="F13" s="18" t="n">
        <v>2.2</v>
      </c>
      <c r="G13" s="18"/>
      <c r="H13" s="19" t="n">
        <v>407906</v>
      </c>
      <c r="I13" s="18" t="n">
        <v>0.2</v>
      </c>
      <c r="J13" s="20" t="n">
        <v>153.1</v>
      </c>
      <c r="K13" s="18" t="n">
        <v>1.5</v>
      </c>
      <c r="L13" s="20" t="n">
        <v>13.2</v>
      </c>
      <c r="M13" s="18" t="n">
        <v>-27.2</v>
      </c>
      <c r="N13" s="20" t="n">
        <v>18.9</v>
      </c>
      <c r="O13" s="18" t="n">
        <v>0.199999999999999</v>
      </c>
      <c r="P13" s="19" t="n">
        <v>98.24</v>
      </c>
      <c r="Q13" s="18" t="n">
        <v>25.8</v>
      </c>
      <c r="R13" s="21" t="n">
        <v>2.6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8</v>
      </c>
      <c r="B14" s="17" t="n">
        <v>462068</v>
      </c>
      <c r="C14" s="18" t="n">
        <v>35.6</v>
      </c>
      <c r="D14" s="18"/>
      <c r="E14" s="19" t="n">
        <v>348290</v>
      </c>
      <c r="F14" s="18" t="n">
        <v>3.1</v>
      </c>
      <c r="G14" s="18"/>
      <c r="H14" s="19" t="n">
        <v>317153</v>
      </c>
      <c r="I14" s="18" t="n">
        <v>3.4</v>
      </c>
      <c r="J14" s="20" t="n">
        <v>159.5</v>
      </c>
      <c r="K14" s="18" t="n">
        <v>14.8</v>
      </c>
      <c r="L14" s="20" t="n">
        <v>12.8</v>
      </c>
      <c r="M14" s="18" t="n">
        <v>6.3</v>
      </c>
      <c r="N14" s="20" t="n">
        <v>19.6</v>
      </c>
      <c r="O14" s="18" t="n">
        <v>2.4</v>
      </c>
      <c r="P14" s="19" t="n">
        <v>214.01</v>
      </c>
      <c r="Q14" s="18" t="n">
        <v>-4.2</v>
      </c>
      <c r="R14" s="21" t="n">
        <v>17.15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29</v>
      </c>
      <c r="B15" s="17" t="n">
        <v>270661</v>
      </c>
      <c r="C15" s="18" t="n">
        <v>2.9</v>
      </c>
      <c r="D15" s="18"/>
      <c r="E15" s="19" t="n">
        <v>261414</v>
      </c>
      <c r="F15" s="18" t="n">
        <v>1.8</v>
      </c>
      <c r="G15" s="18"/>
      <c r="H15" s="19" t="n">
        <v>223679</v>
      </c>
      <c r="I15" s="18" t="n">
        <v>1.1</v>
      </c>
      <c r="J15" s="20" t="n">
        <v>166.7</v>
      </c>
      <c r="K15" s="18" t="n">
        <v>8.5</v>
      </c>
      <c r="L15" s="20" t="n">
        <v>25.1</v>
      </c>
      <c r="M15" s="18" t="n">
        <v>10.4</v>
      </c>
      <c r="N15" s="20" t="n">
        <v>19.3</v>
      </c>
      <c r="O15" s="18" t="n">
        <v>-0.0999999999999979</v>
      </c>
      <c r="P15" s="19" t="n">
        <v>1305.32</v>
      </c>
      <c r="Q15" s="18" t="n">
        <v>-6.5</v>
      </c>
      <c r="R15" s="21" t="n">
        <v>321.18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0</v>
      </c>
      <c r="B16" s="17" t="n">
        <v>182105</v>
      </c>
      <c r="C16" s="18" t="n">
        <v>6.7</v>
      </c>
      <c r="D16" s="18"/>
      <c r="E16" s="19" t="n">
        <v>177093</v>
      </c>
      <c r="F16" s="18" t="n">
        <v>4.2</v>
      </c>
      <c r="G16" s="18"/>
      <c r="H16" s="19" t="n">
        <v>169401</v>
      </c>
      <c r="I16" s="18" t="n">
        <v>5.1</v>
      </c>
      <c r="J16" s="20" t="n">
        <v>125.7</v>
      </c>
      <c r="K16" s="18" t="n">
        <v>0.1</v>
      </c>
      <c r="L16" s="20" t="n">
        <v>5.4</v>
      </c>
      <c r="M16" s="18" t="n">
        <v>-4.8</v>
      </c>
      <c r="N16" s="20" t="n">
        <v>18.4</v>
      </c>
      <c r="O16" s="18" t="n">
        <v>0.299999999999997</v>
      </c>
      <c r="P16" s="19" t="n">
        <v>3846.26</v>
      </c>
      <c r="Q16" s="18" t="n">
        <v>-0.6</v>
      </c>
      <c r="R16" s="21" t="n">
        <v>2320.95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1</v>
      </c>
      <c r="B17" s="17" t="n">
        <v>356899</v>
      </c>
      <c r="C17" s="18" t="n">
        <v>5.3</v>
      </c>
      <c r="D17" s="18"/>
      <c r="E17" s="19" t="n">
        <v>354877</v>
      </c>
      <c r="F17" s="18" t="n">
        <v>12.8</v>
      </c>
      <c r="G17" s="18"/>
      <c r="H17" s="19" t="n">
        <v>326579</v>
      </c>
      <c r="I17" s="18" t="n">
        <v>12.5</v>
      </c>
      <c r="J17" s="20" t="n">
        <v>152.6</v>
      </c>
      <c r="K17" s="18" t="n">
        <v>6.9</v>
      </c>
      <c r="L17" s="20" t="n">
        <v>14.4</v>
      </c>
      <c r="M17" s="18" t="n">
        <v>51.4</v>
      </c>
      <c r="N17" s="20" t="n">
        <v>18.6</v>
      </c>
      <c r="O17" s="18" t="n">
        <v>0.200000000000003</v>
      </c>
      <c r="P17" s="19" t="n">
        <v>575.64</v>
      </c>
      <c r="Q17" s="18" t="n">
        <v>1.5</v>
      </c>
      <c r="R17" s="21" t="n">
        <v>96.21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2</v>
      </c>
      <c r="B18" s="17" t="n">
        <v>252958</v>
      </c>
      <c r="C18" s="18" t="n">
        <v>-19.6</v>
      </c>
      <c r="D18" s="18"/>
      <c r="E18" s="19" t="n">
        <v>250998</v>
      </c>
      <c r="F18" s="18" t="n">
        <v>-19.7</v>
      </c>
      <c r="G18" s="18"/>
      <c r="H18" s="19" t="n">
        <v>241732</v>
      </c>
      <c r="I18" s="18" t="n">
        <v>-17.7</v>
      </c>
      <c r="J18" s="20" t="n">
        <v>151.1</v>
      </c>
      <c r="K18" s="18" t="n">
        <v>-2.9</v>
      </c>
      <c r="L18" s="20" t="n">
        <v>5.9</v>
      </c>
      <c r="M18" s="18" t="n">
        <v>-26.9</v>
      </c>
      <c r="N18" s="20" t="n">
        <v>19.5</v>
      </c>
      <c r="O18" s="18" t="n">
        <v>0.199999999999999</v>
      </c>
      <c r="P18" s="19" t="n">
        <v>126.87</v>
      </c>
      <c r="Q18" s="18" t="n">
        <v>5.1</v>
      </c>
      <c r="R18" s="21" t="n">
        <v>33.05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3</v>
      </c>
      <c r="B19" s="17" t="n">
        <v>109294</v>
      </c>
      <c r="C19" s="18" t="n">
        <v>5.5</v>
      </c>
      <c r="D19" s="18"/>
      <c r="E19" s="19" t="n">
        <v>109002</v>
      </c>
      <c r="F19" s="18" t="n">
        <v>5.5</v>
      </c>
      <c r="G19" s="18"/>
      <c r="H19" s="19" t="n">
        <v>104029</v>
      </c>
      <c r="I19" s="18" t="n">
        <v>4.4</v>
      </c>
      <c r="J19" s="20" t="n">
        <v>88</v>
      </c>
      <c r="K19" s="18" t="n">
        <v>-2.9</v>
      </c>
      <c r="L19" s="20" t="n">
        <v>3</v>
      </c>
      <c r="M19" s="18" t="n">
        <v>79.2</v>
      </c>
      <c r="N19" s="20" t="n">
        <v>15.5</v>
      </c>
      <c r="O19" s="18" t="n">
        <v>0.699999999999999</v>
      </c>
      <c r="P19" s="19" t="n">
        <v>1462.56</v>
      </c>
      <c r="Q19" s="18" t="n">
        <v>6.9</v>
      </c>
      <c r="R19" s="21" t="n">
        <v>1167.57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4</v>
      </c>
      <c r="B20" s="17" t="n">
        <v>228515</v>
      </c>
      <c r="C20" s="18" t="n">
        <v>1.8</v>
      </c>
      <c r="D20" s="18"/>
      <c r="E20" s="19" t="n">
        <v>222857</v>
      </c>
      <c r="F20" s="18" t="n">
        <v>2.1</v>
      </c>
      <c r="G20" s="18"/>
      <c r="H20" s="19" t="n">
        <v>203878</v>
      </c>
      <c r="I20" s="18" t="n">
        <v>-2.9</v>
      </c>
      <c r="J20" s="20" t="n">
        <v>116.2</v>
      </c>
      <c r="K20" s="18" t="n">
        <v>-2.5</v>
      </c>
      <c r="L20" s="20" t="n">
        <v>11.2</v>
      </c>
      <c r="M20" s="18" t="n">
        <v>-16.3</v>
      </c>
      <c r="N20" s="20" t="n">
        <v>16.5</v>
      </c>
      <c r="O20" s="18" t="n">
        <v>0.6</v>
      </c>
      <c r="P20" s="19" t="n">
        <v>1724.42</v>
      </c>
      <c r="Q20" s="18" t="n">
        <v>-0.7</v>
      </c>
      <c r="R20" s="21" t="n">
        <v>617.59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5</v>
      </c>
      <c r="B21" s="17" t="n">
        <v>288397</v>
      </c>
      <c r="C21" s="18" t="n">
        <v>-6.7</v>
      </c>
      <c r="D21" s="18"/>
      <c r="E21" s="19" t="n">
        <v>288318</v>
      </c>
      <c r="F21" s="18" t="n">
        <v>-6.7</v>
      </c>
      <c r="G21" s="18"/>
      <c r="H21" s="19" t="n">
        <v>284882</v>
      </c>
      <c r="I21" s="18" t="n">
        <v>-6</v>
      </c>
      <c r="J21" s="20" t="n">
        <v>123</v>
      </c>
      <c r="K21" s="18" t="n">
        <v>-0.3</v>
      </c>
      <c r="L21" s="20" t="n">
        <v>7</v>
      </c>
      <c r="M21" s="18" t="n">
        <v>-5.5</v>
      </c>
      <c r="N21" s="20" t="n">
        <v>16.7</v>
      </c>
      <c r="O21" s="18" t="n">
        <v>-1.1</v>
      </c>
      <c r="P21" s="19" t="n">
        <v>1176.39</v>
      </c>
      <c r="Q21" s="18" t="n">
        <v>2.7</v>
      </c>
      <c r="R21" s="21" t="n">
        <v>403.71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1" t="s">
        <v>36</v>
      </c>
      <c r="B22" s="17" t="n">
        <v>264331</v>
      </c>
      <c r="C22" s="18" t="n">
        <v>-4.9</v>
      </c>
      <c r="D22" s="18"/>
      <c r="E22" s="19" t="n">
        <v>255079</v>
      </c>
      <c r="F22" s="18" t="n">
        <v>4.6</v>
      </c>
      <c r="G22" s="18"/>
      <c r="H22" s="19" t="n">
        <v>233883</v>
      </c>
      <c r="I22" s="18" t="n">
        <v>3.1</v>
      </c>
      <c r="J22" s="20" t="n">
        <v>145.4</v>
      </c>
      <c r="K22" s="18" t="n">
        <v>8.5</v>
      </c>
      <c r="L22" s="20" t="n">
        <v>14.1</v>
      </c>
      <c r="M22" s="18" t="n">
        <v>17</v>
      </c>
      <c r="N22" s="20" t="n">
        <v>19.6</v>
      </c>
      <c r="O22" s="18" t="n">
        <v>1.2</v>
      </c>
      <c r="P22" s="19" t="n">
        <v>188.23</v>
      </c>
      <c r="Q22" s="18" t="n">
        <v>-16.2</v>
      </c>
      <c r="R22" s="21" t="n">
        <v>83.52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7</v>
      </c>
      <c r="B23" s="17" t="n">
        <v>244805</v>
      </c>
      <c r="C23" s="18" t="n">
        <v>0.6</v>
      </c>
      <c r="D23" s="18"/>
      <c r="E23" s="19" t="n">
        <v>240390</v>
      </c>
      <c r="F23" s="18" t="n">
        <v>-0.1</v>
      </c>
      <c r="G23" s="18"/>
      <c r="H23" s="19" t="n">
        <v>223593</v>
      </c>
      <c r="I23" s="18" t="n">
        <v>-1.1</v>
      </c>
      <c r="J23" s="25" t="n">
        <v>150</v>
      </c>
      <c r="K23" s="26" t="n">
        <v>0.5</v>
      </c>
      <c r="L23" s="25" t="n">
        <v>11.2</v>
      </c>
      <c r="M23" s="26" t="n">
        <v>-5.1</v>
      </c>
      <c r="N23" s="25" t="n">
        <v>18.9</v>
      </c>
      <c r="O23" s="26" t="n">
        <v>0.199999999999999</v>
      </c>
      <c r="P23" s="27" t="n">
        <v>1848.97</v>
      </c>
      <c r="Q23" s="26" t="n">
        <v>-2.6</v>
      </c>
      <c r="R23" s="28" t="n">
        <v>570.79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29" t="s">
        <v>39</v>
      </c>
      <c r="B24" s="29"/>
      <c r="C24" s="29"/>
      <c r="D24" s="29"/>
      <c r="E24" s="29"/>
      <c r="F24" s="29"/>
      <c r="G24" s="29"/>
      <c r="H24" s="29"/>
      <c r="I24" s="29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0" t="s">
        <v>41</v>
      </c>
      <c r="B26" s="30"/>
      <c r="C26" s="30"/>
      <c r="D26" s="3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2"/>
      <c r="K27" s="32"/>
      <c r="L27" s="32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1"/>
      <c r="N28" s="1"/>
      <c r="O28" s="1"/>
      <c r="P28" s="1"/>
      <c r="Q28" s="1"/>
      <c r="R28" s="1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05" t="s">
        <v>13</v>
      </c>
      <c r="B1" s="106"/>
      <c r="C1" s="106"/>
      <c r="D1" s="106"/>
      <c r="E1" s="106"/>
      <c r="F1" s="107"/>
      <c r="G1" s="108" t="s">
        <v>86</v>
      </c>
      <c r="H1" s="106"/>
      <c r="I1" s="106"/>
      <c r="J1" s="106"/>
      <c r="K1" s="106"/>
      <c r="L1" s="106"/>
    </row>
    <row r="2" customFormat="false" ht="15" hidden="false" customHeight="true" outlineLevel="0" collapsed="false">
      <c r="A2" s="109" t="s">
        <v>13</v>
      </c>
      <c r="B2" s="109"/>
      <c r="C2" s="109"/>
      <c r="D2" s="109"/>
      <c r="E2" s="110"/>
      <c r="F2" s="110"/>
      <c r="G2" s="110"/>
      <c r="H2" s="110"/>
      <c r="I2" s="110"/>
      <c r="J2" s="110"/>
      <c r="K2" s="110"/>
      <c r="L2" s="110"/>
    </row>
    <row r="3" customFormat="false" ht="15" hidden="false" customHeight="true" outlineLevel="0" collapsed="false">
      <c r="A3" s="111"/>
      <c r="B3" s="111"/>
      <c r="C3" s="110"/>
      <c r="D3" s="110"/>
      <c r="E3" s="110"/>
      <c r="F3" s="110"/>
      <c r="G3" s="110"/>
      <c r="H3" s="110"/>
      <c r="I3" s="110"/>
      <c r="J3" s="112"/>
      <c r="K3" s="113"/>
      <c r="L3" s="112"/>
    </row>
    <row r="4" customFormat="false" ht="15" hidden="false" customHeight="true" outlineLevel="0" collapsed="false">
      <c r="A4" s="114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20.1" hidden="false" customHeight="true" outlineLevel="0" collapsed="false">
      <c r="A5" s="115" t="s">
        <v>87</v>
      </c>
      <c r="H5" s="106"/>
      <c r="L5" s="4" t="s">
        <v>88</v>
      </c>
    </row>
    <row r="6" customFormat="false" ht="20.1" hidden="false" customHeight="true" outlineLevel="0" collapsed="false">
      <c r="A6" s="116" t="s">
        <v>89</v>
      </c>
      <c r="B6" s="117" t="s">
        <v>3</v>
      </c>
      <c r="C6" s="117"/>
      <c r="D6" s="117"/>
      <c r="E6" s="117" t="s">
        <v>78</v>
      </c>
      <c r="F6" s="117"/>
      <c r="G6" s="117"/>
      <c r="H6" s="118" t="s">
        <v>5</v>
      </c>
      <c r="I6" s="118" t="s">
        <v>90</v>
      </c>
      <c r="J6" s="117" t="s">
        <v>91</v>
      </c>
      <c r="K6" s="117"/>
      <c r="L6" s="117"/>
    </row>
    <row r="7" customFormat="false" ht="20.1" hidden="false" customHeight="true" outlineLevel="0" collapsed="false">
      <c r="A7" s="116"/>
      <c r="B7" s="119" t="s">
        <v>92</v>
      </c>
      <c r="C7" s="120" t="s">
        <v>93</v>
      </c>
      <c r="D7" s="118" t="s">
        <v>94</v>
      </c>
      <c r="E7" s="119" t="s">
        <v>92</v>
      </c>
      <c r="F7" s="120" t="s">
        <v>93</v>
      </c>
      <c r="G7" s="120" t="s">
        <v>94</v>
      </c>
      <c r="H7" s="118"/>
      <c r="I7" s="118"/>
      <c r="J7" s="119" t="s">
        <v>92</v>
      </c>
      <c r="K7" s="120" t="s">
        <v>93</v>
      </c>
      <c r="L7" s="118" t="s">
        <v>94</v>
      </c>
    </row>
    <row r="8" customFormat="false" ht="20.1" hidden="false" customHeight="true" outlineLevel="0" collapsed="false">
      <c r="A8" s="121" t="s">
        <v>95</v>
      </c>
      <c r="B8" s="122" t="n">
        <v>347437</v>
      </c>
      <c r="C8" s="122" t="n">
        <v>418609</v>
      </c>
      <c r="D8" s="122" t="n">
        <v>216332</v>
      </c>
      <c r="E8" s="122" t="n">
        <v>331335</v>
      </c>
      <c r="F8" s="122" t="n">
        <v>395570</v>
      </c>
      <c r="G8" s="122" t="n">
        <v>213010</v>
      </c>
      <c r="H8" s="122" t="n">
        <v>292806</v>
      </c>
      <c r="I8" s="122" t="n">
        <v>38529</v>
      </c>
      <c r="J8" s="122" t="n">
        <v>16102</v>
      </c>
      <c r="K8" s="122" t="n">
        <v>23039</v>
      </c>
      <c r="L8" s="122" t="n">
        <v>3322</v>
      </c>
    </row>
    <row r="9" customFormat="false" ht="20.1" hidden="false" customHeight="true" outlineLevel="0" collapsed="false">
      <c r="A9" s="123" t="s">
        <v>96</v>
      </c>
      <c r="B9" s="124" t="n">
        <v>274954</v>
      </c>
      <c r="C9" s="124" t="n">
        <v>368964</v>
      </c>
      <c r="D9" s="124" t="n">
        <v>174230</v>
      </c>
      <c r="E9" s="124" t="n">
        <v>270178</v>
      </c>
      <c r="F9" s="124" t="n">
        <v>361124</v>
      </c>
      <c r="G9" s="124" t="n">
        <v>172737</v>
      </c>
      <c r="H9" s="124" t="n">
        <v>243290</v>
      </c>
      <c r="I9" s="124" t="n">
        <v>26888</v>
      </c>
      <c r="J9" s="124" t="n">
        <v>4776</v>
      </c>
      <c r="K9" s="124" t="n">
        <v>7840</v>
      </c>
      <c r="L9" s="124" t="n">
        <v>1493</v>
      </c>
    </row>
    <row r="10" customFormat="false" ht="20.1" hidden="false" customHeight="true" outlineLevel="0" collapsed="false">
      <c r="A10" s="123" t="s">
        <v>97</v>
      </c>
      <c r="B10" s="124" t="n">
        <v>249325</v>
      </c>
      <c r="C10" s="124" t="n">
        <v>338188</v>
      </c>
      <c r="D10" s="124" t="n">
        <v>151130</v>
      </c>
      <c r="E10" s="124" t="n">
        <v>242926</v>
      </c>
      <c r="F10" s="124" t="n">
        <v>328960</v>
      </c>
      <c r="G10" s="124" t="n">
        <v>147857</v>
      </c>
      <c r="H10" s="124" t="n">
        <v>225836</v>
      </c>
      <c r="I10" s="124" t="n">
        <v>17090</v>
      </c>
      <c r="J10" s="124" t="n">
        <v>6399</v>
      </c>
      <c r="K10" s="124" t="n">
        <v>9228</v>
      </c>
      <c r="L10" s="124" t="n">
        <v>3273</v>
      </c>
    </row>
    <row r="11" customFormat="false" ht="20.1" hidden="false" customHeight="true" outlineLevel="0" collapsed="false">
      <c r="A11" s="123" t="s">
        <v>98</v>
      </c>
      <c r="B11" s="124" t="n">
        <v>225394</v>
      </c>
      <c r="C11" s="124" t="n">
        <v>304329</v>
      </c>
      <c r="D11" s="124" t="n">
        <v>143170</v>
      </c>
      <c r="E11" s="124" t="n">
        <v>220438</v>
      </c>
      <c r="F11" s="124" t="n">
        <v>297789</v>
      </c>
      <c r="G11" s="124" t="n">
        <v>139864</v>
      </c>
      <c r="H11" s="124" t="n">
        <v>207091</v>
      </c>
      <c r="I11" s="124" t="n">
        <v>13347</v>
      </c>
      <c r="J11" s="124" t="n">
        <v>4956</v>
      </c>
      <c r="K11" s="124" t="n">
        <v>6540</v>
      </c>
      <c r="L11" s="124" t="n">
        <v>3306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5" t="s">
        <v>43</v>
      </c>
      <c r="B1" s="106"/>
      <c r="C1" s="106"/>
      <c r="D1" s="106"/>
      <c r="E1" s="106"/>
      <c r="F1" s="107"/>
      <c r="G1" s="108" t="s">
        <v>99</v>
      </c>
      <c r="H1" s="106"/>
      <c r="I1" s="106"/>
      <c r="J1" s="106"/>
      <c r="K1" s="106"/>
      <c r="L1" s="106"/>
      <c r="M1" s="106"/>
      <c r="N1" s="106"/>
    </row>
    <row r="2" customFormat="false" ht="15" hidden="false" customHeight="true" outlineLevel="0" collapsed="false">
      <c r="A2" s="126" t="s">
        <v>43</v>
      </c>
      <c r="B2" s="126"/>
      <c r="C2" s="126"/>
      <c r="D2" s="126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" hidden="false" customHeight="true" outlineLevel="0" collapsed="false">
      <c r="A3" s="127"/>
      <c r="B3" s="127"/>
      <c r="C3" s="110"/>
      <c r="D3" s="110"/>
      <c r="E3" s="110"/>
      <c r="F3" s="110"/>
      <c r="G3" s="110"/>
      <c r="H3" s="110"/>
      <c r="I3" s="110"/>
      <c r="J3" s="112"/>
      <c r="K3" s="113"/>
      <c r="L3" s="112"/>
      <c r="M3" s="113"/>
      <c r="N3" s="113"/>
    </row>
    <row r="4" customFormat="false" ht="15" hidden="false" customHeight="true" outlineLevel="0" collapsed="false">
      <c r="A4" s="114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20.1" hidden="false" customHeight="true" outlineLevel="0" collapsed="false">
      <c r="A5" s="115" t="s">
        <v>87</v>
      </c>
      <c r="B5" s="114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20.1" hidden="false" customHeight="true" outlineLevel="0" collapsed="false">
      <c r="A6" s="116" t="s">
        <v>89</v>
      </c>
      <c r="B6" s="128" t="s">
        <v>8</v>
      </c>
      <c r="C6" s="128"/>
      <c r="D6" s="128"/>
      <c r="E6" s="128" t="s">
        <v>6</v>
      </c>
      <c r="F6" s="128"/>
      <c r="G6" s="128"/>
      <c r="H6" s="128" t="s">
        <v>100</v>
      </c>
      <c r="I6" s="128"/>
      <c r="J6" s="128"/>
      <c r="K6" s="128" t="s">
        <v>7</v>
      </c>
      <c r="L6" s="128"/>
      <c r="M6" s="128"/>
      <c r="N6" s="111"/>
    </row>
    <row r="7" customFormat="false" ht="20.1" hidden="false" customHeight="true" outlineLevel="0" collapsed="false">
      <c r="A7" s="116"/>
      <c r="B7" s="119" t="s">
        <v>92</v>
      </c>
      <c r="C7" s="120" t="s">
        <v>93</v>
      </c>
      <c r="D7" s="120" t="s">
        <v>94</v>
      </c>
      <c r="E7" s="118" t="s">
        <v>92</v>
      </c>
      <c r="F7" s="120" t="s">
        <v>93</v>
      </c>
      <c r="G7" s="120" t="s">
        <v>94</v>
      </c>
      <c r="H7" s="118" t="s">
        <v>92</v>
      </c>
      <c r="I7" s="120" t="s">
        <v>93</v>
      </c>
      <c r="J7" s="120" t="s">
        <v>94</v>
      </c>
      <c r="K7" s="120" t="s">
        <v>92</v>
      </c>
      <c r="L7" s="118" t="s">
        <v>93</v>
      </c>
      <c r="M7" s="119" t="s">
        <v>94</v>
      </c>
      <c r="N7" s="111"/>
    </row>
    <row r="8" customFormat="false" ht="9.95" hidden="false" customHeight="true" outlineLevel="0" collapsed="false">
      <c r="A8" s="129"/>
      <c r="B8" s="130" t="s">
        <v>20</v>
      </c>
      <c r="C8" s="131" t="s">
        <v>20</v>
      </c>
      <c r="D8" s="131" t="s">
        <v>20</v>
      </c>
      <c r="E8" s="132" t="s">
        <v>19</v>
      </c>
      <c r="F8" s="132" t="s">
        <v>19</v>
      </c>
      <c r="G8" s="132" t="s">
        <v>19</v>
      </c>
      <c r="H8" s="132" t="s">
        <v>19</v>
      </c>
      <c r="I8" s="132" t="s">
        <v>19</v>
      </c>
      <c r="J8" s="132" t="s">
        <v>19</v>
      </c>
      <c r="K8" s="132" t="s">
        <v>19</v>
      </c>
      <c r="L8" s="132" t="s">
        <v>19</v>
      </c>
      <c r="M8" s="132" t="s">
        <v>19</v>
      </c>
    </row>
    <row r="9" customFormat="false" ht="20.1" hidden="false" customHeight="true" outlineLevel="0" collapsed="false">
      <c r="A9" s="121" t="s">
        <v>95</v>
      </c>
      <c r="B9" s="133" t="n">
        <v>17.8</v>
      </c>
      <c r="C9" s="133" t="n">
        <v>17.8</v>
      </c>
      <c r="D9" s="133" t="n">
        <v>17.8</v>
      </c>
      <c r="E9" s="133" t="n">
        <v>145.6</v>
      </c>
      <c r="F9" s="133" t="n">
        <v>154.1</v>
      </c>
      <c r="G9" s="133" t="n">
        <v>130.1</v>
      </c>
      <c r="H9" s="133" t="n">
        <v>131.3</v>
      </c>
      <c r="I9" s="133" t="n">
        <v>136.4</v>
      </c>
      <c r="J9" s="133" t="n">
        <v>122</v>
      </c>
      <c r="K9" s="133" t="n">
        <v>14.3</v>
      </c>
      <c r="L9" s="133" t="n">
        <v>17.7</v>
      </c>
      <c r="M9" s="133" t="n">
        <v>8.1</v>
      </c>
    </row>
    <row r="10" customFormat="false" ht="20.1" hidden="false" customHeight="true" outlineLevel="0" collapsed="false">
      <c r="A10" s="123" t="s">
        <v>96</v>
      </c>
      <c r="B10" s="134" t="n">
        <v>18.1</v>
      </c>
      <c r="C10" s="134" t="n">
        <v>18.6</v>
      </c>
      <c r="D10" s="134" t="n">
        <v>17.6</v>
      </c>
      <c r="E10" s="134" t="n">
        <v>142</v>
      </c>
      <c r="F10" s="134" t="n">
        <v>158</v>
      </c>
      <c r="G10" s="134" t="n">
        <v>124.8</v>
      </c>
      <c r="H10" s="134" t="n">
        <v>127.1</v>
      </c>
      <c r="I10" s="134" t="n">
        <v>140.5</v>
      </c>
      <c r="J10" s="134" t="n">
        <v>112.7</v>
      </c>
      <c r="K10" s="134" t="n">
        <v>14.9</v>
      </c>
      <c r="L10" s="134" t="n">
        <v>17.5</v>
      </c>
      <c r="M10" s="134" t="n">
        <v>12.1</v>
      </c>
    </row>
    <row r="11" customFormat="false" ht="20.1" hidden="false" customHeight="true" outlineLevel="0" collapsed="false">
      <c r="A11" s="123" t="s">
        <v>97</v>
      </c>
      <c r="B11" s="134" t="n">
        <v>18.6</v>
      </c>
      <c r="C11" s="134" t="n">
        <v>19.5</v>
      </c>
      <c r="D11" s="134" t="n">
        <v>17.6</v>
      </c>
      <c r="E11" s="134" t="n">
        <v>139.3</v>
      </c>
      <c r="F11" s="134" t="n">
        <v>160.2</v>
      </c>
      <c r="G11" s="134" t="n">
        <v>116.2</v>
      </c>
      <c r="H11" s="134" t="n">
        <v>127.5</v>
      </c>
      <c r="I11" s="134" t="n">
        <v>143.9</v>
      </c>
      <c r="J11" s="134" t="n">
        <v>109.4</v>
      </c>
      <c r="K11" s="134" t="n">
        <v>11.8</v>
      </c>
      <c r="L11" s="134" t="n">
        <v>16.3</v>
      </c>
      <c r="M11" s="134" t="n">
        <v>6.8</v>
      </c>
    </row>
    <row r="12" customFormat="false" ht="20.1" hidden="false" customHeight="true" outlineLevel="0" collapsed="false">
      <c r="A12" s="123" t="s">
        <v>98</v>
      </c>
      <c r="B12" s="134" t="n">
        <v>17.9</v>
      </c>
      <c r="C12" s="134" t="n">
        <v>19.3</v>
      </c>
      <c r="D12" s="134" t="n">
        <v>16.5</v>
      </c>
      <c r="E12" s="134" t="n">
        <v>134.2</v>
      </c>
      <c r="F12" s="134" t="n">
        <v>158.1</v>
      </c>
      <c r="G12" s="134" t="n">
        <v>109.4</v>
      </c>
      <c r="H12" s="134" t="n">
        <v>126</v>
      </c>
      <c r="I12" s="134" t="n">
        <v>144.8</v>
      </c>
      <c r="J12" s="134" t="n">
        <v>106.5</v>
      </c>
      <c r="K12" s="134" t="n">
        <v>8.2</v>
      </c>
      <c r="L12" s="134" t="n">
        <v>13.3</v>
      </c>
      <c r="M12" s="134" t="n">
        <v>2.9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5" t="s">
        <v>10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14.25" hidden="false" customHeight="false" outlineLevel="0" collapsed="false">
      <c r="A2" s="136" t="s">
        <v>13</v>
      </c>
      <c r="B2" s="137"/>
      <c r="C2" s="137"/>
      <c r="D2" s="138"/>
      <c r="E2" s="138"/>
      <c r="F2" s="138"/>
      <c r="G2" s="138"/>
      <c r="H2" s="138"/>
      <c r="I2" s="138"/>
      <c r="J2" s="110"/>
      <c r="K2" s="110"/>
      <c r="L2" s="110"/>
      <c r="M2" s="110"/>
      <c r="N2" s="110"/>
      <c r="O2" s="110"/>
    </row>
    <row r="3" customFormat="false" ht="14.25" hidden="false" customHeight="false" outlineLevel="0" collapsed="false">
      <c r="A3" s="139"/>
      <c r="B3" s="139"/>
      <c r="C3" s="14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3.5" hidden="false" customHeight="false" outlineLevel="0" collapsed="false">
      <c r="A4" s="141" t="s">
        <v>43</v>
      </c>
      <c r="B4" s="141"/>
      <c r="C4" s="14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4.25" hidden="false" customHeight="false" outlineLevel="0" collapsed="false">
      <c r="A5" s="141"/>
      <c r="B5" s="141"/>
      <c r="C5" s="142" t="s">
        <v>102</v>
      </c>
      <c r="D5" s="110"/>
      <c r="E5" s="114"/>
      <c r="F5" s="114"/>
      <c r="G5" s="114"/>
      <c r="H5" s="114"/>
      <c r="I5" s="114"/>
      <c r="J5" s="110"/>
      <c r="K5" s="110"/>
      <c r="L5" s="110"/>
      <c r="M5" s="110"/>
      <c r="N5" s="110"/>
      <c r="O5" s="4" t="s">
        <v>88</v>
      </c>
    </row>
    <row r="6" customFormat="false" ht="18" hidden="false" customHeight="true" outlineLevel="0" collapsed="false">
      <c r="A6" s="143"/>
      <c r="B6" s="144"/>
      <c r="C6" s="145"/>
      <c r="D6" s="146"/>
      <c r="E6" s="128" t="s">
        <v>92</v>
      </c>
      <c r="F6" s="128"/>
      <c r="G6" s="128"/>
      <c r="H6" s="128"/>
      <c r="I6" s="128"/>
      <c r="J6" s="147" t="s">
        <v>93</v>
      </c>
      <c r="K6" s="147"/>
      <c r="L6" s="147"/>
      <c r="M6" s="147" t="s">
        <v>94</v>
      </c>
      <c r="N6" s="147"/>
      <c r="O6" s="147"/>
    </row>
    <row r="7" customFormat="false" ht="18" hidden="false" customHeight="true" outlineLevel="0" collapsed="false">
      <c r="A7" s="148" t="s">
        <v>103</v>
      </c>
      <c r="B7" s="148"/>
      <c r="C7" s="148"/>
      <c r="D7" s="119"/>
      <c r="E7" s="119" t="s">
        <v>3</v>
      </c>
      <c r="F7" s="149" t="s">
        <v>78</v>
      </c>
      <c r="G7" s="118" t="s">
        <v>5</v>
      </c>
      <c r="H7" s="118" t="s">
        <v>90</v>
      </c>
      <c r="I7" s="149" t="s">
        <v>91</v>
      </c>
      <c r="J7" s="119" t="s">
        <v>3</v>
      </c>
      <c r="K7" s="149" t="s">
        <v>78</v>
      </c>
      <c r="L7" s="149" t="s">
        <v>91</v>
      </c>
      <c r="M7" s="119" t="s">
        <v>3</v>
      </c>
      <c r="N7" s="149" t="s">
        <v>78</v>
      </c>
      <c r="O7" s="149" t="s">
        <v>91</v>
      </c>
    </row>
    <row r="8" customFormat="false" ht="18" hidden="false" customHeight="true" outlineLevel="0" collapsed="false">
      <c r="A8" s="150" t="s">
        <v>104</v>
      </c>
      <c r="B8" s="151"/>
      <c r="C8" s="152" t="s">
        <v>22</v>
      </c>
      <c r="D8" s="153"/>
      <c r="E8" s="154" t="n">
        <v>250298</v>
      </c>
      <c r="F8" s="154" t="n">
        <v>244194</v>
      </c>
      <c r="G8" s="154" t="n">
        <v>225427</v>
      </c>
      <c r="H8" s="154" t="n">
        <v>18767</v>
      </c>
      <c r="I8" s="154" t="n">
        <v>6104</v>
      </c>
      <c r="J8" s="154" t="n">
        <v>336175</v>
      </c>
      <c r="K8" s="154" t="n">
        <v>327213</v>
      </c>
      <c r="L8" s="154" t="n">
        <v>8962</v>
      </c>
      <c r="M8" s="154" t="n">
        <v>155279</v>
      </c>
      <c r="N8" s="154" t="n">
        <v>152337</v>
      </c>
      <c r="O8" s="154" t="n">
        <v>2942</v>
      </c>
    </row>
    <row r="9" customFormat="false" ht="18" hidden="false" customHeight="true" outlineLevel="0" collapsed="false">
      <c r="A9" s="155" t="s">
        <v>105</v>
      </c>
      <c r="B9" s="156"/>
      <c r="C9" s="157" t="s">
        <v>23</v>
      </c>
      <c r="D9" s="54"/>
      <c r="E9" s="158" t="n">
        <v>403256</v>
      </c>
      <c r="F9" s="158" t="n">
        <v>403256</v>
      </c>
      <c r="G9" s="158" t="n">
        <v>359307</v>
      </c>
      <c r="H9" s="158" t="n">
        <v>43949</v>
      </c>
      <c r="I9" s="158" t="n">
        <v>0</v>
      </c>
      <c r="J9" s="158" t="n">
        <v>417992</v>
      </c>
      <c r="K9" s="158" t="n">
        <v>417992</v>
      </c>
      <c r="L9" s="158" t="n">
        <v>0</v>
      </c>
      <c r="M9" s="158" t="n">
        <v>226429</v>
      </c>
      <c r="N9" s="158" t="n">
        <v>226429</v>
      </c>
      <c r="O9" s="158" t="n">
        <v>0</v>
      </c>
    </row>
    <row r="10" customFormat="false" ht="18" hidden="false" customHeight="true" outlineLevel="0" collapsed="false">
      <c r="A10" s="159" t="s">
        <v>106</v>
      </c>
      <c r="B10" s="160"/>
      <c r="C10" s="161" t="s">
        <v>25</v>
      </c>
      <c r="D10" s="162"/>
      <c r="E10" s="163" t="n">
        <v>331759</v>
      </c>
      <c r="F10" s="163" t="n">
        <v>327928</v>
      </c>
      <c r="G10" s="163" t="n">
        <v>314207</v>
      </c>
      <c r="H10" s="163" t="n">
        <v>13721</v>
      </c>
      <c r="I10" s="163" t="n">
        <v>3831</v>
      </c>
      <c r="J10" s="163" t="n">
        <v>359432</v>
      </c>
      <c r="K10" s="163" t="n">
        <v>354762</v>
      </c>
      <c r="L10" s="163" t="n">
        <v>4670</v>
      </c>
      <c r="M10" s="163" t="n">
        <v>205438</v>
      </c>
      <c r="N10" s="163" t="n">
        <v>205438</v>
      </c>
      <c r="O10" s="163" t="n">
        <v>0</v>
      </c>
    </row>
    <row r="11" customFormat="false" ht="18" hidden="false" customHeight="true" outlineLevel="0" collapsed="false">
      <c r="A11" s="159" t="s">
        <v>107</v>
      </c>
      <c r="B11" s="160"/>
      <c r="C11" s="161" t="s">
        <v>26</v>
      </c>
      <c r="D11" s="162"/>
      <c r="E11" s="163" t="n">
        <v>300589</v>
      </c>
      <c r="F11" s="163" t="n">
        <v>294164</v>
      </c>
      <c r="G11" s="163" t="n">
        <v>264382</v>
      </c>
      <c r="H11" s="163" t="n">
        <v>29782</v>
      </c>
      <c r="I11" s="163" t="n">
        <v>6425</v>
      </c>
      <c r="J11" s="163" t="n">
        <v>364654</v>
      </c>
      <c r="K11" s="163" t="n">
        <v>356703</v>
      </c>
      <c r="L11" s="163" t="n">
        <v>7951</v>
      </c>
      <c r="M11" s="163" t="n">
        <v>163466</v>
      </c>
      <c r="N11" s="163" t="n">
        <v>160306</v>
      </c>
      <c r="O11" s="163" t="n">
        <v>3160</v>
      </c>
    </row>
    <row r="12" customFormat="false" ht="18" hidden="false" customHeight="true" outlineLevel="0" collapsed="false">
      <c r="A12" s="159" t="s">
        <v>108</v>
      </c>
      <c r="B12" s="160"/>
      <c r="C12" s="161" t="s">
        <v>109</v>
      </c>
      <c r="D12" s="162"/>
      <c r="E12" s="163" t="n">
        <v>488098</v>
      </c>
      <c r="F12" s="163" t="n">
        <v>488057</v>
      </c>
      <c r="G12" s="163" t="n">
        <v>407906</v>
      </c>
      <c r="H12" s="163" t="n">
        <v>80151</v>
      </c>
      <c r="I12" s="163" t="n">
        <v>41</v>
      </c>
      <c r="J12" s="163" t="n">
        <v>497857</v>
      </c>
      <c r="K12" s="163" t="n">
        <v>497814</v>
      </c>
      <c r="L12" s="163" t="n">
        <v>43</v>
      </c>
      <c r="M12" s="163" t="n">
        <v>294960</v>
      </c>
      <c r="N12" s="163" t="n">
        <v>294960</v>
      </c>
      <c r="O12" s="163" t="n">
        <v>0</v>
      </c>
    </row>
    <row r="13" customFormat="false" ht="18" hidden="false" customHeight="true" outlineLevel="0" collapsed="false">
      <c r="A13" s="159" t="s">
        <v>110</v>
      </c>
      <c r="B13" s="160"/>
      <c r="C13" s="161" t="s">
        <v>28</v>
      </c>
      <c r="D13" s="162"/>
      <c r="E13" s="163" t="n">
        <v>462068</v>
      </c>
      <c r="F13" s="163" t="n">
        <v>348290</v>
      </c>
      <c r="G13" s="163" t="n">
        <v>317153</v>
      </c>
      <c r="H13" s="163" t="n">
        <v>31137</v>
      </c>
      <c r="I13" s="163" t="n">
        <v>113778</v>
      </c>
      <c r="J13" s="163" t="n">
        <v>513011</v>
      </c>
      <c r="K13" s="163" t="n">
        <v>387981</v>
      </c>
      <c r="L13" s="163" t="n">
        <v>125030</v>
      </c>
      <c r="M13" s="163" t="n">
        <v>275320</v>
      </c>
      <c r="N13" s="163" t="n">
        <v>202790</v>
      </c>
      <c r="O13" s="163" t="n">
        <v>72530</v>
      </c>
    </row>
    <row r="14" customFormat="false" ht="18" hidden="false" customHeight="true" outlineLevel="0" collapsed="false">
      <c r="A14" s="159" t="s">
        <v>111</v>
      </c>
      <c r="B14" s="160"/>
      <c r="C14" s="161" t="s">
        <v>29</v>
      </c>
      <c r="D14" s="162"/>
      <c r="E14" s="163" t="n">
        <v>270661</v>
      </c>
      <c r="F14" s="163" t="n">
        <v>261414</v>
      </c>
      <c r="G14" s="163" t="n">
        <v>223679</v>
      </c>
      <c r="H14" s="163" t="n">
        <v>37735</v>
      </c>
      <c r="I14" s="163" t="n">
        <v>9247</v>
      </c>
      <c r="J14" s="163" t="n">
        <v>321375</v>
      </c>
      <c r="K14" s="163" t="n">
        <v>309498</v>
      </c>
      <c r="L14" s="163" t="n">
        <v>11877</v>
      </c>
      <c r="M14" s="163" t="n">
        <v>142085</v>
      </c>
      <c r="N14" s="163" t="n">
        <v>139508</v>
      </c>
      <c r="O14" s="163" t="n">
        <v>2577</v>
      </c>
    </row>
    <row r="15" customFormat="false" ht="18" hidden="false" customHeight="true" outlineLevel="0" collapsed="false">
      <c r="A15" s="159" t="s">
        <v>112</v>
      </c>
      <c r="B15" s="160"/>
      <c r="C15" s="161" t="s">
        <v>30</v>
      </c>
      <c r="D15" s="162"/>
      <c r="E15" s="163" t="n">
        <v>182105</v>
      </c>
      <c r="F15" s="163" t="n">
        <v>177093</v>
      </c>
      <c r="G15" s="163" t="n">
        <v>169401</v>
      </c>
      <c r="H15" s="163" t="n">
        <v>7692</v>
      </c>
      <c r="I15" s="163" t="n">
        <v>5012</v>
      </c>
      <c r="J15" s="163" t="n">
        <v>275599</v>
      </c>
      <c r="K15" s="163" t="n">
        <v>266224</v>
      </c>
      <c r="L15" s="163" t="n">
        <v>9375</v>
      </c>
      <c r="M15" s="163" t="n">
        <v>125339</v>
      </c>
      <c r="N15" s="163" t="n">
        <v>122977</v>
      </c>
      <c r="O15" s="163" t="n">
        <v>2362</v>
      </c>
    </row>
    <row r="16" customFormat="false" ht="18" hidden="false" customHeight="true" outlineLevel="0" collapsed="false">
      <c r="A16" s="159" t="s">
        <v>113</v>
      </c>
      <c r="B16" s="160"/>
      <c r="C16" s="161" t="s">
        <v>31</v>
      </c>
      <c r="D16" s="162"/>
      <c r="E16" s="163" t="n">
        <v>356899</v>
      </c>
      <c r="F16" s="163" t="n">
        <v>354877</v>
      </c>
      <c r="G16" s="163" t="n">
        <v>326579</v>
      </c>
      <c r="H16" s="163" t="n">
        <v>28298</v>
      </c>
      <c r="I16" s="163" t="n">
        <v>2022</v>
      </c>
      <c r="J16" s="163" t="n">
        <v>485609</v>
      </c>
      <c r="K16" s="163" t="n">
        <v>482077</v>
      </c>
      <c r="L16" s="163" t="n">
        <v>3532</v>
      </c>
      <c r="M16" s="163" t="n">
        <v>220129</v>
      </c>
      <c r="N16" s="163" t="n">
        <v>219711</v>
      </c>
      <c r="O16" s="163" t="n">
        <v>418</v>
      </c>
    </row>
    <row r="17" customFormat="false" ht="18" hidden="false" customHeight="true" outlineLevel="0" collapsed="false">
      <c r="A17" s="159" t="s">
        <v>114</v>
      </c>
      <c r="B17" s="160"/>
      <c r="C17" s="161" t="s">
        <v>32</v>
      </c>
      <c r="D17" s="162"/>
      <c r="E17" s="163" t="n">
        <v>252958</v>
      </c>
      <c r="F17" s="163" t="n">
        <v>250998</v>
      </c>
      <c r="G17" s="163" t="n">
        <v>241732</v>
      </c>
      <c r="H17" s="163" t="n">
        <v>9266</v>
      </c>
      <c r="I17" s="163" t="n">
        <v>1960</v>
      </c>
      <c r="J17" s="163" t="n">
        <v>325562</v>
      </c>
      <c r="K17" s="163" t="n">
        <v>323425</v>
      </c>
      <c r="L17" s="163" t="n">
        <v>2137</v>
      </c>
      <c r="M17" s="163" t="n">
        <v>143656</v>
      </c>
      <c r="N17" s="163" t="n">
        <v>141961</v>
      </c>
      <c r="O17" s="163" t="n">
        <v>1695</v>
      </c>
    </row>
    <row r="18" customFormat="false" ht="18" hidden="false" customHeight="true" outlineLevel="0" collapsed="false">
      <c r="A18" s="159" t="s">
        <v>115</v>
      </c>
      <c r="B18" s="160"/>
      <c r="C18" s="161" t="s">
        <v>116</v>
      </c>
      <c r="D18" s="162"/>
      <c r="E18" s="163" t="n">
        <v>109294</v>
      </c>
      <c r="F18" s="163" t="n">
        <v>109002</v>
      </c>
      <c r="G18" s="163" t="n">
        <v>104029</v>
      </c>
      <c r="H18" s="163" t="n">
        <v>4973</v>
      </c>
      <c r="I18" s="163" t="n">
        <v>292</v>
      </c>
      <c r="J18" s="163" t="n">
        <v>150026</v>
      </c>
      <c r="K18" s="163" t="n">
        <v>149062</v>
      </c>
      <c r="L18" s="163" t="n">
        <v>964</v>
      </c>
      <c r="M18" s="163" t="n">
        <v>91633</v>
      </c>
      <c r="N18" s="163" t="n">
        <v>91633</v>
      </c>
      <c r="O18" s="163" t="n">
        <v>0</v>
      </c>
    </row>
    <row r="19" customFormat="false" ht="18" hidden="false" customHeight="true" outlineLevel="0" collapsed="false">
      <c r="A19" s="159" t="s">
        <v>117</v>
      </c>
      <c r="B19" s="160"/>
      <c r="C19" s="161" t="s">
        <v>118</v>
      </c>
      <c r="D19" s="162"/>
      <c r="E19" s="163" t="n">
        <v>228515</v>
      </c>
      <c r="F19" s="163" t="n">
        <v>222857</v>
      </c>
      <c r="G19" s="163" t="n">
        <v>203878</v>
      </c>
      <c r="H19" s="163" t="n">
        <v>18979</v>
      </c>
      <c r="I19" s="163" t="n">
        <v>5658</v>
      </c>
      <c r="J19" s="163" t="n">
        <v>366654</v>
      </c>
      <c r="K19" s="163" t="n">
        <v>366113</v>
      </c>
      <c r="L19" s="163" t="n">
        <v>541</v>
      </c>
      <c r="M19" s="163" t="n">
        <v>195374</v>
      </c>
      <c r="N19" s="163" t="n">
        <v>188488</v>
      </c>
      <c r="O19" s="163" t="n">
        <v>6886</v>
      </c>
    </row>
    <row r="20" customFormat="false" ht="18" hidden="false" customHeight="true" outlineLevel="0" collapsed="false">
      <c r="A20" s="159" t="s">
        <v>119</v>
      </c>
      <c r="B20" s="160"/>
      <c r="C20" s="161" t="s">
        <v>120</v>
      </c>
      <c r="D20" s="162"/>
      <c r="E20" s="163" t="n">
        <v>288397</v>
      </c>
      <c r="F20" s="163" t="n">
        <v>288318</v>
      </c>
      <c r="G20" s="163" t="n">
        <v>284882</v>
      </c>
      <c r="H20" s="163" t="n">
        <v>3436</v>
      </c>
      <c r="I20" s="163" t="n">
        <v>79</v>
      </c>
      <c r="J20" s="163" t="n">
        <v>337145</v>
      </c>
      <c r="K20" s="163" t="n">
        <v>337002</v>
      </c>
      <c r="L20" s="163" t="n">
        <v>143</v>
      </c>
      <c r="M20" s="163" t="n">
        <v>229849</v>
      </c>
      <c r="N20" s="163" t="n">
        <v>229848</v>
      </c>
      <c r="O20" s="163" t="n">
        <v>1</v>
      </c>
    </row>
    <row r="21" customFormat="false" ht="18" hidden="false" customHeight="true" outlineLevel="0" collapsed="false">
      <c r="A21" s="159" t="s">
        <v>121</v>
      </c>
      <c r="B21" s="160"/>
      <c r="C21" s="161" t="s">
        <v>36</v>
      </c>
      <c r="D21" s="162"/>
      <c r="E21" s="163" t="n">
        <v>264331</v>
      </c>
      <c r="F21" s="163" t="n">
        <v>255079</v>
      </c>
      <c r="G21" s="163" t="n">
        <v>233883</v>
      </c>
      <c r="H21" s="163" t="n">
        <v>21196</v>
      </c>
      <c r="I21" s="163" t="n">
        <v>9252</v>
      </c>
      <c r="J21" s="163" t="n">
        <v>348430</v>
      </c>
      <c r="K21" s="163" t="n">
        <v>334893</v>
      </c>
      <c r="L21" s="163" t="n">
        <v>13537</v>
      </c>
      <c r="M21" s="163" t="n">
        <v>160347</v>
      </c>
      <c r="N21" s="163" t="n">
        <v>156394</v>
      </c>
      <c r="O21" s="163" t="n">
        <v>3953</v>
      </c>
    </row>
    <row r="22" customFormat="false" ht="18" hidden="false" customHeight="true" outlineLevel="0" collapsed="false">
      <c r="A22" s="164" t="s">
        <v>122</v>
      </c>
      <c r="B22" s="160"/>
      <c r="C22" s="161" t="s">
        <v>123</v>
      </c>
      <c r="D22" s="162"/>
      <c r="E22" s="122" t="n">
        <v>244805</v>
      </c>
      <c r="F22" s="122" t="n">
        <v>240390</v>
      </c>
      <c r="G22" s="122" t="n">
        <v>223593</v>
      </c>
      <c r="H22" s="122" t="n">
        <v>16797</v>
      </c>
      <c r="I22" s="122" t="n">
        <v>4415</v>
      </c>
      <c r="J22" s="122" t="n">
        <v>312623</v>
      </c>
      <c r="K22" s="122" t="n">
        <v>305405</v>
      </c>
      <c r="L22" s="122" t="n">
        <v>7218</v>
      </c>
      <c r="M22" s="122" t="n">
        <v>155058</v>
      </c>
      <c r="N22" s="122" t="n">
        <v>154353</v>
      </c>
      <c r="O22" s="122" t="n">
        <v>705</v>
      </c>
    </row>
    <row r="23" customFormat="false" ht="18" hidden="false" customHeight="true" outlineLevel="0" collapsed="false">
      <c r="A23" s="165" t="s">
        <v>124</v>
      </c>
      <c r="B23" s="156"/>
      <c r="C23" s="157" t="s">
        <v>125</v>
      </c>
      <c r="D23" s="54"/>
      <c r="E23" s="166" t="n">
        <v>216136</v>
      </c>
      <c r="F23" s="166" t="n">
        <v>214948</v>
      </c>
      <c r="G23" s="166" t="n">
        <v>195202</v>
      </c>
      <c r="H23" s="166" t="n">
        <v>19746</v>
      </c>
      <c r="I23" s="166" t="n">
        <v>1188</v>
      </c>
      <c r="J23" s="166" t="n">
        <v>315974</v>
      </c>
      <c r="K23" s="166" t="n">
        <v>314443</v>
      </c>
      <c r="L23" s="166" t="n">
        <v>1531</v>
      </c>
      <c r="M23" s="166" t="n">
        <v>140409</v>
      </c>
      <c r="N23" s="166" t="n">
        <v>139482</v>
      </c>
      <c r="O23" s="166" t="n">
        <v>927</v>
      </c>
    </row>
    <row r="24" customFormat="false" ht="18" hidden="false" customHeight="true" outlineLevel="0" collapsed="false">
      <c r="A24" s="159" t="s">
        <v>126</v>
      </c>
      <c r="B24" s="160"/>
      <c r="C24" s="161" t="s">
        <v>127</v>
      </c>
      <c r="D24" s="162"/>
      <c r="E24" s="163" t="n">
        <v>222540</v>
      </c>
      <c r="F24" s="163" t="n">
        <v>222540</v>
      </c>
      <c r="G24" s="163" t="n">
        <v>214749</v>
      </c>
      <c r="H24" s="163" t="n">
        <v>7791</v>
      </c>
      <c r="I24" s="163" t="n">
        <v>0</v>
      </c>
      <c r="J24" s="163" t="n">
        <v>347831</v>
      </c>
      <c r="K24" s="163" t="n">
        <v>347831</v>
      </c>
      <c r="L24" s="163" t="n">
        <v>0</v>
      </c>
      <c r="M24" s="163" t="n">
        <v>133238</v>
      </c>
      <c r="N24" s="163" t="n">
        <v>133238</v>
      </c>
      <c r="O24" s="163" t="n">
        <v>0</v>
      </c>
    </row>
    <row r="25" customFormat="false" ht="18" hidden="false" customHeight="true" outlineLevel="0" collapsed="false">
      <c r="A25" s="159" t="s">
        <v>128</v>
      </c>
      <c r="B25" s="160"/>
      <c r="C25" s="161" t="s">
        <v>129</v>
      </c>
      <c r="D25" s="162"/>
      <c r="E25" s="163" t="n">
        <v>152313</v>
      </c>
      <c r="F25" s="163" t="n">
        <v>152313</v>
      </c>
      <c r="G25" s="163" t="n">
        <v>150187</v>
      </c>
      <c r="H25" s="163" t="n">
        <v>2126</v>
      </c>
      <c r="I25" s="163" t="n">
        <v>0</v>
      </c>
      <c r="J25" s="163" t="n">
        <v>303662</v>
      </c>
      <c r="K25" s="163" t="n">
        <v>303662</v>
      </c>
      <c r="L25" s="163" t="n">
        <v>0</v>
      </c>
      <c r="M25" s="163" t="n">
        <v>105071</v>
      </c>
      <c r="N25" s="163" t="n">
        <v>105071</v>
      </c>
      <c r="O25" s="163" t="n">
        <v>0</v>
      </c>
    </row>
    <row r="26" customFormat="false" ht="18" hidden="false" customHeight="true" outlineLevel="0" collapsed="false">
      <c r="A26" s="159" t="s">
        <v>130</v>
      </c>
      <c r="B26" s="160"/>
      <c r="C26" s="161" t="s">
        <v>131</v>
      </c>
      <c r="D26" s="162"/>
      <c r="E26" s="163" t="n">
        <v>302819</v>
      </c>
      <c r="F26" s="163" t="n">
        <v>300645</v>
      </c>
      <c r="G26" s="163" t="n">
        <v>271683</v>
      </c>
      <c r="H26" s="163" t="n">
        <v>28962</v>
      </c>
      <c r="I26" s="163" t="n">
        <v>2174</v>
      </c>
      <c r="J26" s="163" t="n">
        <v>324194</v>
      </c>
      <c r="K26" s="163" t="n">
        <v>321907</v>
      </c>
      <c r="L26" s="163" t="n">
        <v>2287</v>
      </c>
      <c r="M26" s="163" t="n">
        <v>204852</v>
      </c>
      <c r="N26" s="163" t="n">
        <v>203193</v>
      </c>
      <c r="O26" s="163" t="n">
        <v>1659</v>
      </c>
    </row>
    <row r="27" customFormat="false" ht="18" hidden="false" customHeight="true" outlineLevel="0" collapsed="false">
      <c r="A27" s="159" t="s">
        <v>132</v>
      </c>
      <c r="B27" s="160"/>
      <c r="C27" s="161" t="s">
        <v>133</v>
      </c>
      <c r="D27" s="162"/>
      <c r="E27" s="163" t="n">
        <v>245897</v>
      </c>
      <c r="F27" s="163" t="n">
        <v>245897</v>
      </c>
      <c r="G27" s="163" t="n">
        <v>233641</v>
      </c>
      <c r="H27" s="163" t="n">
        <v>12256</v>
      </c>
      <c r="I27" s="163" t="n">
        <v>0</v>
      </c>
      <c r="J27" s="163" t="n">
        <v>290260</v>
      </c>
      <c r="K27" s="163" t="n">
        <v>290260</v>
      </c>
      <c r="L27" s="163" t="n">
        <v>0</v>
      </c>
      <c r="M27" s="163" t="n">
        <v>148762</v>
      </c>
      <c r="N27" s="163" t="n">
        <v>148762</v>
      </c>
      <c r="O27" s="163" t="n">
        <v>0</v>
      </c>
    </row>
    <row r="28" customFormat="false" ht="18" hidden="false" customHeight="true" outlineLevel="0" collapsed="false">
      <c r="A28" s="159" t="s">
        <v>134</v>
      </c>
      <c r="B28" s="160"/>
      <c r="C28" s="161" t="s">
        <v>135</v>
      </c>
      <c r="D28" s="162"/>
      <c r="E28" s="163" t="n">
        <v>232367</v>
      </c>
      <c r="F28" s="163" t="n">
        <v>231952</v>
      </c>
      <c r="G28" s="163" t="n">
        <v>206403</v>
      </c>
      <c r="H28" s="163" t="n">
        <v>25549</v>
      </c>
      <c r="I28" s="163" t="n">
        <v>415</v>
      </c>
      <c r="J28" s="163" t="n">
        <v>317932</v>
      </c>
      <c r="K28" s="163" t="n">
        <v>317261</v>
      </c>
      <c r="L28" s="163" t="n">
        <v>671</v>
      </c>
      <c r="M28" s="163" t="n">
        <v>113090</v>
      </c>
      <c r="N28" s="163" t="n">
        <v>113033</v>
      </c>
      <c r="O28" s="163" t="n">
        <v>57</v>
      </c>
    </row>
    <row r="29" customFormat="false" ht="18" hidden="false" customHeight="true" outlineLevel="0" collapsed="false">
      <c r="A29" s="159" t="s">
        <v>136</v>
      </c>
      <c r="B29" s="160"/>
      <c r="C29" s="161" t="s">
        <v>137</v>
      </c>
      <c r="D29" s="162"/>
      <c r="E29" s="163" t="n">
        <v>303537</v>
      </c>
      <c r="F29" s="163" t="n">
        <v>303537</v>
      </c>
      <c r="G29" s="163" t="n">
        <v>267433</v>
      </c>
      <c r="H29" s="163" t="n">
        <v>36104</v>
      </c>
      <c r="I29" s="163" t="n">
        <v>0</v>
      </c>
      <c r="J29" s="163" t="n">
        <v>350840</v>
      </c>
      <c r="K29" s="163" t="n">
        <v>350840</v>
      </c>
      <c r="L29" s="163" t="n">
        <v>0</v>
      </c>
      <c r="M29" s="163" t="n">
        <v>155458</v>
      </c>
      <c r="N29" s="163" t="n">
        <v>155458</v>
      </c>
      <c r="O29" s="163" t="n">
        <v>0</v>
      </c>
    </row>
    <row r="30" customFormat="false" ht="18" hidden="false" customHeight="true" outlineLevel="0" collapsed="false">
      <c r="A30" s="159" t="s">
        <v>138</v>
      </c>
      <c r="B30" s="160"/>
      <c r="C30" s="161" t="s">
        <v>139</v>
      </c>
      <c r="D30" s="162"/>
      <c r="E30" s="163" t="n">
        <v>354923</v>
      </c>
      <c r="F30" s="163" t="n">
        <v>350279</v>
      </c>
      <c r="G30" s="163" t="n">
        <v>326213</v>
      </c>
      <c r="H30" s="163" t="n">
        <v>24066</v>
      </c>
      <c r="I30" s="163" t="n">
        <v>4644</v>
      </c>
      <c r="J30" s="163" t="n">
        <v>412631</v>
      </c>
      <c r="K30" s="163" t="n">
        <v>407257</v>
      </c>
      <c r="L30" s="163" t="n">
        <v>5374</v>
      </c>
      <c r="M30" s="163" t="n">
        <v>218343</v>
      </c>
      <c r="N30" s="163" t="n">
        <v>215425</v>
      </c>
      <c r="O30" s="163" t="n">
        <v>2918</v>
      </c>
    </row>
    <row r="31" customFormat="false" ht="18" hidden="false" customHeight="true" outlineLevel="0" collapsed="false">
      <c r="A31" s="159" t="s">
        <v>140</v>
      </c>
      <c r="B31" s="160"/>
      <c r="C31" s="161" t="s">
        <v>141</v>
      </c>
      <c r="D31" s="162"/>
      <c r="E31" s="163" t="s">
        <v>142</v>
      </c>
      <c r="F31" s="163" t="s">
        <v>142</v>
      </c>
      <c r="G31" s="163" t="s">
        <v>142</v>
      </c>
      <c r="H31" s="163" t="s">
        <v>142</v>
      </c>
      <c r="I31" s="163" t="s">
        <v>142</v>
      </c>
      <c r="J31" s="163" t="s">
        <v>142</v>
      </c>
      <c r="K31" s="163" t="s">
        <v>142</v>
      </c>
      <c r="L31" s="163" t="s">
        <v>142</v>
      </c>
      <c r="M31" s="163" t="s">
        <v>142</v>
      </c>
      <c r="N31" s="163" t="s">
        <v>142</v>
      </c>
      <c r="O31" s="163" t="s">
        <v>142</v>
      </c>
    </row>
    <row r="32" customFormat="false" ht="18" hidden="false" customHeight="true" outlineLevel="0" collapsed="false">
      <c r="A32" s="159" t="s">
        <v>143</v>
      </c>
      <c r="B32" s="160"/>
      <c r="C32" s="161" t="s">
        <v>144</v>
      </c>
      <c r="D32" s="162"/>
      <c r="E32" s="163" t="n">
        <v>314454</v>
      </c>
      <c r="F32" s="163" t="n">
        <v>314454</v>
      </c>
      <c r="G32" s="163" t="n">
        <v>287117</v>
      </c>
      <c r="H32" s="163" t="n">
        <v>27337</v>
      </c>
      <c r="I32" s="163" t="n">
        <v>0</v>
      </c>
      <c r="J32" s="163" t="n">
        <v>367180</v>
      </c>
      <c r="K32" s="163" t="n">
        <v>367180</v>
      </c>
      <c r="L32" s="163" t="n">
        <v>0</v>
      </c>
      <c r="M32" s="163" t="n">
        <v>154967</v>
      </c>
      <c r="N32" s="163" t="n">
        <v>154967</v>
      </c>
      <c r="O32" s="163" t="n">
        <v>0</v>
      </c>
    </row>
    <row r="33" customFormat="false" ht="18" hidden="false" customHeight="true" outlineLevel="0" collapsed="false">
      <c r="A33" s="159" t="s">
        <v>145</v>
      </c>
      <c r="B33" s="160"/>
      <c r="C33" s="161" t="s">
        <v>146</v>
      </c>
      <c r="D33" s="162"/>
      <c r="E33" s="163" t="n">
        <v>241987</v>
      </c>
      <c r="F33" s="163" t="n">
        <v>241932</v>
      </c>
      <c r="G33" s="163" t="n">
        <v>223246</v>
      </c>
      <c r="H33" s="163" t="n">
        <v>18686</v>
      </c>
      <c r="I33" s="163" t="n">
        <v>55</v>
      </c>
      <c r="J33" s="163" t="n">
        <v>300379</v>
      </c>
      <c r="K33" s="163" t="n">
        <v>300310</v>
      </c>
      <c r="L33" s="163" t="n">
        <v>69</v>
      </c>
      <c r="M33" s="163" t="n">
        <v>138276</v>
      </c>
      <c r="N33" s="163" t="n">
        <v>138245</v>
      </c>
      <c r="O33" s="163" t="n">
        <v>31</v>
      </c>
    </row>
    <row r="34" customFormat="false" ht="18" hidden="false" customHeight="true" outlineLevel="0" collapsed="false">
      <c r="A34" s="159" t="s">
        <v>147</v>
      </c>
      <c r="B34" s="160"/>
      <c r="C34" s="161" t="s">
        <v>148</v>
      </c>
      <c r="D34" s="162"/>
      <c r="E34" s="163" t="s">
        <v>24</v>
      </c>
      <c r="F34" s="163" t="s">
        <v>24</v>
      </c>
      <c r="G34" s="163" t="s">
        <v>24</v>
      </c>
      <c r="H34" s="163" t="s">
        <v>24</v>
      </c>
      <c r="I34" s="163" t="s">
        <v>24</v>
      </c>
      <c r="J34" s="163" t="s">
        <v>24</v>
      </c>
      <c r="K34" s="163" t="s">
        <v>24</v>
      </c>
      <c r="L34" s="163" t="s">
        <v>24</v>
      </c>
      <c r="M34" s="163" t="s">
        <v>24</v>
      </c>
      <c r="N34" s="163" t="s">
        <v>24</v>
      </c>
      <c r="O34" s="163" t="s">
        <v>24</v>
      </c>
    </row>
    <row r="35" customFormat="false" ht="18" hidden="false" customHeight="true" outlineLevel="0" collapsed="false">
      <c r="A35" s="159" t="s">
        <v>149</v>
      </c>
      <c r="B35" s="160"/>
      <c r="C35" s="161" t="s">
        <v>150</v>
      </c>
      <c r="D35" s="162"/>
      <c r="E35" s="163" t="n">
        <v>275375</v>
      </c>
      <c r="F35" s="163" t="n">
        <v>275375</v>
      </c>
      <c r="G35" s="163" t="n">
        <v>254476</v>
      </c>
      <c r="H35" s="163" t="n">
        <v>20899</v>
      </c>
      <c r="I35" s="163" t="n">
        <v>0</v>
      </c>
      <c r="J35" s="163" t="n">
        <v>359776</v>
      </c>
      <c r="K35" s="163" t="n">
        <v>359776</v>
      </c>
      <c r="L35" s="163" t="n">
        <v>0</v>
      </c>
      <c r="M35" s="163" t="n">
        <v>153354</v>
      </c>
      <c r="N35" s="163" t="n">
        <v>153354</v>
      </c>
      <c r="O35" s="163" t="n">
        <v>0</v>
      </c>
    </row>
    <row r="36" customFormat="false" ht="18" hidden="false" customHeight="true" outlineLevel="0" collapsed="false">
      <c r="A36" s="159" t="s">
        <v>151</v>
      </c>
      <c r="B36" s="160"/>
      <c r="C36" s="161" t="s">
        <v>152</v>
      </c>
      <c r="D36" s="162"/>
      <c r="E36" s="163" t="n">
        <v>342364</v>
      </c>
      <c r="F36" s="163" t="n">
        <v>330279</v>
      </c>
      <c r="G36" s="163" t="n">
        <v>304642</v>
      </c>
      <c r="H36" s="163" t="n">
        <v>25637</v>
      </c>
      <c r="I36" s="163" t="n">
        <v>12085</v>
      </c>
      <c r="J36" s="163" t="n">
        <v>354738</v>
      </c>
      <c r="K36" s="163" t="n">
        <v>340433</v>
      </c>
      <c r="L36" s="163" t="n">
        <v>14305</v>
      </c>
      <c r="M36" s="163" t="n">
        <v>275001</v>
      </c>
      <c r="N36" s="163" t="n">
        <v>275001</v>
      </c>
      <c r="O36" s="163" t="n">
        <v>0</v>
      </c>
    </row>
    <row r="37" customFormat="false" ht="18" hidden="false" customHeight="true" outlineLevel="0" collapsed="false">
      <c r="A37" s="159" t="s">
        <v>153</v>
      </c>
      <c r="B37" s="160"/>
      <c r="C37" s="161" t="s">
        <v>154</v>
      </c>
      <c r="D37" s="162"/>
      <c r="E37" s="163" t="n">
        <v>311103</v>
      </c>
      <c r="F37" s="163" t="n">
        <v>277658</v>
      </c>
      <c r="G37" s="163" t="n">
        <v>256705</v>
      </c>
      <c r="H37" s="163" t="n">
        <v>20953</v>
      </c>
      <c r="I37" s="163" t="n">
        <v>33445</v>
      </c>
      <c r="J37" s="163" t="n">
        <v>337862</v>
      </c>
      <c r="K37" s="163" t="n">
        <v>305336</v>
      </c>
      <c r="L37" s="163" t="n">
        <v>32526</v>
      </c>
      <c r="M37" s="163" t="n">
        <v>216020</v>
      </c>
      <c r="N37" s="163" t="n">
        <v>179310</v>
      </c>
      <c r="O37" s="163" t="n">
        <v>36710</v>
      </c>
    </row>
    <row r="38" customFormat="false" ht="18" hidden="false" customHeight="true" outlineLevel="0" collapsed="false">
      <c r="A38" s="159" t="s">
        <v>155</v>
      </c>
      <c r="B38" s="160"/>
      <c r="C38" s="161" t="s">
        <v>156</v>
      </c>
      <c r="D38" s="162"/>
      <c r="E38" s="163" t="n">
        <v>310710</v>
      </c>
      <c r="F38" s="163" t="n">
        <v>310710</v>
      </c>
      <c r="G38" s="163" t="n">
        <v>271297</v>
      </c>
      <c r="H38" s="163" t="n">
        <v>39413</v>
      </c>
      <c r="I38" s="163" t="n">
        <v>0</v>
      </c>
      <c r="J38" s="163" t="n">
        <v>344263</v>
      </c>
      <c r="K38" s="163" t="n">
        <v>344263</v>
      </c>
      <c r="L38" s="163" t="n">
        <v>0</v>
      </c>
      <c r="M38" s="163" t="n">
        <v>175969</v>
      </c>
      <c r="N38" s="163" t="n">
        <v>175969</v>
      </c>
      <c r="O38" s="163" t="n">
        <v>0</v>
      </c>
    </row>
    <row r="39" customFormat="false" ht="18" hidden="false" customHeight="true" outlineLevel="0" collapsed="false">
      <c r="A39" s="159" t="s">
        <v>157</v>
      </c>
      <c r="B39" s="160"/>
      <c r="C39" s="161" t="s">
        <v>158</v>
      </c>
      <c r="D39" s="162"/>
      <c r="E39" s="163" t="n">
        <v>353797</v>
      </c>
      <c r="F39" s="163" t="n">
        <v>332552</v>
      </c>
      <c r="G39" s="163" t="n">
        <v>298531</v>
      </c>
      <c r="H39" s="163" t="n">
        <v>34021</v>
      </c>
      <c r="I39" s="163" t="n">
        <v>21245</v>
      </c>
      <c r="J39" s="163" t="n">
        <v>374894</v>
      </c>
      <c r="K39" s="163" t="n">
        <v>355235</v>
      </c>
      <c r="L39" s="163" t="n">
        <v>19659</v>
      </c>
      <c r="M39" s="163" t="n">
        <v>264930</v>
      </c>
      <c r="N39" s="163" t="n">
        <v>237002</v>
      </c>
      <c r="O39" s="163" t="n">
        <v>27928</v>
      </c>
    </row>
    <row r="40" customFormat="false" ht="18" hidden="false" customHeight="true" outlineLevel="0" collapsed="false">
      <c r="A40" s="159" t="s">
        <v>159</v>
      </c>
      <c r="B40" s="160"/>
      <c r="C40" s="161" t="s">
        <v>160</v>
      </c>
      <c r="D40" s="162"/>
      <c r="E40" s="163" t="n">
        <v>306149</v>
      </c>
      <c r="F40" s="163" t="n">
        <v>305285</v>
      </c>
      <c r="G40" s="163" t="n">
        <v>278734</v>
      </c>
      <c r="H40" s="163" t="n">
        <v>26551</v>
      </c>
      <c r="I40" s="163" t="n">
        <v>864</v>
      </c>
      <c r="J40" s="163" t="n">
        <v>366034</v>
      </c>
      <c r="K40" s="163" t="n">
        <v>364966</v>
      </c>
      <c r="L40" s="163" t="n">
        <v>1068</v>
      </c>
      <c r="M40" s="163" t="n">
        <v>154645</v>
      </c>
      <c r="N40" s="163" t="n">
        <v>154298</v>
      </c>
      <c r="O40" s="163" t="n">
        <v>347</v>
      </c>
    </row>
    <row r="41" customFormat="false" ht="18" hidden="false" customHeight="true" outlineLevel="0" collapsed="false">
      <c r="A41" s="159" t="s">
        <v>161</v>
      </c>
      <c r="B41" s="160"/>
      <c r="C41" s="161" t="s">
        <v>162</v>
      </c>
      <c r="D41" s="162"/>
      <c r="E41" s="163" t="n">
        <v>375762</v>
      </c>
      <c r="F41" s="163" t="n">
        <v>371512</v>
      </c>
      <c r="G41" s="163" t="n">
        <v>326420</v>
      </c>
      <c r="H41" s="163" t="n">
        <v>45092</v>
      </c>
      <c r="I41" s="163" t="n">
        <v>4250</v>
      </c>
      <c r="J41" s="163" t="n">
        <v>424574</v>
      </c>
      <c r="K41" s="163" t="n">
        <v>419727</v>
      </c>
      <c r="L41" s="163" t="n">
        <v>4847</v>
      </c>
      <c r="M41" s="163" t="n">
        <v>220227</v>
      </c>
      <c r="N41" s="163" t="n">
        <v>217877</v>
      </c>
      <c r="O41" s="163" t="n">
        <v>2350</v>
      </c>
    </row>
    <row r="42" customFormat="false" ht="18" hidden="false" customHeight="true" outlineLevel="0" collapsed="false">
      <c r="A42" s="159" t="s">
        <v>163</v>
      </c>
      <c r="B42" s="160"/>
      <c r="C42" s="161" t="s">
        <v>164</v>
      </c>
      <c r="D42" s="162"/>
      <c r="E42" s="163" t="n">
        <v>301373</v>
      </c>
      <c r="F42" s="163" t="n">
        <v>297755</v>
      </c>
      <c r="G42" s="163" t="n">
        <v>267914</v>
      </c>
      <c r="H42" s="163" t="n">
        <v>29841</v>
      </c>
      <c r="I42" s="163" t="n">
        <v>3618</v>
      </c>
      <c r="J42" s="163" t="n">
        <v>354736</v>
      </c>
      <c r="K42" s="163" t="n">
        <v>350458</v>
      </c>
      <c r="L42" s="163" t="n">
        <v>4278</v>
      </c>
      <c r="M42" s="163" t="n">
        <v>175857</v>
      </c>
      <c r="N42" s="163" t="n">
        <v>173791</v>
      </c>
      <c r="O42" s="163" t="n">
        <v>2066</v>
      </c>
    </row>
    <row r="43" customFormat="false" ht="18" hidden="false" customHeight="true" outlineLevel="0" collapsed="false">
      <c r="A43" s="159" t="s">
        <v>165</v>
      </c>
      <c r="B43" s="160"/>
      <c r="C43" s="161" t="s">
        <v>166</v>
      </c>
      <c r="D43" s="162"/>
      <c r="E43" s="163" t="n">
        <v>361454</v>
      </c>
      <c r="F43" s="163" t="n">
        <v>345256</v>
      </c>
      <c r="G43" s="163" t="n">
        <v>303433</v>
      </c>
      <c r="H43" s="163" t="n">
        <v>41823</v>
      </c>
      <c r="I43" s="163" t="n">
        <v>16198</v>
      </c>
      <c r="J43" s="163" t="n">
        <v>412042</v>
      </c>
      <c r="K43" s="163" t="n">
        <v>391638</v>
      </c>
      <c r="L43" s="163" t="n">
        <v>20404</v>
      </c>
      <c r="M43" s="163" t="n">
        <v>169754</v>
      </c>
      <c r="N43" s="163" t="n">
        <v>169497</v>
      </c>
      <c r="O43" s="163" t="n">
        <v>257</v>
      </c>
    </row>
    <row r="44" customFormat="false" ht="18" hidden="false" customHeight="true" outlineLevel="0" collapsed="false">
      <c r="A44" s="159" t="s">
        <v>167</v>
      </c>
      <c r="B44" s="160"/>
      <c r="C44" s="161" t="s">
        <v>168</v>
      </c>
      <c r="D44" s="162"/>
      <c r="E44" s="163" t="n">
        <v>333359</v>
      </c>
      <c r="F44" s="163" t="n">
        <v>333359</v>
      </c>
      <c r="G44" s="163" t="n">
        <v>296608</v>
      </c>
      <c r="H44" s="163" t="n">
        <v>36751</v>
      </c>
      <c r="I44" s="163" t="n">
        <v>0</v>
      </c>
      <c r="J44" s="163" t="n">
        <v>391146</v>
      </c>
      <c r="K44" s="163" t="n">
        <v>391146</v>
      </c>
      <c r="L44" s="163" t="n">
        <v>0</v>
      </c>
      <c r="M44" s="163" t="n">
        <v>219266</v>
      </c>
      <c r="N44" s="163" t="n">
        <v>219266</v>
      </c>
      <c r="O44" s="163" t="n">
        <v>0</v>
      </c>
    </row>
    <row r="45" customFormat="false" ht="18" hidden="false" customHeight="true" outlineLevel="0" collapsed="false">
      <c r="A45" s="165" t="s">
        <v>169</v>
      </c>
      <c r="B45" s="160"/>
      <c r="C45" s="161" t="s">
        <v>170</v>
      </c>
      <c r="D45" s="162"/>
      <c r="E45" s="122" t="n">
        <v>255319</v>
      </c>
      <c r="F45" s="122" t="n">
        <v>232537</v>
      </c>
      <c r="G45" s="122" t="n">
        <v>216833</v>
      </c>
      <c r="H45" s="122" t="n">
        <v>15704</v>
      </c>
      <c r="I45" s="122" t="n">
        <v>22782</v>
      </c>
      <c r="J45" s="122" t="n">
        <v>355710</v>
      </c>
      <c r="K45" s="122" t="n">
        <v>320072</v>
      </c>
      <c r="L45" s="122" t="n">
        <v>35638</v>
      </c>
      <c r="M45" s="122" t="n">
        <v>146911</v>
      </c>
      <c r="N45" s="122" t="n">
        <v>138013</v>
      </c>
      <c r="O45" s="122" t="n">
        <v>8898</v>
      </c>
    </row>
    <row r="46" customFormat="false" ht="18" hidden="false" customHeight="true" outlineLevel="0" collapsed="false">
      <c r="A46" s="167" t="s">
        <v>171</v>
      </c>
      <c r="B46" s="156"/>
      <c r="C46" s="157" t="s">
        <v>172</v>
      </c>
      <c r="D46" s="54"/>
      <c r="E46" s="166" t="n">
        <v>231490</v>
      </c>
      <c r="F46" s="166" t="n">
        <v>230904</v>
      </c>
      <c r="G46" s="166" t="n">
        <v>219135</v>
      </c>
      <c r="H46" s="166" t="n">
        <v>11769</v>
      </c>
      <c r="I46" s="166" t="n">
        <v>586</v>
      </c>
      <c r="J46" s="166" t="n">
        <v>297190</v>
      </c>
      <c r="K46" s="166" t="n">
        <v>296394</v>
      </c>
      <c r="L46" s="166" t="n">
        <v>796</v>
      </c>
      <c r="M46" s="166" t="n">
        <v>149589</v>
      </c>
      <c r="N46" s="166" t="n">
        <v>149264</v>
      </c>
      <c r="O46" s="166" t="n">
        <v>325</v>
      </c>
    </row>
    <row r="47" customFormat="false" ht="18" hidden="false" customHeight="true" outlineLevel="0" collapsed="false">
      <c r="A47" s="164" t="s">
        <v>173</v>
      </c>
      <c r="B47" s="160"/>
      <c r="C47" s="161" t="s">
        <v>174</v>
      </c>
      <c r="D47" s="162"/>
      <c r="E47" s="168" t="n">
        <v>163179</v>
      </c>
      <c r="F47" s="168" t="n">
        <v>156472</v>
      </c>
      <c r="G47" s="168" t="n">
        <v>150343</v>
      </c>
      <c r="H47" s="168" t="n">
        <v>6129</v>
      </c>
      <c r="I47" s="168" t="n">
        <v>6707</v>
      </c>
      <c r="J47" s="168" t="n">
        <v>260785</v>
      </c>
      <c r="K47" s="168" t="n">
        <v>245524</v>
      </c>
      <c r="L47" s="168" t="n">
        <v>15261</v>
      </c>
      <c r="M47" s="168" t="n">
        <v>119345</v>
      </c>
      <c r="N47" s="168" t="n">
        <v>116479</v>
      </c>
      <c r="O47" s="168" t="n">
        <v>2866</v>
      </c>
    </row>
    <row r="48" customFormat="false" ht="18" hidden="false" customHeight="true" outlineLevel="0" collapsed="false">
      <c r="A48" s="165" t="s">
        <v>175</v>
      </c>
      <c r="B48" s="156"/>
      <c r="C48" s="157" t="s">
        <v>176</v>
      </c>
      <c r="D48" s="54"/>
      <c r="E48" s="166" t="n">
        <v>297752</v>
      </c>
      <c r="F48" s="166" t="n">
        <v>296121</v>
      </c>
      <c r="G48" s="166" t="n">
        <v>280909</v>
      </c>
      <c r="H48" s="166" t="n">
        <v>15212</v>
      </c>
      <c r="I48" s="166" t="n">
        <v>1631</v>
      </c>
      <c r="J48" s="166" t="n">
        <v>317284</v>
      </c>
      <c r="K48" s="166" t="n">
        <v>315364</v>
      </c>
      <c r="L48" s="166" t="n">
        <v>1920</v>
      </c>
      <c r="M48" s="166" t="n">
        <v>249980</v>
      </c>
      <c r="N48" s="166" t="n">
        <v>249058</v>
      </c>
      <c r="O48" s="166" t="n">
        <v>922</v>
      </c>
    </row>
    <row r="49" customFormat="false" ht="18" hidden="false" customHeight="true" outlineLevel="0" collapsed="false">
      <c r="A49" s="159" t="s">
        <v>177</v>
      </c>
      <c r="B49" s="160"/>
      <c r="C49" s="161" t="s">
        <v>178</v>
      </c>
      <c r="D49" s="162"/>
      <c r="E49" s="163" t="n">
        <v>427657</v>
      </c>
      <c r="F49" s="163" t="n">
        <v>422132</v>
      </c>
      <c r="G49" s="163" t="n">
        <v>376094</v>
      </c>
      <c r="H49" s="163" t="n">
        <v>46038</v>
      </c>
      <c r="I49" s="163" t="n">
        <v>5525</v>
      </c>
      <c r="J49" s="163" t="n">
        <v>457185</v>
      </c>
      <c r="K49" s="163" t="n">
        <v>452283</v>
      </c>
      <c r="L49" s="163" t="n">
        <v>4902</v>
      </c>
      <c r="M49" s="163" t="n">
        <v>283741</v>
      </c>
      <c r="N49" s="163" t="n">
        <v>275178</v>
      </c>
      <c r="O49" s="163" t="n">
        <v>8563</v>
      </c>
    </row>
    <row r="50" customFormat="false" ht="18" hidden="false" customHeight="true" outlineLevel="0" collapsed="false">
      <c r="A50" s="159" t="s">
        <v>179</v>
      </c>
      <c r="B50" s="160"/>
      <c r="C50" s="161" t="s">
        <v>180</v>
      </c>
      <c r="D50" s="162"/>
      <c r="E50" s="163" t="n">
        <v>166437</v>
      </c>
      <c r="F50" s="163" t="n">
        <v>166437</v>
      </c>
      <c r="G50" s="163" t="n">
        <v>158240</v>
      </c>
      <c r="H50" s="163" t="n">
        <v>8197</v>
      </c>
      <c r="I50" s="163" t="n">
        <v>0</v>
      </c>
      <c r="J50" s="163" t="n">
        <v>197719</v>
      </c>
      <c r="K50" s="163" t="n">
        <v>197719</v>
      </c>
      <c r="L50" s="163" t="n">
        <v>0</v>
      </c>
      <c r="M50" s="163" t="n">
        <v>132038</v>
      </c>
      <c r="N50" s="163" t="n">
        <v>132038</v>
      </c>
      <c r="O50" s="163" t="n">
        <v>0</v>
      </c>
    </row>
    <row r="51" customFormat="false" ht="18" hidden="false" customHeight="true" outlineLevel="0" collapsed="false">
      <c r="A51" s="164" t="s">
        <v>181</v>
      </c>
      <c r="B51" s="169"/>
      <c r="C51" s="170" t="s">
        <v>182</v>
      </c>
      <c r="D51" s="171"/>
      <c r="E51" s="122" t="n">
        <v>332188</v>
      </c>
      <c r="F51" s="122" t="n">
        <v>331606</v>
      </c>
      <c r="G51" s="122" t="n">
        <v>287873</v>
      </c>
      <c r="H51" s="122" t="n">
        <v>43733</v>
      </c>
      <c r="I51" s="122" t="n">
        <v>582</v>
      </c>
      <c r="J51" s="122" t="n">
        <v>376443</v>
      </c>
      <c r="K51" s="122" t="n">
        <v>375713</v>
      </c>
      <c r="L51" s="122" t="n">
        <v>730</v>
      </c>
      <c r="M51" s="122" t="n">
        <v>158625</v>
      </c>
      <c r="N51" s="122" t="n">
        <v>158625</v>
      </c>
      <c r="O51" s="122" t="n">
        <v>0</v>
      </c>
    </row>
    <row r="52" customFormat="false" ht="13.5" hidden="false" customHeight="false" outlineLevel="0" collapsed="false">
      <c r="E52" s="172" t="s">
        <v>13</v>
      </c>
      <c r="I52" s="172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14.25" hidden="false" customHeight="false" outlineLevel="0" collapsed="false">
      <c r="A2" s="109" t="s">
        <v>13</v>
      </c>
      <c r="B2" s="138"/>
      <c r="C2" s="138"/>
      <c r="D2" s="138"/>
      <c r="E2" s="138"/>
      <c r="F2" s="138"/>
      <c r="G2" s="138"/>
      <c r="H2" s="138"/>
      <c r="I2" s="138"/>
      <c r="J2" s="110"/>
      <c r="K2" s="110"/>
      <c r="L2" s="110"/>
      <c r="M2" s="110"/>
      <c r="N2" s="110"/>
      <c r="O2" s="110"/>
    </row>
    <row r="3" customFormat="false" ht="14.25" hidden="false" customHeight="false" outlineLevel="0" collapsed="false">
      <c r="A3" s="111"/>
      <c r="B3" s="111"/>
      <c r="C3" s="77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3.5" hidden="false" customHeight="false" outlineLevel="0" collapsed="false">
      <c r="A4" s="110"/>
      <c r="B4" s="110"/>
      <c r="C4" s="77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</row>
    <row r="5" customFormat="false" ht="14.25" hidden="false" customHeight="false" outlineLevel="0" collapsed="false">
      <c r="A5" s="110"/>
      <c r="B5" s="110"/>
      <c r="C5" s="173" t="s">
        <v>184</v>
      </c>
      <c r="D5" s="110"/>
      <c r="E5" s="173"/>
      <c r="F5" s="173"/>
      <c r="G5" s="173"/>
      <c r="H5" s="173"/>
      <c r="I5" s="173"/>
      <c r="J5" s="110"/>
      <c r="K5" s="110"/>
      <c r="L5" s="110"/>
      <c r="M5" s="110"/>
      <c r="N5" s="110"/>
      <c r="O5" s="4" t="s">
        <v>88</v>
      </c>
    </row>
    <row r="6" customFormat="false" ht="18" hidden="false" customHeight="true" outlineLevel="0" collapsed="false">
      <c r="A6" s="174"/>
      <c r="B6" s="175"/>
      <c r="C6" s="176"/>
      <c r="D6" s="146"/>
      <c r="E6" s="128" t="s">
        <v>92</v>
      </c>
      <c r="F6" s="128"/>
      <c r="G6" s="128"/>
      <c r="H6" s="128"/>
      <c r="I6" s="128"/>
      <c r="J6" s="147" t="s">
        <v>93</v>
      </c>
      <c r="K6" s="147"/>
      <c r="L6" s="147"/>
      <c r="M6" s="147" t="s">
        <v>94</v>
      </c>
      <c r="N6" s="147"/>
      <c r="O6" s="147"/>
    </row>
    <row r="7" customFormat="false" ht="18" hidden="false" customHeight="true" outlineLevel="0" collapsed="false">
      <c r="A7" s="120" t="s">
        <v>103</v>
      </c>
      <c r="B7" s="120"/>
      <c r="C7" s="120"/>
      <c r="D7" s="119"/>
      <c r="E7" s="119" t="s">
        <v>3</v>
      </c>
      <c r="F7" s="149" t="s">
        <v>78</v>
      </c>
      <c r="G7" s="118" t="s">
        <v>5</v>
      </c>
      <c r="H7" s="118" t="s">
        <v>90</v>
      </c>
      <c r="I7" s="149" t="s">
        <v>91</v>
      </c>
      <c r="J7" s="119" t="s">
        <v>3</v>
      </c>
      <c r="K7" s="149" t="s">
        <v>78</v>
      </c>
      <c r="L7" s="149" t="s">
        <v>91</v>
      </c>
      <c r="M7" s="119" t="s">
        <v>3</v>
      </c>
      <c r="N7" s="149" t="s">
        <v>78</v>
      </c>
      <c r="O7" s="149" t="s">
        <v>91</v>
      </c>
    </row>
    <row r="8" customFormat="false" ht="18" hidden="false" customHeight="true" outlineLevel="0" collapsed="false">
      <c r="A8" s="177" t="s">
        <v>104</v>
      </c>
      <c r="B8" s="178"/>
      <c r="C8" s="179" t="s">
        <v>22</v>
      </c>
      <c r="D8" s="153"/>
      <c r="E8" s="154" t="n">
        <v>270041</v>
      </c>
      <c r="F8" s="154" t="n">
        <v>263027</v>
      </c>
      <c r="G8" s="154" t="n">
        <v>239963</v>
      </c>
      <c r="H8" s="154" t="n">
        <v>23064</v>
      </c>
      <c r="I8" s="154" t="n">
        <v>7014</v>
      </c>
      <c r="J8" s="154" t="n">
        <v>360153</v>
      </c>
      <c r="K8" s="154" t="n">
        <v>349368</v>
      </c>
      <c r="L8" s="154" t="n">
        <v>10785</v>
      </c>
      <c r="M8" s="154" t="n">
        <v>165440</v>
      </c>
      <c r="N8" s="154" t="n">
        <v>162803</v>
      </c>
      <c r="O8" s="154" t="n">
        <v>2637</v>
      </c>
    </row>
    <row r="9" customFormat="false" ht="18" hidden="false" customHeight="true" outlineLevel="0" collapsed="false">
      <c r="A9" s="98" t="s">
        <v>105</v>
      </c>
      <c r="B9" s="180"/>
      <c r="C9" s="181" t="s">
        <v>23</v>
      </c>
      <c r="D9" s="54"/>
      <c r="E9" s="158" t="n">
        <v>403256</v>
      </c>
      <c r="F9" s="158" t="n">
        <v>403256</v>
      </c>
      <c r="G9" s="158" t="n">
        <v>359307</v>
      </c>
      <c r="H9" s="158" t="n">
        <v>43949</v>
      </c>
      <c r="I9" s="158" t="n">
        <v>0</v>
      </c>
      <c r="J9" s="158" t="n">
        <v>417992</v>
      </c>
      <c r="K9" s="158" t="n">
        <v>417992</v>
      </c>
      <c r="L9" s="158" t="n">
        <v>0</v>
      </c>
      <c r="M9" s="158" t="n">
        <v>226429</v>
      </c>
      <c r="N9" s="158" t="n">
        <v>226429</v>
      </c>
      <c r="O9" s="158" t="n">
        <v>0</v>
      </c>
    </row>
    <row r="10" customFormat="false" ht="18" hidden="false" customHeight="true" outlineLevel="0" collapsed="false">
      <c r="A10" s="182" t="s">
        <v>106</v>
      </c>
      <c r="B10" s="183"/>
      <c r="C10" s="184" t="s">
        <v>25</v>
      </c>
      <c r="D10" s="162"/>
      <c r="E10" s="163" t="s">
        <v>24</v>
      </c>
      <c r="F10" s="163" t="s">
        <v>24</v>
      </c>
      <c r="G10" s="163" t="s">
        <v>24</v>
      </c>
      <c r="H10" s="163" t="s">
        <v>24</v>
      </c>
      <c r="I10" s="163" t="s">
        <v>24</v>
      </c>
      <c r="J10" s="163" t="s">
        <v>24</v>
      </c>
      <c r="K10" s="163" t="s">
        <v>24</v>
      </c>
      <c r="L10" s="163" t="s">
        <v>24</v>
      </c>
      <c r="M10" s="163" t="s">
        <v>24</v>
      </c>
      <c r="N10" s="163" t="s">
        <v>24</v>
      </c>
      <c r="O10" s="163" t="s">
        <v>24</v>
      </c>
    </row>
    <row r="11" customFormat="false" ht="18" hidden="false" customHeight="true" outlineLevel="0" collapsed="false">
      <c r="A11" s="182" t="s">
        <v>107</v>
      </c>
      <c r="B11" s="183"/>
      <c r="C11" s="184" t="s">
        <v>26</v>
      </c>
      <c r="D11" s="162"/>
      <c r="E11" s="163" t="n">
        <v>315954</v>
      </c>
      <c r="F11" s="163" t="n">
        <v>311573</v>
      </c>
      <c r="G11" s="163" t="n">
        <v>275621</v>
      </c>
      <c r="H11" s="163" t="n">
        <v>35952</v>
      </c>
      <c r="I11" s="163" t="n">
        <v>4381</v>
      </c>
      <c r="J11" s="163" t="n">
        <v>375756</v>
      </c>
      <c r="K11" s="163" t="n">
        <v>370323</v>
      </c>
      <c r="L11" s="163" t="n">
        <v>5433</v>
      </c>
      <c r="M11" s="163" t="n">
        <v>170060</v>
      </c>
      <c r="N11" s="163" t="n">
        <v>168246</v>
      </c>
      <c r="O11" s="163" t="n">
        <v>1814</v>
      </c>
    </row>
    <row r="12" customFormat="false" ht="18" hidden="false" customHeight="true" outlineLevel="0" collapsed="false">
      <c r="A12" s="182" t="s">
        <v>108</v>
      </c>
      <c r="B12" s="183"/>
      <c r="C12" s="184" t="s">
        <v>109</v>
      </c>
      <c r="D12" s="162"/>
      <c r="E12" s="163" t="n">
        <v>467515</v>
      </c>
      <c r="F12" s="163" t="n">
        <v>467463</v>
      </c>
      <c r="G12" s="163" t="n">
        <v>402234</v>
      </c>
      <c r="H12" s="163" t="n">
        <v>65229</v>
      </c>
      <c r="I12" s="163" t="n">
        <v>52</v>
      </c>
      <c r="J12" s="163" t="n">
        <v>478826</v>
      </c>
      <c r="K12" s="163" t="n">
        <v>478770</v>
      </c>
      <c r="L12" s="163" t="n">
        <v>56</v>
      </c>
      <c r="M12" s="163" t="n">
        <v>294960</v>
      </c>
      <c r="N12" s="163" t="n">
        <v>294960</v>
      </c>
      <c r="O12" s="163" t="n">
        <v>0</v>
      </c>
    </row>
    <row r="13" customFormat="false" ht="18" hidden="false" customHeight="true" outlineLevel="0" collapsed="false">
      <c r="A13" s="182" t="s">
        <v>110</v>
      </c>
      <c r="B13" s="183"/>
      <c r="C13" s="184" t="s">
        <v>28</v>
      </c>
      <c r="D13" s="162"/>
      <c r="E13" s="163" t="n">
        <v>533714</v>
      </c>
      <c r="F13" s="163" t="n">
        <v>383233</v>
      </c>
      <c r="G13" s="163" t="n">
        <v>346617</v>
      </c>
      <c r="H13" s="163" t="n">
        <v>36616</v>
      </c>
      <c r="I13" s="163" t="n">
        <v>150481</v>
      </c>
      <c r="J13" s="163" t="n">
        <v>574850</v>
      </c>
      <c r="K13" s="163" t="n">
        <v>417647</v>
      </c>
      <c r="L13" s="163" t="n">
        <v>157203</v>
      </c>
      <c r="M13" s="163" t="n">
        <v>337762</v>
      </c>
      <c r="N13" s="163" t="n">
        <v>219303</v>
      </c>
      <c r="O13" s="163" t="n">
        <v>118459</v>
      </c>
    </row>
    <row r="14" customFormat="false" ht="18" hidden="false" customHeight="true" outlineLevel="0" collapsed="false">
      <c r="A14" s="182" t="s">
        <v>111</v>
      </c>
      <c r="B14" s="183"/>
      <c r="C14" s="184" t="s">
        <v>29</v>
      </c>
      <c r="D14" s="162"/>
      <c r="E14" s="163" t="n">
        <v>262029</v>
      </c>
      <c r="F14" s="163" t="n">
        <v>248482</v>
      </c>
      <c r="G14" s="163" t="n">
        <v>220704</v>
      </c>
      <c r="H14" s="163" t="n">
        <v>27778</v>
      </c>
      <c r="I14" s="163" t="n">
        <v>13547</v>
      </c>
      <c r="J14" s="163" t="n">
        <v>324469</v>
      </c>
      <c r="K14" s="163" t="n">
        <v>305730</v>
      </c>
      <c r="L14" s="163" t="n">
        <v>18739</v>
      </c>
      <c r="M14" s="163" t="n">
        <v>138696</v>
      </c>
      <c r="N14" s="163" t="n">
        <v>135405</v>
      </c>
      <c r="O14" s="163" t="n">
        <v>3291</v>
      </c>
    </row>
    <row r="15" customFormat="false" ht="18" hidden="false" customHeight="true" outlineLevel="0" collapsed="false">
      <c r="A15" s="182" t="s">
        <v>112</v>
      </c>
      <c r="B15" s="183"/>
      <c r="C15" s="184" t="s">
        <v>30</v>
      </c>
      <c r="D15" s="162"/>
      <c r="E15" s="163" t="n">
        <v>189266</v>
      </c>
      <c r="F15" s="163" t="n">
        <v>179392</v>
      </c>
      <c r="G15" s="163" t="n">
        <v>170580</v>
      </c>
      <c r="H15" s="163" t="n">
        <v>8812</v>
      </c>
      <c r="I15" s="163" t="n">
        <v>9874</v>
      </c>
      <c r="J15" s="163" t="n">
        <v>296995</v>
      </c>
      <c r="K15" s="163" t="n">
        <v>277924</v>
      </c>
      <c r="L15" s="163" t="n">
        <v>19071</v>
      </c>
      <c r="M15" s="163" t="n">
        <v>133687</v>
      </c>
      <c r="N15" s="163" t="n">
        <v>128558</v>
      </c>
      <c r="O15" s="163" t="n">
        <v>5129</v>
      </c>
    </row>
    <row r="16" customFormat="false" ht="18" hidden="false" customHeight="true" outlineLevel="0" collapsed="false">
      <c r="A16" s="182" t="s">
        <v>113</v>
      </c>
      <c r="B16" s="183"/>
      <c r="C16" s="184" t="s">
        <v>31</v>
      </c>
      <c r="D16" s="162"/>
      <c r="E16" s="163" t="n">
        <v>366817</v>
      </c>
      <c r="F16" s="163" t="n">
        <v>366797</v>
      </c>
      <c r="G16" s="163" t="n">
        <v>339474</v>
      </c>
      <c r="H16" s="163" t="n">
        <v>27323</v>
      </c>
      <c r="I16" s="163" t="n">
        <v>20</v>
      </c>
      <c r="J16" s="163" t="n">
        <v>530611</v>
      </c>
      <c r="K16" s="163" t="n">
        <v>530589</v>
      </c>
      <c r="L16" s="163" t="n">
        <v>22</v>
      </c>
      <c r="M16" s="163" t="n">
        <v>218120</v>
      </c>
      <c r="N16" s="163" t="n">
        <v>218102</v>
      </c>
      <c r="O16" s="163" t="n">
        <v>18</v>
      </c>
    </row>
    <row r="17" customFormat="false" ht="18" hidden="false" customHeight="true" outlineLevel="0" collapsed="false">
      <c r="A17" s="182" t="s">
        <v>114</v>
      </c>
      <c r="B17" s="183"/>
      <c r="C17" s="184" t="s">
        <v>32</v>
      </c>
      <c r="D17" s="162"/>
      <c r="E17" s="163" t="n">
        <v>299902</v>
      </c>
      <c r="F17" s="163" t="n">
        <v>298774</v>
      </c>
      <c r="G17" s="163" t="n">
        <v>275763</v>
      </c>
      <c r="H17" s="163" t="n">
        <v>23011</v>
      </c>
      <c r="I17" s="163" t="n">
        <v>1128</v>
      </c>
      <c r="J17" s="163" t="n">
        <v>378988</v>
      </c>
      <c r="K17" s="163" t="n">
        <v>377449</v>
      </c>
      <c r="L17" s="163" t="n">
        <v>1539</v>
      </c>
      <c r="M17" s="163" t="n">
        <v>166272</v>
      </c>
      <c r="N17" s="163" t="n">
        <v>165837</v>
      </c>
      <c r="O17" s="163" t="n">
        <v>435</v>
      </c>
    </row>
    <row r="18" customFormat="false" ht="18" hidden="false" customHeight="true" outlineLevel="0" collapsed="false">
      <c r="A18" s="182" t="s">
        <v>115</v>
      </c>
      <c r="B18" s="183"/>
      <c r="C18" s="184" t="s">
        <v>116</v>
      </c>
      <c r="D18" s="162"/>
      <c r="E18" s="163" t="n">
        <v>107327</v>
      </c>
      <c r="F18" s="163" t="n">
        <v>107303</v>
      </c>
      <c r="G18" s="163" t="n">
        <v>101323</v>
      </c>
      <c r="H18" s="163" t="n">
        <v>5980</v>
      </c>
      <c r="I18" s="163" t="n">
        <v>24</v>
      </c>
      <c r="J18" s="163" t="n">
        <v>160525</v>
      </c>
      <c r="K18" s="163" t="n">
        <v>160452</v>
      </c>
      <c r="L18" s="163" t="n">
        <v>73</v>
      </c>
      <c r="M18" s="163" t="n">
        <v>81605</v>
      </c>
      <c r="N18" s="163" t="n">
        <v>81605</v>
      </c>
      <c r="O18" s="163" t="n">
        <v>0</v>
      </c>
    </row>
    <row r="19" customFormat="false" ht="18" hidden="false" customHeight="true" outlineLevel="0" collapsed="false">
      <c r="A19" s="182" t="s">
        <v>117</v>
      </c>
      <c r="B19" s="183"/>
      <c r="C19" s="184" t="s">
        <v>118</v>
      </c>
      <c r="D19" s="162"/>
      <c r="E19" s="163" t="n">
        <v>241212</v>
      </c>
      <c r="F19" s="163" t="n">
        <v>240858</v>
      </c>
      <c r="G19" s="163" t="n">
        <v>215237</v>
      </c>
      <c r="H19" s="163" t="n">
        <v>25621</v>
      </c>
      <c r="I19" s="163" t="n">
        <v>354</v>
      </c>
      <c r="J19" s="163" t="n">
        <v>361705</v>
      </c>
      <c r="K19" s="163" t="n">
        <v>361081</v>
      </c>
      <c r="L19" s="163" t="n">
        <v>624</v>
      </c>
      <c r="M19" s="163" t="n">
        <v>203504</v>
      </c>
      <c r="N19" s="163" t="n">
        <v>203234</v>
      </c>
      <c r="O19" s="163" t="n">
        <v>270</v>
      </c>
    </row>
    <row r="20" customFormat="false" ht="18" hidden="false" customHeight="true" outlineLevel="0" collapsed="false">
      <c r="A20" s="182" t="s">
        <v>119</v>
      </c>
      <c r="B20" s="183"/>
      <c r="C20" s="184" t="s">
        <v>120</v>
      </c>
      <c r="D20" s="162"/>
      <c r="E20" s="163" t="n">
        <v>364149</v>
      </c>
      <c r="F20" s="163" t="n">
        <v>364019</v>
      </c>
      <c r="G20" s="163" t="n">
        <v>361800</v>
      </c>
      <c r="H20" s="163" t="n">
        <v>2219</v>
      </c>
      <c r="I20" s="163" t="n">
        <v>130</v>
      </c>
      <c r="J20" s="163" t="n">
        <v>406732</v>
      </c>
      <c r="K20" s="163" t="n">
        <v>406528</v>
      </c>
      <c r="L20" s="163" t="n">
        <v>204</v>
      </c>
      <c r="M20" s="163" t="n">
        <v>290581</v>
      </c>
      <c r="N20" s="163" t="n">
        <v>290579</v>
      </c>
      <c r="O20" s="163" t="n">
        <v>2</v>
      </c>
    </row>
    <row r="21" customFormat="false" ht="18" hidden="false" customHeight="true" outlineLevel="0" collapsed="false">
      <c r="A21" s="182" t="s">
        <v>121</v>
      </c>
      <c r="B21" s="183"/>
      <c r="C21" s="184" t="s">
        <v>36</v>
      </c>
      <c r="D21" s="162"/>
      <c r="E21" s="163" t="s">
        <v>24</v>
      </c>
      <c r="F21" s="163" t="s">
        <v>24</v>
      </c>
      <c r="G21" s="163" t="s">
        <v>24</v>
      </c>
      <c r="H21" s="163" t="s">
        <v>24</v>
      </c>
      <c r="I21" s="163" t="s">
        <v>24</v>
      </c>
      <c r="J21" s="163" t="s">
        <v>24</v>
      </c>
      <c r="K21" s="163" t="s">
        <v>24</v>
      </c>
      <c r="L21" s="163" t="s">
        <v>24</v>
      </c>
      <c r="M21" s="163" t="s">
        <v>24</v>
      </c>
      <c r="N21" s="163" t="s">
        <v>24</v>
      </c>
      <c r="O21" s="163" t="s">
        <v>24</v>
      </c>
    </row>
    <row r="22" customFormat="false" ht="18" hidden="false" customHeight="true" outlineLevel="0" collapsed="false">
      <c r="A22" s="182" t="s">
        <v>122</v>
      </c>
      <c r="B22" s="183"/>
      <c r="C22" s="184" t="s">
        <v>123</v>
      </c>
      <c r="D22" s="162"/>
      <c r="E22" s="122" t="n">
        <v>237877</v>
      </c>
      <c r="F22" s="122" t="n">
        <v>234367</v>
      </c>
      <c r="G22" s="122" t="n">
        <v>212439</v>
      </c>
      <c r="H22" s="122" t="n">
        <v>21928</v>
      </c>
      <c r="I22" s="122" t="n">
        <v>3510</v>
      </c>
      <c r="J22" s="122" t="n">
        <v>324369</v>
      </c>
      <c r="K22" s="122" t="n">
        <v>317986</v>
      </c>
      <c r="L22" s="122" t="n">
        <v>6383</v>
      </c>
      <c r="M22" s="122" t="n">
        <v>145208</v>
      </c>
      <c r="N22" s="122" t="n">
        <v>144775</v>
      </c>
      <c r="O22" s="122" t="n">
        <v>433</v>
      </c>
    </row>
    <row r="23" customFormat="false" ht="18" hidden="false" customHeight="true" outlineLevel="0" collapsed="false">
      <c r="A23" s="98" t="s">
        <v>124</v>
      </c>
      <c r="B23" s="180"/>
      <c r="C23" s="181" t="s">
        <v>125</v>
      </c>
      <c r="D23" s="54"/>
      <c r="E23" s="166" t="n">
        <v>214586</v>
      </c>
      <c r="F23" s="166" t="n">
        <v>212968</v>
      </c>
      <c r="G23" s="166" t="n">
        <v>188333</v>
      </c>
      <c r="H23" s="166" t="n">
        <v>24635</v>
      </c>
      <c r="I23" s="166" t="n">
        <v>1618</v>
      </c>
      <c r="J23" s="166" t="n">
        <v>304174</v>
      </c>
      <c r="K23" s="166" t="n">
        <v>302148</v>
      </c>
      <c r="L23" s="166" t="n">
        <v>2026</v>
      </c>
      <c r="M23" s="166" t="n">
        <v>143033</v>
      </c>
      <c r="N23" s="166" t="n">
        <v>141741</v>
      </c>
      <c r="O23" s="166" t="n">
        <v>1292</v>
      </c>
    </row>
    <row r="24" customFormat="false" ht="18" hidden="false" customHeight="true" outlineLevel="0" collapsed="false">
      <c r="A24" s="182" t="s">
        <v>126</v>
      </c>
      <c r="B24" s="183"/>
      <c r="C24" s="184" t="s">
        <v>127</v>
      </c>
      <c r="D24" s="162"/>
      <c r="E24" s="163" t="s">
        <v>142</v>
      </c>
      <c r="F24" s="163" t="s">
        <v>142</v>
      </c>
      <c r="G24" s="163" t="s">
        <v>142</v>
      </c>
      <c r="H24" s="163" t="s">
        <v>142</v>
      </c>
      <c r="I24" s="163" t="s">
        <v>142</v>
      </c>
      <c r="J24" s="163" t="s">
        <v>142</v>
      </c>
      <c r="K24" s="163" t="s">
        <v>142</v>
      </c>
      <c r="L24" s="163" t="s">
        <v>142</v>
      </c>
      <c r="M24" s="163" t="s">
        <v>142</v>
      </c>
      <c r="N24" s="163" t="s">
        <v>142</v>
      </c>
      <c r="O24" s="163" t="s">
        <v>142</v>
      </c>
    </row>
    <row r="25" customFormat="false" ht="18" hidden="false" customHeight="true" outlineLevel="0" collapsed="false">
      <c r="A25" s="182" t="s">
        <v>128</v>
      </c>
      <c r="B25" s="183"/>
      <c r="C25" s="184" t="s">
        <v>129</v>
      </c>
      <c r="D25" s="162"/>
      <c r="E25" s="163" t="n">
        <v>178057</v>
      </c>
      <c r="F25" s="163" t="n">
        <v>178057</v>
      </c>
      <c r="G25" s="163" t="n">
        <v>169673</v>
      </c>
      <c r="H25" s="163" t="n">
        <v>8384</v>
      </c>
      <c r="I25" s="163" t="n">
        <v>0</v>
      </c>
      <c r="J25" s="163" t="n">
        <v>275860</v>
      </c>
      <c r="K25" s="163" t="n">
        <v>275860</v>
      </c>
      <c r="L25" s="163" t="n">
        <v>0</v>
      </c>
      <c r="M25" s="163" t="n">
        <v>139164</v>
      </c>
      <c r="N25" s="163" t="n">
        <v>139164</v>
      </c>
      <c r="O25" s="163" t="n">
        <v>0</v>
      </c>
    </row>
    <row r="26" customFormat="false" ht="18" hidden="false" customHeight="true" outlineLevel="0" collapsed="false">
      <c r="A26" s="182" t="s">
        <v>130</v>
      </c>
      <c r="B26" s="183"/>
      <c r="C26" s="184" t="s">
        <v>131</v>
      </c>
      <c r="D26" s="162"/>
      <c r="E26" s="163" t="n">
        <v>327002</v>
      </c>
      <c r="F26" s="163" t="n">
        <v>322250</v>
      </c>
      <c r="G26" s="163" t="n">
        <v>264405</v>
      </c>
      <c r="H26" s="163" t="n">
        <v>57845</v>
      </c>
      <c r="I26" s="163" t="n">
        <v>4752</v>
      </c>
      <c r="J26" s="163" t="n">
        <v>347136</v>
      </c>
      <c r="K26" s="163" t="n">
        <v>342149</v>
      </c>
      <c r="L26" s="163" t="n">
        <v>4987</v>
      </c>
      <c r="M26" s="163" t="n">
        <v>233641</v>
      </c>
      <c r="N26" s="163" t="n">
        <v>229982</v>
      </c>
      <c r="O26" s="163" t="n">
        <v>3659</v>
      </c>
    </row>
    <row r="27" customFormat="false" ht="18" hidden="false" customHeight="true" outlineLevel="0" collapsed="false">
      <c r="A27" s="182" t="s">
        <v>132</v>
      </c>
      <c r="B27" s="183"/>
      <c r="C27" s="184" t="s">
        <v>133</v>
      </c>
      <c r="D27" s="162"/>
      <c r="E27" s="163" t="n">
        <v>217143</v>
      </c>
      <c r="F27" s="163" t="n">
        <v>217143</v>
      </c>
      <c r="G27" s="163" t="n">
        <v>211253</v>
      </c>
      <c r="H27" s="163" t="n">
        <v>5890</v>
      </c>
      <c r="I27" s="163" t="n">
        <v>0</v>
      </c>
      <c r="J27" s="163" t="n">
        <v>272126</v>
      </c>
      <c r="K27" s="163" t="n">
        <v>272126</v>
      </c>
      <c r="L27" s="163" t="n">
        <v>0</v>
      </c>
      <c r="M27" s="163" t="n">
        <v>137964</v>
      </c>
      <c r="N27" s="163" t="n">
        <v>137964</v>
      </c>
      <c r="O27" s="163" t="n">
        <v>0</v>
      </c>
    </row>
    <row r="28" customFormat="false" ht="18" hidden="false" customHeight="true" outlineLevel="0" collapsed="false">
      <c r="A28" s="182" t="s">
        <v>134</v>
      </c>
      <c r="B28" s="183"/>
      <c r="C28" s="184" t="s">
        <v>135</v>
      </c>
      <c r="D28" s="162"/>
      <c r="E28" s="163" t="n">
        <v>304183</v>
      </c>
      <c r="F28" s="163" t="n">
        <v>303275</v>
      </c>
      <c r="G28" s="163" t="n">
        <v>255183</v>
      </c>
      <c r="H28" s="163" t="n">
        <v>48092</v>
      </c>
      <c r="I28" s="163" t="n">
        <v>908</v>
      </c>
      <c r="J28" s="163" t="n">
        <v>352836</v>
      </c>
      <c r="K28" s="163" t="n">
        <v>351701</v>
      </c>
      <c r="L28" s="163" t="n">
        <v>1135</v>
      </c>
      <c r="M28" s="163" t="n">
        <v>155492</v>
      </c>
      <c r="N28" s="163" t="n">
        <v>155279</v>
      </c>
      <c r="O28" s="163" t="n">
        <v>213</v>
      </c>
    </row>
    <row r="29" customFormat="false" ht="18" hidden="false" customHeight="true" outlineLevel="0" collapsed="false">
      <c r="A29" s="182" t="s">
        <v>136</v>
      </c>
      <c r="B29" s="183"/>
      <c r="C29" s="184" t="s">
        <v>137</v>
      </c>
      <c r="D29" s="162"/>
      <c r="E29" s="163" t="n">
        <v>326904</v>
      </c>
      <c r="F29" s="163" t="n">
        <v>326904</v>
      </c>
      <c r="G29" s="163" t="n">
        <v>275181</v>
      </c>
      <c r="H29" s="163" t="n">
        <v>51723</v>
      </c>
      <c r="I29" s="163" t="n">
        <v>0</v>
      </c>
      <c r="J29" s="163" t="n">
        <v>356548</v>
      </c>
      <c r="K29" s="163" t="n">
        <v>356548</v>
      </c>
      <c r="L29" s="163" t="n">
        <v>0</v>
      </c>
      <c r="M29" s="163" t="n">
        <v>163164</v>
      </c>
      <c r="N29" s="163" t="n">
        <v>163164</v>
      </c>
      <c r="O29" s="163" t="n">
        <v>0</v>
      </c>
    </row>
    <row r="30" customFormat="false" ht="18" hidden="false" customHeight="true" outlineLevel="0" collapsed="false">
      <c r="A30" s="182" t="s">
        <v>138</v>
      </c>
      <c r="B30" s="183"/>
      <c r="C30" s="184" t="s">
        <v>139</v>
      </c>
      <c r="D30" s="162"/>
      <c r="E30" s="163" t="n">
        <v>367554</v>
      </c>
      <c r="F30" s="163" t="n">
        <v>362408</v>
      </c>
      <c r="G30" s="163" t="n">
        <v>337523</v>
      </c>
      <c r="H30" s="163" t="n">
        <v>24885</v>
      </c>
      <c r="I30" s="163" t="n">
        <v>5146</v>
      </c>
      <c r="J30" s="163" t="n">
        <v>429932</v>
      </c>
      <c r="K30" s="163" t="n">
        <v>424065</v>
      </c>
      <c r="L30" s="163" t="n">
        <v>5867</v>
      </c>
      <c r="M30" s="163" t="n">
        <v>221717</v>
      </c>
      <c r="N30" s="163" t="n">
        <v>218258</v>
      </c>
      <c r="O30" s="163" t="n">
        <v>3459</v>
      </c>
    </row>
    <row r="31" customFormat="false" ht="18" hidden="false" customHeight="true" outlineLevel="0" collapsed="false">
      <c r="A31" s="182" t="s">
        <v>140</v>
      </c>
      <c r="B31" s="183"/>
      <c r="C31" s="184" t="s">
        <v>141</v>
      </c>
      <c r="D31" s="162"/>
      <c r="E31" s="163" t="s">
        <v>142</v>
      </c>
      <c r="F31" s="163" t="s">
        <v>142</v>
      </c>
      <c r="G31" s="163" t="s">
        <v>142</v>
      </c>
      <c r="H31" s="163" t="s">
        <v>142</v>
      </c>
      <c r="I31" s="163" t="s">
        <v>142</v>
      </c>
      <c r="J31" s="163" t="s">
        <v>142</v>
      </c>
      <c r="K31" s="163" t="s">
        <v>142</v>
      </c>
      <c r="L31" s="163" t="s">
        <v>142</v>
      </c>
      <c r="M31" s="163" t="s">
        <v>142</v>
      </c>
      <c r="N31" s="163" t="s">
        <v>142</v>
      </c>
      <c r="O31" s="163" t="s">
        <v>142</v>
      </c>
    </row>
    <row r="32" customFormat="false" ht="18" hidden="false" customHeight="true" outlineLevel="0" collapsed="false">
      <c r="A32" s="182" t="s">
        <v>143</v>
      </c>
      <c r="B32" s="183"/>
      <c r="C32" s="184" t="s">
        <v>144</v>
      </c>
      <c r="D32" s="162"/>
      <c r="E32" s="163" t="n">
        <v>339392</v>
      </c>
      <c r="F32" s="163" t="n">
        <v>339392</v>
      </c>
      <c r="G32" s="163" t="n">
        <v>306308</v>
      </c>
      <c r="H32" s="163" t="n">
        <v>33084</v>
      </c>
      <c r="I32" s="163" t="n">
        <v>0</v>
      </c>
      <c r="J32" s="163" t="n">
        <v>392343</v>
      </c>
      <c r="K32" s="163" t="n">
        <v>392343</v>
      </c>
      <c r="L32" s="163" t="n">
        <v>0</v>
      </c>
      <c r="M32" s="163" t="n">
        <v>168482</v>
      </c>
      <c r="N32" s="163" t="n">
        <v>168482</v>
      </c>
      <c r="O32" s="163" t="n">
        <v>0</v>
      </c>
    </row>
    <row r="33" customFormat="false" ht="18" hidden="false" customHeight="true" outlineLevel="0" collapsed="false">
      <c r="A33" s="182" t="s">
        <v>145</v>
      </c>
      <c r="B33" s="183"/>
      <c r="C33" s="184" t="s">
        <v>146</v>
      </c>
      <c r="D33" s="162"/>
      <c r="E33" s="163" t="n">
        <v>276238</v>
      </c>
      <c r="F33" s="163" t="n">
        <v>276158</v>
      </c>
      <c r="G33" s="163" t="n">
        <v>251295</v>
      </c>
      <c r="H33" s="163" t="n">
        <v>24863</v>
      </c>
      <c r="I33" s="163" t="n">
        <v>80</v>
      </c>
      <c r="J33" s="163" t="n">
        <v>334026</v>
      </c>
      <c r="K33" s="163" t="n">
        <v>333929</v>
      </c>
      <c r="L33" s="163" t="n">
        <v>97</v>
      </c>
      <c r="M33" s="163" t="n">
        <v>163246</v>
      </c>
      <c r="N33" s="163" t="n">
        <v>163198</v>
      </c>
      <c r="O33" s="163" t="n">
        <v>48</v>
      </c>
    </row>
    <row r="34" customFormat="false" ht="18" hidden="false" customHeight="true" outlineLevel="0" collapsed="false">
      <c r="A34" s="182" t="s">
        <v>147</v>
      </c>
      <c r="B34" s="183"/>
      <c r="C34" s="184" t="s">
        <v>148</v>
      </c>
      <c r="D34" s="162"/>
      <c r="E34" s="163" t="s">
        <v>24</v>
      </c>
      <c r="F34" s="163" t="s">
        <v>24</v>
      </c>
      <c r="G34" s="163" t="s">
        <v>24</v>
      </c>
      <c r="H34" s="163" t="s">
        <v>24</v>
      </c>
      <c r="I34" s="163" t="s">
        <v>24</v>
      </c>
      <c r="J34" s="163" t="s">
        <v>24</v>
      </c>
      <c r="K34" s="163" t="s">
        <v>24</v>
      </c>
      <c r="L34" s="163" t="s">
        <v>24</v>
      </c>
      <c r="M34" s="163" t="s">
        <v>24</v>
      </c>
      <c r="N34" s="163" t="s">
        <v>24</v>
      </c>
      <c r="O34" s="163" t="s">
        <v>24</v>
      </c>
    </row>
    <row r="35" customFormat="false" ht="18" hidden="false" customHeight="true" outlineLevel="0" collapsed="false">
      <c r="A35" s="182" t="s">
        <v>149</v>
      </c>
      <c r="B35" s="183"/>
      <c r="C35" s="184" t="s">
        <v>150</v>
      </c>
      <c r="D35" s="162"/>
      <c r="E35" s="163" t="n">
        <v>243878</v>
      </c>
      <c r="F35" s="163" t="n">
        <v>243878</v>
      </c>
      <c r="G35" s="163" t="n">
        <v>221251</v>
      </c>
      <c r="H35" s="163" t="n">
        <v>22627</v>
      </c>
      <c r="I35" s="163" t="n">
        <v>0</v>
      </c>
      <c r="J35" s="163" t="n">
        <v>370735</v>
      </c>
      <c r="K35" s="163" t="n">
        <v>370735</v>
      </c>
      <c r="L35" s="163" t="n">
        <v>0</v>
      </c>
      <c r="M35" s="163" t="n">
        <v>135805</v>
      </c>
      <c r="N35" s="163" t="n">
        <v>135805</v>
      </c>
      <c r="O35" s="163" t="n">
        <v>0</v>
      </c>
    </row>
    <row r="36" customFormat="false" ht="18" hidden="false" customHeight="true" outlineLevel="0" collapsed="false">
      <c r="A36" s="182" t="s">
        <v>151</v>
      </c>
      <c r="B36" s="183"/>
      <c r="C36" s="184" t="s">
        <v>152</v>
      </c>
      <c r="D36" s="162"/>
      <c r="E36" s="163" t="s">
        <v>24</v>
      </c>
      <c r="F36" s="163" t="s">
        <v>24</v>
      </c>
      <c r="G36" s="163" t="s">
        <v>24</v>
      </c>
      <c r="H36" s="163" t="s">
        <v>24</v>
      </c>
      <c r="I36" s="163" t="s">
        <v>24</v>
      </c>
      <c r="J36" s="163" t="s">
        <v>24</v>
      </c>
      <c r="K36" s="163" t="s">
        <v>24</v>
      </c>
      <c r="L36" s="163" t="s">
        <v>24</v>
      </c>
      <c r="M36" s="163" t="s">
        <v>24</v>
      </c>
      <c r="N36" s="163" t="s">
        <v>24</v>
      </c>
      <c r="O36" s="163" t="s">
        <v>24</v>
      </c>
    </row>
    <row r="37" customFormat="false" ht="18" hidden="false" customHeight="true" outlineLevel="0" collapsed="false">
      <c r="A37" s="182" t="s">
        <v>153</v>
      </c>
      <c r="B37" s="183"/>
      <c r="C37" s="184" t="s">
        <v>154</v>
      </c>
      <c r="D37" s="162"/>
      <c r="E37" s="163" t="n">
        <v>276470</v>
      </c>
      <c r="F37" s="163" t="n">
        <v>272848</v>
      </c>
      <c r="G37" s="163" t="n">
        <v>247229</v>
      </c>
      <c r="H37" s="163" t="n">
        <v>25619</v>
      </c>
      <c r="I37" s="163" t="n">
        <v>3622</v>
      </c>
      <c r="J37" s="163" t="n">
        <v>303806</v>
      </c>
      <c r="K37" s="163" t="n">
        <v>299162</v>
      </c>
      <c r="L37" s="163" t="n">
        <v>4644</v>
      </c>
      <c r="M37" s="163" t="n">
        <v>179551</v>
      </c>
      <c r="N37" s="163" t="n">
        <v>179551</v>
      </c>
      <c r="O37" s="163" t="n">
        <v>0</v>
      </c>
    </row>
    <row r="38" customFormat="false" ht="18" hidden="false" customHeight="true" outlineLevel="0" collapsed="false">
      <c r="A38" s="182" t="s">
        <v>155</v>
      </c>
      <c r="B38" s="183"/>
      <c r="C38" s="184" t="s">
        <v>156</v>
      </c>
      <c r="D38" s="162"/>
      <c r="E38" s="163" t="n">
        <v>294238</v>
      </c>
      <c r="F38" s="163" t="n">
        <v>294238</v>
      </c>
      <c r="G38" s="163" t="n">
        <v>270128</v>
      </c>
      <c r="H38" s="163" t="n">
        <v>24110</v>
      </c>
      <c r="I38" s="163" t="n">
        <v>0</v>
      </c>
      <c r="J38" s="163" t="n">
        <v>336153</v>
      </c>
      <c r="K38" s="163" t="n">
        <v>336153</v>
      </c>
      <c r="L38" s="163" t="n">
        <v>0</v>
      </c>
      <c r="M38" s="163" t="n">
        <v>161627</v>
      </c>
      <c r="N38" s="163" t="n">
        <v>161627</v>
      </c>
      <c r="O38" s="163" t="n">
        <v>0</v>
      </c>
    </row>
    <row r="39" customFormat="false" ht="18" hidden="false" customHeight="true" outlineLevel="0" collapsed="false">
      <c r="A39" s="182" t="s">
        <v>157</v>
      </c>
      <c r="B39" s="183"/>
      <c r="C39" s="184" t="s">
        <v>158</v>
      </c>
      <c r="D39" s="162"/>
      <c r="E39" s="163" t="n">
        <v>364437</v>
      </c>
      <c r="F39" s="163" t="n">
        <v>341097</v>
      </c>
      <c r="G39" s="163" t="n">
        <v>300035</v>
      </c>
      <c r="H39" s="163" t="n">
        <v>41062</v>
      </c>
      <c r="I39" s="163" t="n">
        <v>23340</v>
      </c>
      <c r="J39" s="163" t="n">
        <v>392579</v>
      </c>
      <c r="K39" s="163" t="n">
        <v>366164</v>
      </c>
      <c r="L39" s="163" t="n">
        <v>26415</v>
      </c>
      <c r="M39" s="163" t="n">
        <v>214131</v>
      </c>
      <c r="N39" s="163" t="n">
        <v>207216</v>
      </c>
      <c r="O39" s="163" t="n">
        <v>6915</v>
      </c>
    </row>
    <row r="40" customFormat="false" ht="18" hidden="false" customHeight="true" outlineLevel="0" collapsed="false">
      <c r="A40" s="182" t="s">
        <v>159</v>
      </c>
      <c r="B40" s="183"/>
      <c r="C40" s="184" t="s">
        <v>160</v>
      </c>
      <c r="D40" s="162"/>
      <c r="E40" s="163" t="n">
        <v>327646</v>
      </c>
      <c r="F40" s="163" t="n">
        <v>326467</v>
      </c>
      <c r="G40" s="163" t="n">
        <v>291769</v>
      </c>
      <c r="H40" s="163" t="n">
        <v>34698</v>
      </c>
      <c r="I40" s="163" t="n">
        <v>1179</v>
      </c>
      <c r="J40" s="163" t="n">
        <v>373933</v>
      </c>
      <c r="K40" s="163" t="n">
        <v>372556</v>
      </c>
      <c r="L40" s="163" t="n">
        <v>1377</v>
      </c>
      <c r="M40" s="163" t="n">
        <v>182047</v>
      </c>
      <c r="N40" s="163" t="n">
        <v>181491</v>
      </c>
      <c r="O40" s="163" t="n">
        <v>556</v>
      </c>
    </row>
    <row r="41" customFormat="false" ht="18" hidden="false" customHeight="true" outlineLevel="0" collapsed="false">
      <c r="A41" s="182" t="s">
        <v>161</v>
      </c>
      <c r="B41" s="183"/>
      <c r="C41" s="184" t="s">
        <v>162</v>
      </c>
      <c r="D41" s="162"/>
      <c r="E41" s="163" t="n">
        <v>375762</v>
      </c>
      <c r="F41" s="163" t="n">
        <v>371512</v>
      </c>
      <c r="G41" s="163" t="n">
        <v>326420</v>
      </c>
      <c r="H41" s="163" t="n">
        <v>45092</v>
      </c>
      <c r="I41" s="163" t="n">
        <v>4250</v>
      </c>
      <c r="J41" s="163" t="n">
        <v>424574</v>
      </c>
      <c r="K41" s="163" t="n">
        <v>419727</v>
      </c>
      <c r="L41" s="163" t="n">
        <v>4847</v>
      </c>
      <c r="M41" s="163" t="n">
        <v>220227</v>
      </c>
      <c r="N41" s="163" t="n">
        <v>217877</v>
      </c>
      <c r="O41" s="163" t="n">
        <v>2350</v>
      </c>
    </row>
    <row r="42" customFormat="false" ht="18" hidden="false" customHeight="true" outlineLevel="0" collapsed="false">
      <c r="A42" s="182" t="s">
        <v>163</v>
      </c>
      <c r="B42" s="183"/>
      <c r="C42" s="184" t="s">
        <v>164</v>
      </c>
      <c r="D42" s="162"/>
      <c r="E42" s="163" t="n">
        <v>317777</v>
      </c>
      <c r="F42" s="163" t="n">
        <v>313427</v>
      </c>
      <c r="G42" s="163" t="n">
        <v>278041</v>
      </c>
      <c r="H42" s="163" t="n">
        <v>35386</v>
      </c>
      <c r="I42" s="163" t="n">
        <v>4350</v>
      </c>
      <c r="J42" s="163" t="n">
        <v>374934</v>
      </c>
      <c r="K42" s="163" t="n">
        <v>369779</v>
      </c>
      <c r="L42" s="163" t="n">
        <v>5155</v>
      </c>
      <c r="M42" s="163" t="n">
        <v>184418</v>
      </c>
      <c r="N42" s="163" t="n">
        <v>181948</v>
      </c>
      <c r="O42" s="163" t="n">
        <v>2470</v>
      </c>
    </row>
    <row r="43" customFormat="false" ht="18" hidden="false" customHeight="true" outlineLevel="0" collapsed="false">
      <c r="A43" s="182" t="s">
        <v>165</v>
      </c>
      <c r="B43" s="183"/>
      <c r="C43" s="184" t="s">
        <v>166</v>
      </c>
      <c r="D43" s="162"/>
      <c r="E43" s="163" t="n">
        <v>369165</v>
      </c>
      <c r="F43" s="163" t="n">
        <v>368677</v>
      </c>
      <c r="G43" s="163" t="n">
        <v>320450</v>
      </c>
      <c r="H43" s="163" t="n">
        <v>48227</v>
      </c>
      <c r="I43" s="163" t="n">
        <v>488</v>
      </c>
      <c r="J43" s="163" t="n">
        <v>403385</v>
      </c>
      <c r="K43" s="163" t="n">
        <v>402879</v>
      </c>
      <c r="L43" s="163" t="n">
        <v>506</v>
      </c>
      <c r="M43" s="163" t="n">
        <v>181582</v>
      </c>
      <c r="N43" s="163" t="n">
        <v>181197</v>
      </c>
      <c r="O43" s="163" t="n">
        <v>385</v>
      </c>
    </row>
    <row r="44" customFormat="false" ht="18" hidden="false" customHeight="true" outlineLevel="0" collapsed="false">
      <c r="A44" s="182" t="s">
        <v>167</v>
      </c>
      <c r="B44" s="183"/>
      <c r="C44" s="184" t="s">
        <v>168</v>
      </c>
      <c r="D44" s="162"/>
      <c r="E44" s="163" t="n">
        <v>345975</v>
      </c>
      <c r="F44" s="163" t="n">
        <v>345975</v>
      </c>
      <c r="G44" s="163" t="n">
        <v>296213</v>
      </c>
      <c r="H44" s="163" t="n">
        <v>49762</v>
      </c>
      <c r="I44" s="163" t="n">
        <v>0</v>
      </c>
      <c r="J44" s="163" t="n">
        <v>409935</v>
      </c>
      <c r="K44" s="163" t="n">
        <v>409935</v>
      </c>
      <c r="L44" s="163" t="n">
        <v>0</v>
      </c>
      <c r="M44" s="163" t="n">
        <v>217621</v>
      </c>
      <c r="N44" s="163" t="n">
        <v>217621</v>
      </c>
      <c r="O44" s="163" t="n">
        <v>0</v>
      </c>
    </row>
    <row r="45" customFormat="false" ht="18" hidden="false" customHeight="true" outlineLevel="0" collapsed="false">
      <c r="A45" s="182" t="s">
        <v>169</v>
      </c>
      <c r="B45" s="183"/>
      <c r="C45" s="184" t="s">
        <v>170</v>
      </c>
      <c r="D45" s="162"/>
      <c r="E45" s="122" t="n">
        <v>285121</v>
      </c>
      <c r="F45" s="122" t="n">
        <v>257361</v>
      </c>
      <c r="G45" s="122" t="n">
        <v>233216</v>
      </c>
      <c r="H45" s="122" t="n">
        <v>24145</v>
      </c>
      <c r="I45" s="122" t="n">
        <v>27760</v>
      </c>
      <c r="J45" s="122" t="n">
        <v>414254</v>
      </c>
      <c r="K45" s="122" t="n">
        <v>370447</v>
      </c>
      <c r="L45" s="122" t="n">
        <v>43807</v>
      </c>
      <c r="M45" s="122" t="n">
        <v>155243</v>
      </c>
      <c r="N45" s="122" t="n">
        <v>143621</v>
      </c>
      <c r="O45" s="122" t="n">
        <v>11622</v>
      </c>
    </row>
    <row r="46" customFormat="false" ht="18" hidden="false" customHeight="true" outlineLevel="0" collapsed="false">
      <c r="A46" s="98" t="s">
        <v>171</v>
      </c>
      <c r="B46" s="180"/>
      <c r="C46" s="181" t="s">
        <v>172</v>
      </c>
      <c r="D46" s="54"/>
      <c r="E46" s="166" t="n">
        <v>222111</v>
      </c>
      <c r="F46" s="166" t="n">
        <v>221157</v>
      </c>
      <c r="G46" s="166" t="n">
        <v>206350</v>
      </c>
      <c r="H46" s="166" t="n">
        <v>14807</v>
      </c>
      <c r="I46" s="166" t="n">
        <v>954</v>
      </c>
      <c r="J46" s="166" t="n">
        <v>293268</v>
      </c>
      <c r="K46" s="166" t="n">
        <v>292128</v>
      </c>
      <c r="L46" s="166" t="n">
        <v>1140</v>
      </c>
      <c r="M46" s="166" t="n">
        <v>149774</v>
      </c>
      <c r="N46" s="166" t="n">
        <v>149009</v>
      </c>
      <c r="O46" s="166" t="n">
        <v>765</v>
      </c>
    </row>
    <row r="47" customFormat="false" ht="18" hidden="false" customHeight="true" outlineLevel="0" collapsed="false">
      <c r="A47" s="182" t="s">
        <v>173</v>
      </c>
      <c r="B47" s="183"/>
      <c r="C47" s="184" t="s">
        <v>174</v>
      </c>
      <c r="D47" s="162"/>
      <c r="E47" s="168" t="n">
        <v>178678</v>
      </c>
      <c r="F47" s="168" t="n">
        <v>165929</v>
      </c>
      <c r="G47" s="168" t="n">
        <v>159050</v>
      </c>
      <c r="H47" s="168" t="n">
        <v>6879</v>
      </c>
      <c r="I47" s="168" t="n">
        <v>12749</v>
      </c>
      <c r="J47" s="168" t="n">
        <v>299100</v>
      </c>
      <c r="K47" s="168" t="n">
        <v>269896</v>
      </c>
      <c r="L47" s="168" t="n">
        <v>29204</v>
      </c>
      <c r="M47" s="168" t="n">
        <v>130078</v>
      </c>
      <c r="N47" s="168" t="n">
        <v>123970</v>
      </c>
      <c r="O47" s="168" t="n">
        <v>6108</v>
      </c>
    </row>
    <row r="48" customFormat="false" ht="18" hidden="false" customHeight="true" outlineLevel="0" collapsed="false">
      <c r="A48" s="98" t="s">
        <v>175</v>
      </c>
      <c r="B48" s="180"/>
      <c r="C48" s="181" t="s">
        <v>176</v>
      </c>
      <c r="D48" s="54"/>
      <c r="E48" s="166" t="s">
        <v>24</v>
      </c>
      <c r="F48" s="166" t="s">
        <v>24</v>
      </c>
      <c r="G48" s="166" t="s">
        <v>24</v>
      </c>
      <c r="H48" s="166" t="s">
        <v>24</v>
      </c>
      <c r="I48" s="166" t="s">
        <v>24</v>
      </c>
      <c r="J48" s="166" t="s">
        <v>24</v>
      </c>
      <c r="K48" s="166" t="s">
        <v>24</v>
      </c>
      <c r="L48" s="166" t="s">
        <v>24</v>
      </c>
      <c r="M48" s="166" t="s">
        <v>24</v>
      </c>
      <c r="N48" s="166" t="s">
        <v>24</v>
      </c>
      <c r="O48" s="166" t="s">
        <v>24</v>
      </c>
    </row>
    <row r="49" customFormat="false" ht="18" hidden="false" customHeight="true" outlineLevel="0" collapsed="false">
      <c r="A49" s="182" t="s">
        <v>177</v>
      </c>
      <c r="B49" s="183"/>
      <c r="C49" s="184" t="s">
        <v>178</v>
      </c>
      <c r="D49" s="162"/>
      <c r="E49" s="163" t="n">
        <v>427981</v>
      </c>
      <c r="F49" s="163" t="n">
        <v>426991</v>
      </c>
      <c r="G49" s="163" t="n">
        <v>381459</v>
      </c>
      <c r="H49" s="163" t="n">
        <v>45532</v>
      </c>
      <c r="I49" s="163" t="n">
        <v>990</v>
      </c>
      <c r="J49" s="163" t="n">
        <v>458823</v>
      </c>
      <c r="K49" s="163" t="n">
        <v>457866</v>
      </c>
      <c r="L49" s="163" t="n">
        <v>957</v>
      </c>
      <c r="M49" s="163" t="n">
        <v>279229</v>
      </c>
      <c r="N49" s="163" t="n">
        <v>278078</v>
      </c>
      <c r="O49" s="163" t="n">
        <v>1151</v>
      </c>
    </row>
    <row r="50" customFormat="false" ht="18" hidden="false" customHeight="true" outlineLevel="0" collapsed="false">
      <c r="A50" s="185" t="s">
        <v>179</v>
      </c>
      <c r="B50" s="183"/>
      <c r="C50" s="184" t="s">
        <v>180</v>
      </c>
      <c r="D50" s="162"/>
      <c r="E50" s="163" t="n">
        <v>204512</v>
      </c>
      <c r="F50" s="163" t="n">
        <v>204512</v>
      </c>
      <c r="G50" s="163" t="n">
        <v>187409</v>
      </c>
      <c r="H50" s="163" t="n">
        <v>17103</v>
      </c>
      <c r="I50" s="163" t="n">
        <v>0</v>
      </c>
      <c r="J50" s="163" t="n">
        <v>238744</v>
      </c>
      <c r="K50" s="163" t="n">
        <v>238744</v>
      </c>
      <c r="L50" s="163" t="n">
        <v>0</v>
      </c>
      <c r="M50" s="163" t="n">
        <v>170324</v>
      </c>
      <c r="N50" s="163" t="n">
        <v>170324</v>
      </c>
      <c r="O50" s="163" t="n">
        <v>0</v>
      </c>
    </row>
    <row r="51" customFormat="false" ht="18" hidden="false" customHeight="true" outlineLevel="0" collapsed="false">
      <c r="A51" s="103" t="s">
        <v>181</v>
      </c>
      <c r="B51" s="186"/>
      <c r="C51" s="187" t="s">
        <v>182</v>
      </c>
      <c r="D51" s="171"/>
      <c r="E51" s="168" t="s">
        <v>24</v>
      </c>
      <c r="F51" s="168" t="s">
        <v>24</v>
      </c>
      <c r="G51" s="168" t="s">
        <v>24</v>
      </c>
      <c r="H51" s="168" t="s">
        <v>24</v>
      </c>
      <c r="I51" s="168" t="s">
        <v>24</v>
      </c>
      <c r="J51" s="168" t="s">
        <v>24</v>
      </c>
      <c r="K51" s="168" t="s">
        <v>24</v>
      </c>
      <c r="L51" s="168" t="s">
        <v>24</v>
      </c>
      <c r="M51" s="168" t="s">
        <v>24</v>
      </c>
      <c r="N51" s="168" t="s">
        <v>24</v>
      </c>
      <c r="O51" s="168" t="s">
        <v>24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5" t="s">
        <v>18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</row>
    <row r="2" customFormat="false" ht="14.25" hidden="false" customHeight="false" outlineLevel="0" collapsed="false">
      <c r="A2" s="109" t="s">
        <v>13</v>
      </c>
      <c r="B2" s="138"/>
      <c r="C2" s="138"/>
      <c r="D2" s="138"/>
      <c r="E2" s="138"/>
      <c r="F2" s="138"/>
      <c r="G2" s="138"/>
      <c r="H2" s="138"/>
      <c r="I2" s="110"/>
      <c r="J2" s="110"/>
      <c r="K2" s="110"/>
      <c r="L2" s="110"/>
      <c r="M2" s="110"/>
      <c r="N2" s="110"/>
      <c r="O2" s="110"/>
      <c r="P2" s="110"/>
    </row>
    <row r="3" customFormat="false" ht="14.25" hidden="false" customHeight="false" outlineLevel="0" collapsed="false">
      <c r="A3" s="127"/>
      <c r="B3" s="127"/>
      <c r="C3" s="188"/>
      <c r="D3" s="127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3.5" hidden="false" customHeight="false" outlineLevel="0" collapsed="false">
      <c r="A4" s="110"/>
      <c r="B4" s="110"/>
      <c r="C4" s="77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14.25" hidden="false" customHeight="false" outlineLevel="0" collapsed="false">
      <c r="A5" s="110"/>
      <c r="B5" s="110"/>
      <c r="C5" s="173" t="s">
        <v>102</v>
      </c>
      <c r="D5" s="110"/>
      <c r="I5" s="110"/>
      <c r="J5" s="110"/>
      <c r="K5" s="110"/>
      <c r="L5" s="110"/>
      <c r="M5" s="110"/>
      <c r="N5" s="110"/>
      <c r="O5" s="110"/>
      <c r="P5" s="110"/>
    </row>
    <row r="6" customFormat="false" ht="18" hidden="false" customHeight="true" outlineLevel="0" collapsed="false">
      <c r="A6" s="174"/>
      <c r="B6" s="175"/>
      <c r="C6" s="176"/>
      <c r="D6" s="146"/>
      <c r="E6" s="128" t="s">
        <v>92</v>
      </c>
      <c r="F6" s="128"/>
      <c r="G6" s="128"/>
      <c r="H6" s="128"/>
      <c r="I6" s="128" t="s">
        <v>93</v>
      </c>
      <c r="J6" s="128"/>
      <c r="K6" s="128"/>
      <c r="L6" s="128"/>
      <c r="M6" s="128" t="s">
        <v>94</v>
      </c>
      <c r="N6" s="128"/>
      <c r="O6" s="128"/>
      <c r="P6" s="128"/>
    </row>
    <row r="7" customFormat="false" ht="18" hidden="false" customHeight="true" outlineLevel="0" collapsed="false">
      <c r="A7" s="120" t="s">
        <v>103</v>
      </c>
      <c r="B7" s="120"/>
      <c r="C7" s="120"/>
      <c r="D7" s="119"/>
      <c r="E7" s="119" t="s">
        <v>8</v>
      </c>
      <c r="F7" s="189" t="s">
        <v>6</v>
      </c>
      <c r="G7" s="118" t="s">
        <v>186</v>
      </c>
      <c r="H7" s="189" t="s">
        <v>187</v>
      </c>
      <c r="I7" s="118" t="s">
        <v>8</v>
      </c>
      <c r="J7" s="189" t="s">
        <v>6</v>
      </c>
      <c r="K7" s="118" t="s">
        <v>186</v>
      </c>
      <c r="L7" s="189" t="s">
        <v>187</v>
      </c>
      <c r="M7" s="118" t="s">
        <v>8</v>
      </c>
      <c r="N7" s="189" t="s">
        <v>6</v>
      </c>
      <c r="O7" s="118" t="s">
        <v>186</v>
      </c>
      <c r="P7" s="119" t="s">
        <v>187</v>
      </c>
    </row>
    <row r="8" customFormat="false" ht="9.75" hidden="false" customHeight="true" outlineLevel="0" collapsed="false">
      <c r="A8" s="190"/>
      <c r="B8" s="190"/>
      <c r="C8" s="191"/>
      <c r="D8" s="192"/>
      <c r="E8" s="130" t="s">
        <v>20</v>
      </c>
      <c r="F8" s="132" t="s">
        <v>19</v>
      </c>
      <c r="G8" s="132" t="s">
        <v>19</v>
      </c>
      <c r="H8" s="132" t="s">
        <v>19</v>
      </c>
      <c r="I8" s="130" t="s">
        <v>20</v>
      </c>
      <c r="J8" s="132" t="s">
        <v>19</v>
      </c>
      <c r="K8" s="132" t="s">
        <v>19</v>
      </c>
      <c r="L8" s="132" t="s">
        <v>19</v>
      </c>
      <c r="M8" s="130" t="s">
        <v>20</v>
      </c>
      <c r="N8" s="132" t="s">
        <v>19</v>
      </c>
      <c r="O8" s="132" t="s">
        <v>19</v>
      </c>
      <c r="P8" s="132" t="s">
        <v>19</v>
      </c>
    </row>
    <row r="9" customFormat="false" ht="18" hidden="false" customHeight="true" outlineLevel="0" collapsed="false">
      <c r="A9" s="85" t="s">
        <v>104</v>
      </c>
      <c r="B9" s="41"/>
      <c r="C9" s="193" t="s">
        <v>22</v>
      </c>
      <c r="D9" s="64"/>
      <c r="E9" s="133" t="n">
        <v>18.1</v>
      </c>
      <c r="F9" s="133" t="n">
        <v>138</v>
      </c>
      <c r="G9" s="133" t="n">
        <v>127</v>
      </c>
      <c r="H9" s="133" t="n">
        <v>11</v>
      </c>
      <c r="I9" s="133" t="n">
        <v>19.1</v>
      </c>
      <c r="J9" s="133" t="n">
        <v>158.4</v>
      </c>
      <c r="K9" s="133" t="n">
        <v>143</v>
      </c>
      <c r="L9" s="133" t="n">
        <v>15.4</v>
      </c>
      <c r="M9" s="133" t="n">
        <v>17.1</v>
      </c>
      <c r="N9" s="133" t="n">
        <v>115.5</v>
      </c>
      <c r="O9" s="133" t="n">
        <v>109.4</v>
      </c>
      <c r="P9" s="133" t="n">
        <v>6.1</v>
      </c>
    </row>
    <row r="10" customFormat="false" ht="18" hidden="false" customHeight="true" outlineLevel="0" collapsed="false">
      <c r="A10" s="98" t="s">
        <v>105</v>
      </c>
      <c r="B10" s="180"/>
      <c r="C10" s="181" t="s">
        <v>23</v>
      </c>
      <c r="D10" s="54"/>
      <c r="E10" s="194" t="n">
        <v>20.6</v>
      </c>
      <c r="F10" s="194" t="n">
        <v>163.9</v>
      </c>
      <c r="G10" s="194" t="n">
        <v>145.6</v>
      </c>
      <c r="H10" s="194" t="n">
        <v>18.3</v>
      </c>
      <c r="I10" s="194" t="n">
        <v>20.8</v>
      </c>
      <c r="J10" s="194" t="n">
        <v>166</v>
      </c>
      <c r="K10" s="194" t="n">
        <v>146.6</v>
      </c>
      <c r="L10" s="194" t="n">
        <v>19.4</v>
      </c>
      <c r="M10" s="194" t="n">
        <v>18.2</v>
      </c>
      <c r="N10" s="194" t="n">
        <v>139.1</v>
      </c>
      <c r="O10" s="194" t="n">
        <v>134.5</v>
      </c>
      <c r="P10" s="194" t="n">
        <v>4.6</v>
      </c>
    </row>
    <row r="11" customFormat="false" ht="18" hidden="false" customHeight="true" outlineLevel="0" collapsed="false">
      <c r="A11" s="182" t="s">
        <v>106</v>
      </c>
      <c r="B11" s="183"/>
      <c r="C11" s="184" t="s">
        <v>25</v>
      </c>
      <c r="D11" s="162"/>
      <c r="E11" s="195" t="n">
        <v>20.1</v>
      </c>
      <c r="F11" s="195" t="n">
        <v>159.3</v>
      </c>
      <c r="G11" s="195" t="n">
        <v>153.1</v>
      </c>
      <c r="H11" s="195" t="n">
        <v>6.2</v>
      </c>
      <c r="I11" s="195" t="n">
        <v>20.4</v>
      </c>
      <c r="J11" s="195" t="n">
        <v>164.5</v>
      </c>
      <c r="K11" s="195" t="n">
        <v>157.7</v>
      </c>
      <c r="L11" s="195" t="n">
        <v>6.8</v>
      </c>
      <c r="M11" s="195" t="n">
        <v>18.8</v>
      </c>
      <c r="N11" s="195" t="n">
        <v>135.8</v>
      </c>
      <c r="O11" s="195" t="n">
        <v>132.5</v>
      </c>
      <c r="P11" s="195" t="n">
        <v>3.3</v>
      </c>
    </row>
    <row r="12" customFormat="false" ht="18" hidden="false" customHeight="true" outlineLevel="0" collapsed="false">
      <c r="A12" s="182" t="s">
        <v>107</v>
      </c>
      <c r="B12" s="183"/>
      <c r="C12" s="184" t="s">
        <v>26</v>
      </c>
      <c r="D12" s="162"/>
      <c r="E12" s="195" t="n">
        <v>18.5</v>
      </c>
      <c r="F12" s="195" t="n">
        <v>154.9</v>
      </c>
      <c r="G12" s="195" t="n">
        <v>139.4</v>
      </c>
      <c r="H12" s="195" t="n">
        <v>15.5</v>
      </c>
      <c r="I12" s="195" t="n">
        <v>18.9</v>
      </c>
      <c r="J12" s="195" t="n">
        <v>166.2</v>
      </c>
      <c r="K12" s="195" t="n">
        <v>146.8</v>
      </c>
      <c r="L12" s="195" t="n">
        <v>19.4</v>
      </c>
      <c r="M12" s="195" t="n">
        <v>17.6</v>
      </c>
      <c r="N12" s="195" t="n">
        <v>130.5</v>
      </c>
      <c r="O12" s="195" t="n">
        <v>123.6</v>
      </c>
      <c r="P12" s="195" t="n">
        <v>6.9</v>
      </c>
    </row>
    <row r="13" customFormat="false" ht="18" hidden="false" customHeight="true" outlineLevel="0" collapsed="false">
      <c r="A13" s="182" t="s">
        <v>108</v>
      </c>
      <c r="B13" s="183"/>
      <c r="C13" s="184" t="s">
        <v>109</v>
      </c>
      <c r="D13" s="162"/>
      <c r="E13" s="195" t="n">
        <v>18.9</v>
      </c>
      <c r="F13" s="195" t="n">
        <v>153.1</v>
      </c>
      <c r="G13" s="195" t="n">
        <v>139.9</v>
      </c>
      <c r="H13" s="195" t="n">
        <v>13.2</v>
      </c>
      <c r="I13" s="195" t="n">
        <v>18.9</v>
      </c>
      <c r="J13" s="195" t="n">
        <v>153.4</v>
      </c>
      <c r="K13" s="195" t="n">
        <v>140</v>
      </c>
      <c r="L13" s="195" t="n">
        <v>13.4</v>
      </c>
      <c r="M13" s="195" t="n">
        <v>18.9</v>
      </c>
      <c r="N13" s="195" t="n">
        <v>147.7</v>
      </c>
      <c r="O13" s="195" t="n">
        <v>138.6</v>
      </c>
      <c r="P13" s="195" t="n">
        <v>9.1</v>
      </c>
    </row>
    <row r="14" customFormat="false" ht="18" hidden="false" customHeight="true" outlineLevel="0" collapsed="false">
      <c r="A14" s="182" t="s">
        <v>110</v>
      </c>
      <c r="B14" s="183"/>
      <c r="C14" s="184" t="s">
        <v>28</v>
      </c>
      <c r="D14" s="162"/>
      <c r="E14" s="195" t="n">
        <v>19.6</v>
      </c>
      <c r="F14" s="195" t="n">
        <v>159.5</v>
      </c>
      <c r="G14" s="195" t="n">
        <v>146.7</v>
      </c>
      <c r="H14" s="195" t="n">
        <v>12.8</v>
      </c>
      <c r="I14" s="195" t="n">
        <v>19.9</v>
      </c>
      <c r="J14" s="195" t="n">
        <v>165.1</v>
      </c>
      <c r="K14" s="195" t="n">
        <v>151.1</v>
      </c>
      <c r="L14" s="195" t="n">
        <v>14</v>
      </c>
      <c r="M14" s="195" t="n">
        <v>18.7</v>
      </c>
      <c r="N14" s="195" t="n">
        <v>138.9</v>
      </c>
      <c r="O14" s="195" t="n">
        <v>130.5</v>
      </c>
      <c r="P14" s="195" t="n">
        <v>8.4</v>
      </c>
    </row>
    <row r="15" customFormat="false" ht="18" hidden="false" customHeight="true" outlineLevel="0" collapsed="false">
      <c r="A15" s="182" t="s">
        <v>111</v>
      </c>
      <c r="B15" s="183"/>
      <c r="C15" s="184" t="s">
        <v>29</v>
      </c>
      <c r="D15" s="162"/>
      <c r="E15" s="195" t="n">
        <v>19.3</v>
      </c>
      <c r="F15" s="195" t="n">
        <v>166.7</v>
      </c>
      <c r="G15" s="195" t="n">
        <v>141.6</v>
      </c>
      <c r="H15" s="195" t="n">
        <v>25.1</v>
      </c>
      <c r="I15" s="195" t="n">
        <v>20.2</v>
      </c>
      <c r="J15" s="195" t="n">
        <v>184.7</v>
      </c>
      <c r="K15" s="195" t="n">
        <v>153.6</v>
      </c>
      <c r="L15" s="195" t="n">
        <v>31.1</v>
      </c>
      <c r="M15" s="195" t="n">
        <v>17.1</v>
      </c>
      <c r="N15" s="195" t="n">
        <v>121.1</v>
      </c>
      <c r="O15" s="195" t="n">
        <v>111.3</v>
      </c>
      <c r="P15" s="195" t="n">
        <v>9.8</v>
      </c>
    </row>
    <row r="16" customFormat="false" ht="18" hidden="false" customHeight="true" outlineLevel="0" collapsed="false">
      <c r="A16" s="182" t="s">
        <v>112</v>
      </c>
      <c r="B16" s="183"/>
      <c r="C16" s="184" t="s">
        <v>30</v>
      </c>
      <c r="D16" s="162"/>
      <c r="E16" s="195" t="n">
        <v>18.4</v>
      </c>
      <c r="F16" s="195" t="n">
        <v>125.7</v>
      </c>
      <c r="G16" s="195" t="n">
        <v>120.3</v>
      </c>
      <c r="H16" s="195" t="n">
        <v>5.4</v>
      </c>
      <c r="I16" s="195" t="n">
        <v>19.7</v>
      </c>
      <c r="J16" s="195" t="n">
        <v>152</v>
      </c>
      <c r="K16" s="195" t="n">
        <v>142.3</v>
      </c>
      <c r="L16" s="195" t="n">
        <v>9.7</v>
      </c>
      <c r="M16" s="195" t="n">
        <v>17.5</v>
      </c>
      <c r="N16" s="195" t="n">
        <v>109.8</v>
      </c>
      <c r="O16" s="195" t="n">
        <v>106.9</v>
      </c>
      <c r="P16" s="195" t="n">
        <v>2.9</v>
      </c>
    </row>
    <row r="17" customFormat="false" ht="18" hidden="false" customHeight="true" outlineLevel="0" collapsed="false">
      <c r="A17" s="182" t="s">
        <v>113</v>
      </c>
      <c r="B17" s="183"/>
      <c r="C17" s="184" t="s">
        <v>31</v>
      </c>
      <c r="D17" s="162"/>
      <c r="E17" s="195" t="n">
        <v>18.6</v>
      </c>
      <c r="F17" s="195" t="n">
        <v>152.6</v>
      </c>
      <c r="G17" s="195" t="n">
        <v>138.2</v>
      </c>
      <c r="H17" s="195" t="n">
        <v>14.4</v>
      </c>
      <c r="I17" s="195" t="n">
        <v>19.4</v>
      </c>
      <c r="J17" s="195" t="n">
        <v>163.3</v>
      </c>
      <c r="K17" s="195" t="n">
        <v>146.5</v>
      </c>
      <c r="L17" s="195" t="n">
        <v>16.8</v>
      </c>
      <c r="M17" s="195" t="n">
        <v>17.8</v>
      </c>
      <c r="N17" s="195" t="n">
        <v>141.3</v>
      </c>
      <c r="O17" s="195" t="n">
        <v>129.5</v>
      </c>
      <c r="P17" s="195" t="n">
        <v>11.8</v>
      </c>
    </row>
    <row r="18" customFormat="false" ht="18" hidden="false" customHeight="true" outlineLevel="0" collapsed="false">
      <c r="A18" s="182" t="s">
        <v>114</v>
      </c>
      <c r="B18" s="183"/>
      <c r="C18" s="184" t="s">
        <v>32</v>
      </c>
      <c r="D18" s="162"/>
      <c r="E18" s="195" t="n">
        <v>19.5</v>
      </c>
      <c r="F18" s="195" t="n">
        <v>151.1</v>
      </c>
      <c r="G18" s="195" t="n">
        <v>145.2</v>
      </c>
      <c r="H18" s="195" t="n">
        <v>5.9</v>
      </c>
      <c r="I18" s="195" t="n">
        <v>21.1</v>
      </c>
      <c r="J18" s="195" t="n">
        <v>170.4</v>
      </c>
      <c r="K18" s="195" t="n">
        <v>163</v>
      </c>
      <c r="L18" s="195" t="n">
        <v>7.4</v>
      </c>
      <c r="M18" s="195" t="n">
        <v>17</v>
      </c>
      <c r="N18" s="195" t="n">
        <v>122</v>
      </c>
      <c r="O18" s="195" t="n">
        <v>118.3</v>
      </c>
      <c r="P18" s="195" t="n">
        <v>3.7</v>
      </c>
    </row>
    <row r="19" customFormat="false" ht="18" hidden="false" customHeight="true" outlineLevel="0" collapsed="false">
      <c r="A19" s="182" t="s">
        <v>115</v>
      </c>
      <c r="B19" s="183"/>
      <c r="C19" s="184" t="s">
        <v>116</v>
      </c>
      <c r="D19" s="162"/>
      <c r="E19" s="195" t="n">
        <v>15.5</v>
      </c>
      <c r="F19" s="195" t="n">
        <v>88</v>
      </c>
      <c r="G19" s="195" t="n">
        <v>85</v>
      </c>
      <c r="H19" s="195" t="n">
        <v>3</v>
      </c>
      <c r="I19" s="195" t="n">
        <v>16</v>
      </c>
      <c r="J19" s="195" t="n">
        <v>107.6</v>
      </c>
      <c r="K19" s="195" t="n">
        <v>101.9</v>
      </c>
      <c r="L19" s="195" t="n">
        <v>5.7</v>
      </c>
      <c r="M19" s="195" t="n">
        <v>15.3</v>
      </c>
      <c r="N19" s="195" t="n">
        <v>79.6</v>
      </c>
      <c r="O19" s="195" t="n">
        <v>77.7</v>
      </c>
      <c r="P19" s="195" t="n">
        <v>1.9</v>
      </c>
    </row>
    <row r="20" customFormat="false" ht="18" hidden="false" customHeight="true" outlineLevel="0" collapsed="false">
      <c r="A20" s="182" t="s">
        <v>117</v>
      </c>
      <c r="B20" s="183"/>
      <c r="C20" s="184" t="s">
        <v>118</v>
      </c>
      <c r="D20" s="162"/>
      <c r="E20" s="195" t="n">
        <v>16.5</v>
      </c>
      <c r="F20" s="195" t="n">
        <v>116.2</v>
      </c>
      <c r="G20" s="195" t="n">
        <v>105</v>
      </c>
      <c r="H20" s="195" t="n">
        <v>11.2</v>
      </c>
      <c r="I20" s="195" t="n">
        <v>16.1</v>
      </c>
      <c r="J20" s="195" t="n">
        <v>125.9</v>
      </c>
      <c r="K20" s="195" t="n">
        <v>111.9</v>
      </c>
      <c r="L20" s="195" t="n">
        <v>14</v>
      </c>
      <c r="M20" s="195" t="n">
        <v>16.6</v>
      </c>
      <c r="N20" s="195" t="n">
        <v>113.9</v>
      </c>
      <c r="O20" s="195" t="n">
        <v>103.4</v>
      </c>
      <c r="P20" s="195" t="n">
        <v>10.5</v>
      </c>
    </row>
    <row r="21" customFormat="false" ht="18" hidden="false" customHeight="true" outlineLevel="0" collapsed="false">
      <c r="A21" s="182" t="s">
        <v>119</v>
      </c>
      <c r="B21" s="183"/>
      <c r="C21" s="184" t="s">
        <v>120</v>
      </c>
      <c r="D21" s="162"/>
      <c r="E21" s="195" t="n">
        <v>16.7</v>
      </c>
      <c r="F21" s="195" t="n">
        <v>123</v>
      </c>
      <c r="G21" s="195" t="n">
        <v>116</v>
      </c>
      <c r="H21" s="195" t="n">
        <v>7</v>
      </c>
      <c r="I21" s="195" t="n">
        <v>17.3</v>
      </c>
      <c r="J21" s="195" t="n">
        <v>127.5</v>
      </c>
      <c r="K21" s="195" t="n">
        <v>120.6</v>
      </c>
      <c r="L21" s="195" t="n">
        <v>6.9</v>
      </c>
      <c r="M21" s="195" t="n">
        <v>16.1</v>
      </c>
      <c r="N21" s="195" t="n">
        <v>117.5</v>
      </c>
      <c r="O21" s="195" t="n">
        <v>110.4</v>
      </c>
      <c r="P21" s="195" t="n">
        <v>7.1</v>
      </c>
    </row>
    <row r="22" customFormat="false" ht="18" hidden="false" customHeight="true" outlineLevel="0" collapsed="false">
      <c r="A22" s="182" t="s">
        <v>121</v>
      </c>
      <c r="B22" s="183"/>
      <c r="C22" s="184" t="s">
        <v>36</v>
      </c>
      <c r="D22" s="162"/>
      <c r="E22" s="195" t="n">
        <v>19.6</v>
      </c>
      <c r="F22" s="195" t="n">
        <v>145.4</v>
      </c>
      <c r="G22" s="195" t="n">
        <v>131.3</v>
      </c>
      <c r="H22" s="195" t="n">
        <v>14.1</v>
      </c>
      <c r="I22" s="195" t="n">
        <v>20.1</v>
      </c>
      <c r="J22" s="195" t="n">
        <v>162.3</v>
      </c>
      <c r="K22" s="195" t="n">
        <v>146.5</v>
      </c>
      <c r="L22" s="195" t="n">
        <v>15.8</v>
      </c>
      <c r="M22" s="195" t="n">
        <v>19</v>
      </c>
      <c r="N22" s="195" t="n">
        <v>124.7</v>
      </c>
      <c r="O22" s="195" t="n">
        <v>112.6</v>
      </c>
      <c r="P22" s="195" t="n">
        <v>12.1</v>
      </c>
    </row>
    <row r="23" customFormat="false" ht="18" hidden="false" customHeight="true" outlineLevel="0" collapsed="false">
      <c r="A23" s="182" t="s">
        <v>122</v>
      </c>
      <c r="B23" s="183"/>
      <c r="C23" s="184" t="s">
        <v>123</v>
      </c>
      <c r="D23" s="162"/>
      <c r="E23" s="133" t="n">
        <v>18.9</v>
      </c>
      <c r="F23" s="133" t="n">
        <v>150</v>
      </c>
      <c r="G23" s="133" t="n">
        <v>138.8</v>
      </c>
      <c r="H23" s="133" t="n">
        <v>11.2</v>
      </c>
      <c r="I23" s="133" t="n">
        <v>19.6</v>
      </c>
      <c r="J23" s="133" t="n">
        <v>162.9</v>
      </c>
      <c r="K23" s="133" t="n">
        <v>149.1</v>
      </c>
      <c r="L23" s="133" t="n">
        <v>13.8</v>
      </c>
      <c r="M23" s="133" t="n">
        <v>17.9</v>
      </c>
      <c r="N23" s="133" t="n">
        <v>132.9</v>
      </c>
      <c r="O23" s="133" t="n">
        <v>125.2</v>
      </c>
      <c r="P23" s="133" t="n">
        <v>7.7</v>
      </c>
    </row>
    <row r="24" customFormat="false" ht="18" hidden="false" customHeight="true" outlineLevel="0" collapsed="false">
      <c r="A24" s="98" t="s">
        <v>124</v>
      </c>
      <c r="B24" s="180"/>
      <c r="C24" s="181" t="s">
        <v>125</v>
      </c>
      <c r="D24" s="54"/>
      <c r="E24" s="194" t="n">
        <v>19.2</v>
      </c>
      <c r="F24" s="194" t="n">
        <v>149.7</v>
      </c>
      <c r="G24" s="194" t="n">
        <v>136.2</v>
      </c>
      <c r="H24" s="194" t="n">
        <v>13.5</v>
      </c>
      <c r="I24" s="194" t="n">
        <v>20.2</v>
      </c>
      <c r="J24" s="194" t="n">
        <v>170.8</v>
      </c>
      <c r="K24" s="194" t="n">
        <v>152.9</v>
      </c>
      <c r="L24" s="194" t="n">
        <v>17.9</v>
      </c>
      <c r="M24" s="194" t="n">
        <v>18.4</v>
      </c>
      <c r="N24" s="194" t="n">
        <v>133.6</v>
      </c>
      <c r="O24" s="194" t="n">
        <v>123.5</v>
      </c>
      <c r="P24" s="194" t="n">
        <v>10.1</v>
      </c>
    </row>
    <row r="25" customFormat="false" ht="18" hidden="false" customHeight="true" outlineLevel="0" collapsed="false">
      <c r="A25" s="182" t="s">
        <v>126</v>
      </c>
      <c r="B25" s="183"/>
      <c r="C25" s="184" t="s">
        <v>127</v>
      </c>
      <c r="D25" s="162"/>
      <c r="E25" s="195" t="n">
        <v>19.6</v>
      </c>
      <c r="F25" s="195" t="n">
        <v>137.8</v>
      </c>
      <c r="G25" s="195" t="n">
        <v>134.7</v>
      </c>
      <c r="H25" s="195" t="n">
        <v>3.1</v>
      </c>
      <c r="I25" s="195" t="n">
        <v>20</v>
      </c>
      <c r="J25" s="195" t="n">
        <v>160.8</v>
      </c>
      <c r="K25" s="195" t="n">
        <v>153.9</v>
      </c>
      <c r="L25" s="195" t="n">
        <v>6.9</v>
      </c>
      <c r="M25" s="195" t="n">
        <v>19.3</v>
      </c>
      <c r="N25" s="195" t="n">
        <v>121.4</v>
      </c>
      <c r="O25" s="195" t="n">
        <v>121</v>
      </c>
      <c r="P25" s="195" t="n">
        <v>0.4</v>
      </c>
    </row>
    <row r="26" customFormat="false" ht="18" hidden="false" customHeight="true" outlineLevel="0" collapsed="false">
      <c r="A26" s="182" t="s">
        <v>128</v>
      </c>
      <c r="B26" s="183"/>
      <c r="C26" s="184" t="s">
        <v>129</v>
      </c>
      <c r="D26" s="162"/>
      <c r="E26" s="195" t="n">
        <v>18.8</v>
      </c>
      <c r="F26" s="195" t="n">
        <v>136.3</v>
      </c>
      <c r="G26" s="195" t="n">
        <v>134.5</v>
      </c>
      <c r="H26" s="195" t="n">
        <v>1.8</v>
      </c>
      <c r="I26" s="195" t="n">
        <v>21</v>
      </c>
      <c r="J26" s="195" t="n">
        <v>183.9</v>
      </c>
      <c r="K26" s="195" t="n">
        <v>179.8</v>
      </c>
      <c r="L26" s="195" t="n">
        <v>4.1</v>
      </c>
      <c r="M26" s="195" t="n">
        <v>18.1</v>
      </c>
      <c r="N26" s="195" t="n">
        <v>121.3</v>
      </c>
      <c r="O26" s="195" t="n">
        <v>120.3</v>
      </c>
      <c r="P26" s="195" t="n">
        <v>1</v>
      </c>
    </row>
    <row r="27" customFormat="false" ht="18" hidden="false" customHeight="true" outlineLevel="0" collapsed="false">
      <c r="A27" s="182" t="s">
        <v>130</v>
      </c>
      <c r="B27" s="183"/>
      <c r="C27" s="184" t="s">
        <v>131</v>
      </c>
      <c r="D27" s="162"/>
      <c r="E27" s="195" t="n">
        <v>20.1</v>
      </c>
      <c r="F27" s="195" t="n">
        <v>172.5</v>
      </c>
      <c r="G27" s="195" t="n">
        <v>153.1</v>
      </c>
      <c r="H27" s="195" t="n">
        <v>19.4</v>
      </c>
      <c r="I27" s="195" t="n">
        <v>20.4</v>
      </c>
      <c r="J27" s="195" t="n">
        <v>175</v>
      </c>
      <c r="K27" s="195" t="n">
        <v>155.2</v>
      </c>
      <c r="L27" s="195" t="n">
        <v>19.8</v>
      </c>
      <c r="M27" s="195" t="n">
        <v>18.8</v>
      </c>
      <c r="N27" s="195" t="n">
        <v>161.1</v>
      </c>
      <c r="O27" s="195" t="n">
        <v>143.7</v>
      </c>
      <c r="P27" s="195" t="n">
        <v>17.4</v>
      </c>
    </row>
    <row r="28" customFormat="false" ht="18" hidden="false" customHeight="true" outlineLevel="0" collapsed="false">
      <c r="A28" s="182" t="s">
        <v>132</v>
      </c>
      <c r="B28" s="183"/>
      <c r="C28" s="184" t="s">
        <v>133</v>
      </c>
      <c r="D28" s="162"/>
      <c r="E28" s="195" t="n">
        <v>18.4</v>
      </c>
      <c r="F28" s="195" t="n">
        <v>142.9</v>
      </c>
      <c r="G28" s="195" t="n">
        <v>134.4</v>
      </c>
      <c r="H28" s="195" t="n">
        <v>8.5</v>
      </c>
      <c r="I28" s="195" t="n">
        <v>18.8</v>
      </c>
      <c r="J28" s="195" t="n">
        <v>147</v>
      </c>
      <c r="K28" s="195" t="n">
        <v>139.8</v>
      </c>
      <c r="L28" s="195" t="n">
        <v>7.2</v>
      </c>
      <c r="M28" s="195" t="n">
        <v>17.5</v>
      </c>
      <c r="N28" s="195" t="n">
        <v>134</v>
      </c>
      <c r="O28" s="195" t="n">
        <v>122.6</v>
      </c>
      <c r="P28" s="195" t="n">
        <v>11.4</v>
      </c>
    </row>
    <row r="29" customFormat="false" ht="18" hidden="false" customHeight="true" outlineLevel="0" collapsed="false">
      <c r="A29" s="182" t="s">
        <v>134</v>
      </c>
      <c r="B29" s="183"/>
      <c r="C29" s="184" t="s">
        <v>135</v>
      </c>
      <c r="D29" s="162"/>
      <c r="E29" s="195" t="n">
        <v>17.6</v>
      </c>
      <c r="F29" s="195" t="n">
        <v>138.7</v>
      </c>
      <c r="G29" s="195" t="n">
        <v>125.7</v>
      </c>
      <c r="H29" s="195" t="n">
        <v>13</v>
      </c>
      <c r="I29" s="195" t="n">
        <v>19</v>
      </c>
      <c r="J29" s="195" t="n">
        <v>162.7</v>
      </c>
      <c r="K29" s="195" t="n">
        <v>142.8</v>
      </c>
      <c r="L29" s="195" t="n">
        <v>19.9</v>
      </c>
      <c r="M29" s="195" t="n">
        <v>15.8</v>
      </c>
      <c r="N29" s="195" t="n">
        <v>105.2</v>
      </c>
      <c r="O29" s="195" t="n">
        <v>101.7</v>
      </c>
      <c r="P29" s="195" t="n">
        <v>3.5</v>
      </c>
    </row>
    <row r="30" customFormat="false" ht="18" hidden="false" customHeight="true" outlineLevel="0" collapsed="false">
      <c r="A30" s="182" t="s">
        <v>136</v>
      </c>
      <c r="B30" s="183"/>
      <c r="C30" s="184" t="s">
        <v>137</v>
      </c>
      <c r="D30" s="162"/>
      <c r="E30" s="195" t="n">
        <v>19.7</v>
      </c>
      <c r="F30" s="195" t="n">
        <v>173.7</v>
      </c>
      <c r="G30" s="195" t="n">
        <v>156.6</v>
      </c>
      <c r="H30" s="195" t="n">
        <v>17.1</v>
      </c>
      <c r="I30" s="195" t="n">
        <v>19.9</v>
      </c>
      <c r="J30" s="195" t="n">
        <v>183.1</v>
      </c>
      <c r="K30" s="195" t="n">
        <v>163.2</v>
      </c>
      <c r="L30" s="195" t="n">
        <v>19.9</v>
      </c>
      <c r="M30" s="195" t="n">
        <v>19.1</v>
      </c>
      <c r="N30" s="195" t="n">
        <v>144.3</v>
      </c>
      <c r="O30" s="195" t="n">
        <v>136</v>
      </c>
      <c r="P30" s="195" t="n">
        <v>8.3</v>
      </c>
    </row>
    <row r="31" customFormat="false" ht="18" hidden="false" customHeight="true" outlineLevel="0" collapsed="false">
      <c r="A31" s="182" t="s">
        <v>138</v>
      </c>
      <c r="B31" s="183"/>
      <c r="C31" s="184" t="s">
        <v>139</v>
      </c>
      <c r="D31" s="162"/>
      <c r="E31" s="195" t="n">
        <v>18.7</v>
      </c>
      <c r="F31" s="195" t="n">
        <v>153.5</v>
      </c>
      <c r="G31" s="195" t="n">
        <v>143.1</v>
      </c>
      <c r="H31" s="195" t="n">
        <v>10.4</v>
      </c>
      <c r="I31" s="195" t="n">
        <v>19.1</v>
      </c>
      <c r="J31" s="195" t="n">
        <v>158.8</v>
      </c>
      <c r="K31" s="195" t="n">
        <v>146.9</v>
      </c>
      <c r="L31" s="195" t="n">
        <v>11.9</v>
      </c>
      <c r="M31" s="195" t="n">
        <v>17.9</v>
      </c>
      <c r="N31" s="195" t="n">
        <v>141</v>
      </c>
      <c r="O31" s="195" t="n">
        <v>134.1</v>
      </c>
      <c r="P31" s="195" t="n">
        <v>6.9</v>
      </c>
    </row>
    <row r="32" customFormat="false" ht="18" hidden="false" customHeight="true" outlineLevel="0" collapsed="false">
      <c r="A32" s="182" t="s">
        <v>140</v>
      </c>
      <c r="B32" s="183"/>
      <c r="C32" s="184" t="s">
        <v>141</v>
      </c>
      <c r="D32" s="162"/>
      <c r="E32" s="195" t="s">
        <v>142</v>
      </c>
      <c r="F32" s="195" t="s">
        <v>142</v>
      </c>
      <c r="G32" s="195" t="s">
        <v>142</v>
      </c>
      <c r="H32" s="195" t="s">
        <v>142</v>
      </c>
      <c r="I32" s="195" t="s">
        <v>142</v>
      </c>
      <c r="J32" s="195" t="s">
        <v>142</v>
      </c>
      <c r="K32" s="195" t="s">
        <v>142</v>
      </c>
      <c r="L32" s="195" t="s">
        <v>142</v>
      </c>
      <c r="M32" s="195" t="s">
        <v>142</v>
      </c>
      <c r="N32" s="195" t="s">
        <v>142</v>
      </c>
      <c r="O32" s="195" t="s">
        <v>142</v>
      </c>
      <c r="P32" s="195" t="s">
        <v>142</v>
      </c>
    </row>
    <row r="33" customFormat="false" ht="18" hidden="false" customHeight="true" outlineLevel="0" collapsed="false">
      <c r="A33" s="182" t="s">
        <v>143</v>
      </c>
      <c r="B33" s="183"/>
      <c r="C33" s="184" t="s">
        <v>144</v>
      </c>
      <c r="D33" s="162"/>
      <c r="E33" s="195" t="n">
        <v>18.5</v>
      </c>
      <c r="F33" s="195" t="n">
        <v>158.6</v>
      </c>
      <c r="G33" s="195" t="n">
        <v>142.1</v>
      </c>
      <c r="H33" s="195" t="n">
        <v>16.5</v>
      </c>
      <c r="I33" s="195" t="n">
        <v>18.9</v>
      </c>
      <c r="J33" s="195" t="n">
        <v>169.3</v>
      </c>
      <c r="K33" s="195" t="n">
        <v>149.3</v>
      </c>
      <c r="L33" s="195" t="n">
        <v>20</v>
      </c>
      <c r="M33" s="195" t="n">
        <v>17.3</v>
      </c>
      <c r="N33" s="195" t="n">
        <v>126.1</v>
      </c>
      <c r="O33" s="195" t="n">
        <v>120.2</v>
      </c>
      <c r="P33" s="195" t="n">
        <v>5.9</v>
      </c>
    </row>
    <row r="34" customFormat="false" ht="18" hidden="false" customHeight="true" outlineLevel="0" collapsed="false">
      <c r="A34" s="182" t="s">
        <v>145</v>
      </c>
      <c r="B34" s="183"/>
      <c r="C34" s="184" t="s">
        <v>146</v>
      </c>
      <c r="D34" s="162"/>
      <c r="E34" s="195" t="n">
        <v>16.7</v>
      </c>
      <c r="F34" s="195" t="n">
        <v>138.6</v>
      </c>
      <c r="G34" s="195" t="n">
        <v>130</v>
      </c>
      <c r="H34" s="195" t="n">
        <v>8.6</v>
      </c>
      <c r="I34" s="195" t="n">
        <v>17.2</v>
      </c>
      <c r="J34" s="195" t="n">
        <v>149.6</v>
      </c>
      <c r="K34" s="195" t="n">
        <v>140.1</v>
      </c>
      <c r="L34" s="195" t="n">
        <v>9.5</v>
      </c>
      <c r="M34" s="195" t="n">
        <v>15.8</v>
      </c>
      <c r="N34" s="195" t="n">
        <v>119.3</v>
      </c>
      <c r="O34" s="195" t="n">
        <v>112.1</v>
      </c>
      <c r="P34" s="195" t="n">
        <v>7.2</v>
      </c>
    </row>
    <row r="35" customFormat="false" ht="18" hidden="false" customHeight="true" outlineLevel="0" collapsed="false">
      <c r="A35" s="182" t="s">
        <v>147</v>
      </c>
      <c r="B35" s="183"/>
      <c r="C35" s="184" t="s">
        <v>148</v>
      </c>
      <c r="D35" s="162"/>
      <c r="E35" s="195" t="s">
        <v>24</v>
      </c>
      <c r="F35" s="195" t="s">
        <v>24</v>
      </c>
      <c r="G35" s="195" t="s">
        <v>24</v>
      </c>
      <c r="H35" s="195" t="s">
        <v>24</v>
      </c>
      <c r="I35" s="195" t="s">
        <v>24</v>
      </c>
      <c r="J35" s="195" t="s">
        <v>24</v>
      </c>
      <c r="K35" s="195" t="s">
        <v>24</v>
      </c>
      <c r="L35" s="195" t="s">
        <v>24</v>
      </c>
      <c r="M35" s="195" t="s">
        <v>24</v>
      </c>
      <c r="N35" s="195" t="s">
        <v>24</v>
      </c>
      <c r="O35" s="195" t="s">
        <v>24</v>
      </c>
      <c r="P35" s="195" t="s">
        <v>24</v>
      </c>
    </row>
    <row r="36" customFormat="false" ht="18" hidden="false" customHeight="true" outlineLevel="0" collapsed="false">
      <c r="A36" s="182" t="s">
        <v>149</v>
      </c>
      <c r="B36" s="183"/>
      <c r="C36" s="184" t="s">
        <v>150</v>
      </c>
      <c r="D36" s="162"/>
      <c r="E36" s="195" t="n">
        <v>18.7</v>
      </c>
      <c r="F36" s="195" t="n">
        <v>149.9</v>
      </c>
      <c r="G36" s="195" t="n">
        <v>135.4</v>
      </c>
      <c r="H36" s="195" t="n">
        <v>14.5</v>
      </c>
      <c r="I36" s="195" t="n">
        <v>19.5</v>
      </c>
      <c r="J36" s="195" t="n">
        <v>166</v>
      </c>
      <c r="K36" s="195" t="n">
        <v>148.6</v>
      </c>
      <c r="L36" s="195" t="n">
        <v>17.4</v>
      </c>
      <c r="M36" s="195" t="n">
        <v>17.6</v>
      </c>
      <c r="N36" s="195" t="n">
        <v>126.7</v>
      </c>
      <c r="O36" s="195" t="n">
        <v>116.3</v>
      </c>
      <c r="P36" s="195" t="n">
        <v>10.4</v>
      </c>
    </row>
    <row r="37" customFormat="false" ht="18" hidden="false" customHeight="true" outlineLevel="0" collapsed="false">
      <c r="A37" s="182" t="s">
        <v>151</v>
      </c>
      <c r="B37" s="183"/>
      <c r="C37" s="184" t="s">
        <v>152</v>
      </c>
      <c r="D37" s="162"/>
      <c r="E37" s="195" t="n">
        <v>18</v>
      </c>
      <c r="F37" s="195" t="n">
        <v>155.6</v>
      </c>
      <c r="G37" s="195" t="n">
        <v>139.8</v>
      </c>
      <c r="H37" s="195" t="n">
        <v>15.8</v>
      </c>
      <c r="I37" s="195" t="n">
        <v>18.3</v>
      </c>
      <c r="J37" s="195" t="n">
        <v>161.8</v>
      </c>
      <c r="K37" s="195" t="n">
        <v>143.4</v>
      </c>
      <c r="L37" s="195" t="n">
        <v>18.4</v>
      </c>
      <c r="M37" s="195" t="n">
        <v>16.7</v>
      </c>
      <c r="N37" s="195" t="n">
        <v>122</v>
      </c>
      <c r="O37" s="195" t="n">
        <v>120.2</v>
      </c>
      <c r="P37" s="195" t="n">
        <v>1.8</v>
      </c>
    </row>
    <row r="38" customFormat="false" ht="18" hidden="false" customHeight="true" outlineLevel="0" collapsed="false">
      <c r="A38" s="182" t="s">
        <v>153</v>
      </c>
      <c r="B38" s="183"/>
      <c r="C38" s="184" t="s">
        <v>154</v>
      </c>
      <c r="D38" s="162"/>
      <c r="E38" s="195" t="n">
        <v>18.2</v>
      </c>
      <c r="F38" s="195" t="n">
        <v>153.4</v>
      </c>
      <c r="G38" s="195" t="n">
        <v>141.8</v>
      </c>
      <c r="H38" s="195" t="n">
        <v>11.6</v>
      </c>
      <c r="I38" s="195" t="n">
        <v>18.3</v>
      </c>
      <c r="J38" s="195" t="n">
        <v>157.9</v>
      </c>
      <c r="K38" s="195" t="n">
        <v>145.7</v>
      </c>
      <c r="L38" s="195" t="n">
        <v>12.2</v>
      </c>
      <c r="M38" s="195" t="n">
        <v>17.6</v>
      </c>
      <c r="N38" s="195" t="n">
        <v>137.5</v>
      </c>
      <c r="O38" s="195" t="n">
        <v>128</v>
      </c>
      <c r="P38" s="195" t="n">
        <v>9.5</v>
      </c>
    </row>
    <row r="39" customFormat="false" ht="18" hidden="false" customHeight="true" outlineLevel="0" collapsed="false">
      <c r="A39" s="182" t="s">
        <v>155</v>
      </c>
      <c r="B39" s="183"/>
      <c r="C39" s="184" t="s">
        <v>156</v>
      </c>
      <c r="D39" s="162"/>
      <c r="E39" s="195" t="n">
        <v>18.6</v>
      </c>
      <c r="F39" s="195" t="n">
        <v>165.1</v>
      </c>
      <c r="G39" s="195" t="n">
        <v>142.9</v>
      </c>
      <c r="H39" s="195" t="n">
        <v>22.2</v>
      </c>
      <c r="I39" s="195" t="n">
        <v>19.1</v>
      </c>
      <c r="J39" s="195" t="n">
        <v>173.8</v>
      </c>
      <c r="K39" s="195" t="n">
        <v>147.2</v>
      </c>
      <c r="L39" s="195" t="n">
        <v>26.6</v>
      </c>
      <c r="M39" s="195" t="n">
        <v>16.4</v>
      </c>
      <c r="N39" s="195" t="n">
        <v>130.3</v>
      </c>
      <c r="O39" s="195" t="n">
        <v>125.8</v>
      </c>
      <c r="P39" s="195" t="n">
        <v>4.5</v>
      </c>
    </row>
    <row r="40" customFormat="false" ht="18" hidden="false" customHeight="true" outlineLevel="0" collapsed="false">
      <c r="A40" s="182" t="s">
        <v>157</v>
      </c>
      <c r="B40" s="183"/>
      <c r="C40" s="184" t="s">
        <v>158</v>
      </c>
      <c r="D40" s="162"/>
      <c r="E40" s="195" t="n">
        <v>19</v>
      </c>
      <c r="F40" s="195" t="n">
        <v>165</v>
      </c>
      <c r="G40" s="195" t="n">
        <v>146.7</v>
      </c>
      <c r="H40" s="195" t="n">
        <v>18.3</v>
      </c>
      <c r="I40" s="195" t="n">
        <v>19.3</v>
      </c>
      <c r="J40" s="195" t="n">
        <v>171.5</v>
      </c>
      <c r="K40" s="195" t="n">
        <v>150.5</v>
      </c>
      <c r="L40" s="195" t="n">
        <v>21</v>
      </c>
      <c r="M40" s="195" t="n">
        <v>17.7</v>
      </c>
      <c r="N40" s="195" t="n">
        <v>138</v>
      </c>
      <c r="O40" s="195" t="n">
        <v>131</v>
      </c>
      <c r="P40" s="195" t="n">
        <v>7</v>
      </c>
    </row>
    <row r="41" customFormat="false" ht="18" hidden="false" customHeight="true" outlineLevel="0" collapsed="false">
      <c r="A41" s="182" t="s">
        <v>159</v>
      </c>
      <c r="B41" s="183"/>
      <c r="C41" s="184" t="s">
        <v>160</v>
      </c>
      <c r="D41" s="162"/>
      <c r="E41" s="195" t="n">
        <v>18.1</v>
      </c>
      <c r="F41" s="195" t="n">
        <v>153.3</v>
      </c>
      <c r="G41" s="195" t="n">
        <v>140.1</v>
      </c>
      <c r="H41" s="195" t="n">
        <v>13.2</v>
      </c>
      <c r="I41" s="195" t="n">
        <v>18.5</v>
      </c>
      <c r="J41" s="195" t="n">
        <v>159</v>
      </c>
      <c r="K41" s="195" t="n">
        <v>142.2</v>
      </c>
      <c r="L41" s="195" t="n">
        <v>16.8</v>
      </c>
      <c r="M41" s="195" t="n">
        <v>17.3</v>
      </c>
      <c r="N41" s="195" t="n">
        <v>138.9</v>
      </c>
      <c r="O41" s="195" t="n">
        <v>134.9</v>
      </c>
      <c r="P41" s="195" t="n">
        <v>4</v>
      </c>
    </row>
    <row r="42" customFormat="false" ht="18" hidden="false" customHeight="true" outlineLevel="0" collapsed="false">
      <c r="A42" s="182" t="s">
        <v>161</v>
      </c>
      <c r="B42" s="183"/>
      <c r="C42" s="184" t="s">
        <v>162</v>
      </c>
      <c r="D42" s="162"/>
      <c r="E42" s="195" t="n">
        <v>18.4</v>
      </c>
      <c r="F42" s="195" t="n">
        <v>163.1</v>
      </c>
      <c r="G42" s="195" t="n">
        <v>142.8</v>
      </c>
      <c r="H42" s="195" t="n">
        <v>20.3</v>
      </c>
      <c r="I42" s="195" t="n">
        <v>18.8</v>
      </c>
      <c r="J42" s="195" t="n">
        <v>170.4</v>
      </c>
      <c r="K42" s="195" t="n">
        <v>146.6</v>
      </c>
      <c r="L42" s="195" t="n">
        <v>23.8</v>
      </c>
      <c r="M42" s="195" t="n">
        <v>17.2</v>
      </c>
      <c r="N42" s="195" t="n">
        <v>139.8</v>
      </c>
      <c r="O42" s="195" t="n">
        <v>130.6</v>
      </c>
      <c r="P42" s="195" t="n">
        <v>9.2</v>
      </c>
    </row>
    <row r="43" customFormat="false" ht="18" hidden="false" customHeight="true" outlineLevel="0" collapsed="false">
      <c r="A43" s="182" t="s">
        <v>163</v>
      </c>
      <c r="B43" s="183"/>
      <c r="C43" s="184" t="s">
        <v>164</v>
      </c>
      <c r="D43" s="162"/>
      <c r="E43" s="195" t="n">
        <v>17.4</v>
      </c>
      <c r="F43" s="195" t="n">
        <v>148.8</v>
      </c>
      <c r="G43" s="195" t="n">
        <v>134.1</v>
      </c>
      <c r="H43" s="195" t="n">
        <v>14.7</v>
      </c>
      <c r="I43" s="195" t="n">
        <v>17.6</v>
      </c>
      <c r="J43" s="195" t="n">
        <v>156.9</v>
      </c>
      <c r="K43" s="195" t="n">
        <v>137.7</v>
      </c>
      <c r="L43" s="195" t="n">
        <v>19.2</v>
      </c>
      <c r="M43" s="195" t="n">
        <v>16.9</v>
      </c>
      <c r="N43" s="195" t="n">
        <v>129.7</v>
      </c>
      <c r="O43" s="195" t="n">
        <v>125.6</v>
      </c>
      <c r="P43" s="195" t="n">
        <v>4.1</v>
      </c>
    </row>
    <row r="44" customFormat="false" ht="18" hidden="false" customHeight="true" outlineLevel="0" collapsed="false">
      <c r="A44" s="182" t="s">
        <v>165</v>
      </c>
      <c r="B44" s="183"/>
      <c r="C44" s="184" t="s">
        <v>166</v>
      </c>
      <c r="D44" s="162"/>
      <c r="E44" s="195" t="n">
        <v>18.1</v>
      </c>
      <c r="F44" s="195" t="n">
        <v>154.2</v>
      </c>
      <c r="G44" s="195" t="n">
        <v>135.7</v>
      </c>
      <c r="H44" s="195" t="n">
        <v>18.5</v>
      </c>
      <c r="I44" s="195" t="n">
        <v>18.4</v>
      </c>
      <c r="J44" s="195" t="n">
        <v>161.7</v>
      </c>
      <c r="K44" s="195" t="n">
        <v>140</v>
      </c>
      <c r="L44" s="195" t="n">
        <v>21.7</v>
      </c>
      <c r="M44" s="195" t="n">
        <v>16.9</v>
      </c>
      <c r="N44" s="195" t="n">
        <v>125.4</v>
      </c>
      <c r="O44" s="195" t="n">
        <v>119.3</v>
      </c>
      <c r="P44" s="195" t="n">
        <v>6.1</v>
      </c>
    </row>
    <row r="45" customFormat="false" ht="18" hidden="false" customHeight="true" outlineLevel="0" collapsed="false">
      <c r="A45" s="182" t="s">
        <v>167</v>
      </c>
      <c r="B45" s="183"/>
      <c r="C45" s="184" t="s">
        <v>168</v>
      </c>
      <c r="D45" s="162"/>
      <c r="E45" s="195" t="n">
        <v>17.4</v>
      </c>
      <c r="F45" s="195" t="n">
        <v>147.8</v>
      </c>
      <c r="G45" s="195" t="n">
        <v>131.2</v>
      </c>
      <c r="H45" s="195" t="n">
        <v>16.6</v>
      </c>
      <c r="I45" s="195" t="n">
        <v>17.1</v>
      </c>
      <c r="J45" s="195" t="n">
        <v>152</v>
      </c>
      <c r="K45" s="195" t="n">
        <v>131</v>
      </c>
      <c r="L45" s="195" t="n">
        <v>21</v>
      </c>
      <c r="M45" s="195" t="n">
        <v>18.1</v>
      </c>
      <c r="N45" s="195" t="n">
        <v>139.6</v>
      </c>
      <c r="O45" s="195" t="n">
        <v>131.6</v>
      </c>
      <c r="P45" s="195" t="n">
        <v>8</v>
      </c>
    </row>
    <row r="46" customFormat="false" ht="18" hidden="false" customHeight="true" outlineLevel="0" collapsed="false">
      <c r="A46" s="182" t="s">
        <v>169</v>
      </c>
      <c r="B46" s="183"/>
      <c r="C46" s="184" t="s">
        <v>170</v>
      </c>
      <c r="D46" s="162"/>
      <c r="E46" s="133" t="n">
        <v>16.8</v>
      </c>
      <c r="F46" s="133" t="n">
        <v>130.5</v>
      </c>
      <c r="G46" s="133" t="n">
        <v>124.4</v>
      </c>
      <c r="H46" s="133" t="n">
        <v>6.1</v>
      </c>
      <c r="I46" s="133" t="n">
        <v>17.3</v>
      </c>
      <c r="J46" s="133" t="n">
        <v>142.2</v>
      </c>
      <c r="K46" s="133" t="n">
        <v>132.2</v>
      </c>
      <c r="L46" s="133" t="n">
        <v>10</v>
      </c>
      <c r="M46" s="133" t="n">
        <v>16.2</v>
      </c>
      <c r="N46" s="133" t="n">
        <v>117.8</v>
      </c>
      <c r="O46" s="133" t="n">
        <v>116</v>
      </c>
      <c r="P46" s="133" t="n">
        <v>1.8</v>
      </c>
    </row>
    <row r="47" customFormat="false" ht="18" hidden="false" customHeight="true" outlineLevel="0" collapsed="false">
      <c r="A47" s="98" t="s">
        <v>171</v>
      </c>
      <c r="B47" s="180"/>
      <c r="C47" s="181" t="s">
        <v>172</v>
      </c>
      <c r="D47" s="54"/>
      <c r="E47" s="194" t="n">
        <v>19.2</v>
      </c>
      <c r="F47" s="194" t="n">
        <v>146</v>
      </c>
      <c r="G47" s="194" t="n">
        <v>137.1</v>
      </c>
      <c r="H47" s="194" t="n">
        <v>8.9</v>
      </c>
      <c r="I47" s="194" t="n">
        <v>20</v>
      </c>
      <c r="J47" s="194" t="n">
        <v>161.5</v>
      </c>
      <c r="K47" s="194" t="n">
        <v>150.1</v>
      </c>
      <c r="L47" s="194" t="n">
        <v>11.4</v>
      </c>
      <c r="M47" s="194" t="n">
        <v>18.3</v>
      </c>
      <c r="N47" s="194" t="n">
        <v>126.7</v>
      </c>
      <c r="O47" s="194" t="n">
        <v>120.9</v>
      </c>
      <c r="P47" s="194" t="n">
        <v>5.8</v>
      </c>
    </row>
    <row r="48" customFormat="false" ht="18" hidden="false" customHeight="true" outlineLevel="0" collapsed="false">
      <c r="A48" s="182" t="s">
        <v>173</v>
      </c>
      <c r="B48" s="183"/>
      <c r="C48" s="184" t="s">
        <v>174</v>
      </c>
      <c r="D48" s="162"/>
      <c r="E48" s="196" t="n">
        <v>18</v>
      </c>
      <c r="F48" s="196" t="n">
        <v>117.9</v>
      </c>
      <c r="G48" s="196" t="n">
        <v>113.8</v>
      </c>
      <c r="H48" s="196" t="n">
        <v>4.1</v>
      </c>
      <c r="I48" s="196" t="n">
        <v>19.5</v>
      </c>
      <c r="J48" s="196" t="n">
        <v>145.5</v>
      </c>
      <c r="K48" s="196" t="n">
        <v>136.9</v>
      </c>
      <c r="L48" s="196" t="n">
        <v>8.6</v>
      </c>
      <c r="M48" s="196" t="n">
        <v>17.3</v>
      </c>
      <c r="N48" s="196" t="n">
        <v>105.6</v>
      </c>
      <c r="O48" s="196" t="n">
        <v>103.5</v>
      </c>
      <c r="P48" s="196" t="n">
        <v>2.1</v>
      </c>
    </row>
    <row r="49" customFormat="false" ht="18" hidden="false" customHeight="true" outlineLevel="0" collapsed="false">
      <c r="A49" s="98" t="s">
        <v>175</v>
      </c>
      <c r="B49" s="180"/>
      <c r="C49" s="181" t="s">
        <v>176</v>
      </c>
      <c r="D49" s="54"/>
      <c r="E49" s="197" t="n">
        <v>17.8</v>
      </c>
      <c r="F49" s="197" t="n">
        <v>146.3</v>
      </c>
      <c r="G49" s="197" t="n">
        <v>134.7</v>
      </c>
      <c r="H49" s="197" t="n">
        <v>11.6</v>
      </c>
      <c r="I49" s="197" t="n">
        <v>17.6</v>
      </c>
      <c r="J49" s="197" t="n">
        <v>149</v>
      </c>
      <c r="K49" s="197" t="n">
        <v>136.1</v>
      </c>
      <c r="L49" s="197" t="n">
        <v>12.9</v>
      </c>
      <c r="M49" s="197" t="n">
        <v>18.2</v>
      </c>
      <c r="N49" s="197" t="n">
        <v>140</v>
      </c>
      <c r="O49" s="197" t="n">
        <v>131.4</v>
      </c>
      <c r="P49" s="197" t="n">
        <v>8.6</v>
      </c>
    </row>
    <row r="50" customFormat="false" ht="18" hidden="false" customHeight="true" outlineLevel="0" collapsed="false">
      <c r="A50" s="182" t="s">
        <v>177</v>
      </c>
      <c r="B50" s="183"/>
      <c r="C50" s="184" t="s">
        <v>178</v>
      </c>
      <c r="D50" s="162"/>
      <c r="E50" s="195" t="n">
        <v>18.6</v>
      </c>
      <c r="F50" s="195" t="n">
        <v>160.3</v>
      </c>
      <c r="G50" s="195" t="n">
        <v>143.3</v>
      </c>
      <c r="H50" s="195" t="n">
        <v>17</v>
      </c>
      <c r="I50" s="195" t="n">
        <v>18.7</v>
      </c>
      <c r="J50" s="195" t="n">
        <v>163.8</v>
      </c>
      <c r="K50" s="195" t="n">
        <v>145.1</v>
      </c>
      <c r="L50" s="195" t="n">
        <v>18.7</v>
      </c>
      <c r="M50" s="195" t="n">
        <v>17.9</v>
      </c>
      <c r="N50" s="195" t="n">
        <v>143.4</v>
      </c>
      <c r="O50" s="195" t="n">
        <v>134.7</v>
      </c>
      <c r="P50" s="195" t="n">
        <v>8.7</v>
      </c>
    </row>
    <row r="51" customFormat="false" ht="18" hidden="false" customHeight="true" outlineLevel="0" collapsed="false">
      <c r="A51" s="182" t="s">
        <v>179</v>
      </c>
      <c r="B51" s="183"/>
      <c r="C51" s="184" t="s">
        <v>180</v>
      </c>
      <c r="D51" s="162"/>
      <c r="E51" s="195" t="n">
        <v>18.5</v>
      </c>
      <c r="F51" s="195" t="n">
        <v>138.1</v>
      </c>
      <c r="G51" s="195" t="n">
        <v>130.9</v>
      </c>
      <c r="H51" s="195" t="n">
        <v>7.2</v>
      </c>
      <c r="I51" s="195" t="n">
        <v>19.2</v>
      </c>
      <c r="J51" s="195" t="n">
        <v>141.9</v>
      </c>
      <c r="K51" s="195" t="n">
        <v>137.1</v>
      </c>
      <c r="L51" s="195" t="n">
        <v>4.8</v>
      </c>
      <c r="M51" s="195" t="n">
        <v>17.8</v>
      </c>
      <c r="N51" s="195" t="n">
        <v>134.1</v>
      </c>
      <c r="O51" s="195" t="n">
        <v>124.2</v>
      </c>
      <c r="P51" s="195" t="n">
        <v>9.9</v>
      </c>
    </row>
    <row r="52" customFormat="false" ht="18" hidden="false" customHeight="true" outlineLevel="0" collapsed="false">
      <c r="A52" s="198" t="s">
        <v>181</v>
      </c>
      <c r="B52" s="186"/>
      <c r="C52" s="187" t="s">
        <v>182</v>
      </c>
      <c r="D52" s="171"/>
      <c r="E52" s="133" t="n">
        <v>18</v>
      </c>
      <c r="F52" s="133" t="n">
        <v>150.1</v>
      </c>
      <c r="G52" s="133" t="n">
        <v>130.4</v>
      </c>
      <c r="H52" s="133" t="n">
        <v>19.7</v>
      </c>
      <c r="I52" s="133" t="n">
        <v>18.4</v>
      </c>
      <c r="J52" s="133" t="n">
        <v>159.7</v>
      </c>
      <c r="K52" s="133" t="n">
        <v>135.8</v>
      </c>
      <c r="L52" s="133" t="n">
        <v>23.9</v>
      </c>
      <c r="M52" s="133" t="n">
        <v>16.5</v>
      </c>
      <c r="N52" s="133" t="n">
        <v>112.4</v>
      </c>
      <c r="O52" s="133" t="n">
        <v>109.3</v>
      </c>
      <c r="P52" s="133" t="n">
        <v>3.1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</row>
    <row r="2" customFormat="false" ht="14.25" hidden="false" customHeight="false" outlineLevel="0" collapsed="false">
      <c r="A2" s="109" t="s">
        <v>13</v>
      </c>
      <c r="B2" s="138"/>
      <c r="C2" s="138"/>
      <c r="D2" s="138"/>
      <c r="E2" s="138"/>
      <c r="F2" s="138"/>
      <c r="G2" s="138"/>
      <c r="H2" s="138"/>
      <c r="I2" s="110"/>
      <c r="J2" s="110"/>
      <c r="K2" s="110"/>
      <c r="L2" s="110"/>
      <c r="M2" s="110"/>
      <c r="N2" s="110"/>
      <c r="O2" s="110"/>
      <c r="P2" s="110"/>
    </row>
    <row r="3" customFormat="false" ht="14.25" hidden="false" customHeight="false" outlineLevel="0" collapsed="false">
      <c r="A3" s="127"/>
      <c r="B3" s="127"/>
      <c r="C3" s="188"/>
      <c r="D3" s="127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3.5" hidden="false" customHeight="false" outlineLevel="0" collapsed="false">
      <c r="A4" s="110"/>
      <c r="B4" s="110"/>
      <c r="C4" s="77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14.25" hidden="false" customHeight="false" outlineLevel="0" collapsed="false">
      <c r="A5" s="110"/>
      <c r="B5" s="110"/>
      <c r="C5" s="173" t="s">
        <v>184</v>
      </c>
      <c r="D5" s="110"/>
      <c r="I5" s="110"/>
      <c r="J5" s="110"/>
      <c r="K5" s="110"/>
      <c r="L5" s="110"/>
      <c r="M5" s="110"/>
      <c r="N5" s="110"/>
      <c r="O5" s="110"/>
      <c r="P5" s="110"/>
    </row>
    <row r="6" customFormat="false" ht="18" hidden="false" customHeight="true" outlineLevel="0" collapsed="false">
      <c r="A6" s="174"/>
      <c r="B6" s="175"/>
      <c r="C6" s="176"/>
      <c r="D6" s="146"/>
      <c r="E6" s="128" t="s">
        <v>92</v>
      </c>
      <c r="F6" s="128"/>
      <c r="G6" s="128"/>
      <c r="H6" s="128"/>
      <c r="I6" s="128" t="s">
        <v>93</v>
      </c>
      <c r="J6" s="128"/>
      <c r="K6" s="128"/>
      <c r="L6" s="128"/>
      <c r="M6" s="128" t="s">
        <v>94</v>
      </c>
      <c r="N6" s="128"/>
      <c r="O6" s="128"/>
      <c r="P6" s="128"/>
    </row>
    <row r="7" customFormat="false" ht="18" hidden="false" customHeight="true" outlineLevel="0" collapsed="false">
      <c r="A7" s="120" t="s">
        <v>103</v>
      </c>
      <c r="B7" s="120"/>
      <c r="C7" s="120"/>
      <c r="D7" s="119"/>
      <c r="E7" s="119" t="s">
        <v>8</v>
      </c>
      <c r="F7" s="189" t="s">
        <v>6</v>
      </c>
      <c r="G7" s="118" t="s">
        <v>186</v>
      </c>
      <c r="H7" s="189" t="s">
        <v>187</v>
      </c>
      <c r="I7" s="118" t="s">
        <v>8</v>
      </c>
      <c r="J7" s="189" t="s">
        <v>6</v>
      </c>
      <c r="K7" s="118" t="s">
        <v>186</v>
      </c>
      <c r="L7" s="119" t="s">
        <v>187</v>
      </c>
      <c r="M7" s="118" t="s">
        <v>8</v>
      </c>
      <c r="N7" s="189" t="s">
        <v>6</v>
      </c>
      <c r="O7" s="118" t="s">
        <v>186</v>
      </c>
      <c r="P7" s="119" t="s">
        <v>187</v>
      </c>
    </row>
    <row r="8" customFormat="false" ht="9.75" hidden="false" customHeight="true" outlineLevel="0" collapsed="false">
      <c r="A8" s="190"/>
      <c r="B8" s="190"/>
      <c r="C8" s="191"/>
      <c r="D8" s="192"/>
      <c r="E8" s="130" t="s">
        <v>20</v>
      </c>
      <c r="F8" s="132" t="s">
        <v>19</v>
      </c>
      <c r="G8" s="132" t="s">
        <v>19</v>
      </c>
      <c r="H8" s="132" t="s">
        <v>19</v>
      </c>
      <c r="I8" s="130" t="s">
        <v>20</v>
      </c>
      <c r="J8" s="132" t="s">
        <v>19</v>
      </c>
      <c r="K8" s="132" t="s">
        <v>19</v>
      </c>
      <c r="L8" s="132" t="s">
        <v>19</v>
      </c>
      <c r="M8" s="130" t="s">
        <v>20</v>
      </c>
      <c r="N8" s="132" t="s">
        <v>19</v>
      </c>
      <c r="O8" s="132" t="s">
        <v>19</v>
      </c>
      <c r="P8" s="132" t="s">
        <v>19</v>
      </c>
    </row>
    <row r="9" customFormat="false" ht="18" hidden="false" customHeight="true" outlineLevel="0" collapsed="false">
      <c r="A9" s="85" t="s">
        <v>104</v>
      </c>
      <c r="B9" s="41"/>
      <c r="C9" s="193" t="s">
        <v>22</v>
      </c>
      <c r="D9" s="64"/>
      <c r="E9" s="133" t="n">
        <v>18.3</v>
      </c>
      <c r="F9" s="133" t="n">
        <v>141</v>
      </c>
      <c r="G9" s="133" t="n">
        <v>127.8</v>
      </c>
      <c r="H9" s="133" t="n">
        <v>13.2</v>
      </c>
      <c r="I9" s="133" t="n">
        <v>18.9</v>
      </c>
      <c r="J9" s="133" t="n">
        <v>158.6</v>
      </c>
      <c r="K9" s="133" t="n">
        <v>141.7</v>
      </c>
      <c r="L9" s="133" t="n">
        <v>16.9</v>
      </c>
      <c r="M9" s="133" t="n">
        <v>17.6</v>
      </c>
      <c r="N9" s="133" t="n">
        <v>120.6</v>
      </c>
      <c r="O9" s="133" t="n">
        <v>111.8</v>
      </c>
      <c r="P9" s="133" t="n">
        <v>8.8</v>
      </c>
    </row>
    <row r="10" customFormat="false" ht="18" hidden="false" customHeight="true" outlineLevel="0" collapsed="false">
      <c r="A10" s="98" t="s">
        <v>105</v>
      </c>
      <c r="B10" s="180"/>
      <c r="C10" s="181" t="s">
        <v>23</v>
      </c>
      <c r="D10" s="54"/>
      <c r="E10" s="194" t="n">
        <v>20.6</v>
      </c>
      <c r="F10" s="194" t="n">
        <v>163.9</v>
      </c>
      <c r="G10" s="194" t="n">
        <v>145.6</v>
      </c>
      <c r="H10" s="194" t="n">
        <v>18.3</v>
      </c>
      <c r="I10" s="194" t="n">
        <v>20.8</v>
      </c>
      <c r="J10" s="194" t="n">
        <v>166</v>
      </c>
      <c r="K10" s="194" t="n">
        <v>146.6</v>
      </c>
      <c r="L10" s="194" t="n">
        <v>19.4</v>
      </c>
      <c r="M10" s="194" t="n">
        <v>18.2</v>
      </c>
      <c r="N10" s="194" t="n">
        <v>139.1</v>
      </c>
      <c r="O10" s="194" t="n">
        <v>134.5</v>
      </c>
      <c r="P10" s="194" t="n">
        <v>4.6</v>
      </c>
    </row>
    <row r="11" customFormat="false" ht="18" hidden="false" customHeight="true" outlineLevel="0" collapsed="false">
      <c r="A11" s="182" t="s">
        <v>106</v>
      </c>
      <c r="B11" s="183"/>
      <c r="C11" s="184" t="s">
        <v>25</v>
      </c>
      <c r="D11" s="162"/>
      <c r="E11" s="195" t="s">
        <v>24</v>
      </c>
      <c r="F11" s="195" t="s">
        <v>24</v>
      </c>
      <c r="G11" s="195" t="s">
        <v>24</v>
      </c>
      <c r="H11" s="195" t="s">
        <v>24</v>
      </c>
      <c r="I11" s="195" t="s">
        <v>24</v>
      </c>
      <c r="J11" s="195" t="s">
        <v>24</v>
      </c>
      <c r="K11" s="195" t="s">
        <v>24</v>
      </c>
      <c r="L11" s="195" t="s">
        <v>24</v>
      </c>
      <c r="M11" s="195" t="s">
        <v>24</v>
      </c>
      <c r="N11" s="195" t="s">
        <v>24</v>
      </c>
      <c r="O11" s="195" t="s">
        <v>24</v>
      </c>
      <c r="P11" s="195" t="s">
        <v>24</v>
      </c>
    </row>
    <row r="12" customFormat="false" ht="18" hidden="false" customHeight="true" outlineLevel="0" collapsed="false">
      <c r="A12" s="182" t="s">
        <v>107</v>
      </c>
      <c r="B12" s="183"/>
      <c r="C12" s="184" t="s">
        <v>26</v>
      </c>
      <c r="D12" s="162"/>
      <c r="E12" s="195" t="n">
        <v>18.4</v>
      </c>
      <c r="F12" s="195" t="n">
        <v>157.2</v>
      </c>
      <c r="G12" s="195" t="n">
        <v>140.1</v>
      </c>
      <c r="H12" s="195" t="n">
        <v>17.1</v>
      </c>
      <c r="I12" s="195" t="n">
        <v>18.7</v>
      </c>
      <c r="J12" s="195" t="n">
        <v>165.9</v>
      </c>
      <c r="K12" s="195" t="n">
        <v>145.5</v>
      </c>
      <c r="L12" s="195" t="n">
        <v>20.4</v>
      </c>
      <c r="M12" s="195" t="n">
        <v>17.7</v>
      </c>
      <c r="N12" s="195" t="n">
        <v>136.1</v>
      </c>
      <c r="O12" s="195" t="n">
        <v>127.1</v>
      </c>
      <c r="P12" s="195" t="n">
        <v>9</v>
      </c>
    </row>
    <row r="13" customFormat="false" ht="18" hidden="false" customHeight="true" outlineLevel="0" collapsed="false">
      <c r="A13" s="182" t="s">
        <v>108</v>
      </c>
      <c r="B13" s="183"/>
      <c r="C13" s="184" t="s">
        <v>109</v>
      </c>
      <c r="D13" s="162"/>
      <c r="E13" s="195" t="n">
        <v>19</v>
      </c>
      <c r="F13" s="195" t="n">
        <v>154.6</v>
      </c>
      <c r="G13" s="195" t="n">
        <v>141.1</v>
      </c>
      <c r="H13" s="195" t="n">
        <v>13.5</v>
      </c>
      <c r="I13" s="195" t="n">
        <v>19</v>
      </c>
      <c r="J13" s="195" t="n">
        <v>155.1</v>
      </c>
      <c r="K13" s="195" t="n">
        <v>141.3</v>
      </c>
      <c r="L13" s="195" t="n">
        <v>13.8</v>
      </c>
      <c r="M13" s="195" t="n">
        <v>18.9</v>
      </c>
      <c r="N13" s="195" t="n">
        <v>147.7</v>
      </c>
      <c r="O13" s="195" t="n">
        <v>138.6</v>
      </c>
      <c r="P13" s="195" t="n">
        <v>9.1</v>
      </c>
    </row>
    <row r="14" customFormat="false" ht="18" hidden="false" customHeight="true" outlineLevel="0" collapsed="false">
      <c r="A14" s="182" t="s">
        <v>110</v>
      </c>
      <c r="B14" s="183"/>
      <c r="C14" s="184" t="s">
        <v>28</v>
      </c>
      <c r="D14" s="162"/>
      <c r="E14" s="195" t="n">
        <v>19.9</v>
      </c>
      <c r="F14" s="195" t="n">
        <v>160.2</v>
      </c>
      <c r="G14" s="195" t="n">
        <v>146.4</v>
      </c>
      <c r="H14" s="195" t="n">
        <v>13.8</v>
      </c>
      <c r="I14" s="195" t="n">
        <v>20</v>
      </c>
      <c r="J14" s="195" t="n">
        <v>165.1</v>
      </c>
      <c r="K14" s="195" t="n">
        <v>150</v>
      </c>
      <c r="L14" s="195" t="n">
        <v>15.1</v>
      </c>
      <c r="M14" s="195" t="n">
        <v>19.1</v>
      </c>
      <c r="N14" s="195" t="n">
        <v>137.1</v>
      </c>
      <c r="O14" s="195" t="n">
        <v>129.1</v>
      </c>
      <c r="P14" s="195" t="n">
        <v>8</v>
      </c>
    </row>
    <row r="15" customFormat="false" ht="18" hidden="false" customHeight="true" outlineLevel="0" collapsed="false">
      <c r="A15" s="182" t="s">
        <v>111</v>
      </c>
      <c r="B15" s="183"/>
      <c r="C15" s="184" t="s">
        <v>29</v>
      </c>
      <c r="D15" s="162"/>
      <c r="E15" s="195" t="n">
        <v>18.9</v>
      </c>
      <c r="F15" s="195" t="n">
        <v>157.2</v>
      </c>
      <c r="G15" s="195" t="n">
        <v>134.5</v>
      </c>
      <c r="H15" s="195" t="n">
        <v>22.7</v>
      </c>
      <c r="I15" s="195" t="n">
        <v>19.8</v>
      </c>
      <c r="J15" s="195" t="n">
        <v>175.1</v>
      </c>
      <c r="K15" s="195" t="n">
        <v>145.9</v>
      </c>
      <c r="L15" s="195" t="n">
        <v>29.2</v>
      </c>
      <c r="M15" s="195" t="n">
        <v>17.1</v>
      </c>
      <c r="N15" s="195" t="n">
        <v>121.9</v>
      </c>
      <c r="O15" s="195" t="n">
        <v>111.9</v>
      </c>
      <c r="P15" s="195" t="n">
        <v>10</v>
      </c>
    </row>
    <row r="16" customFormat="false" ht="18" hidden="false" customHeight="true" outlineLevel="0" collapsed="false">
      <c r="A16" s="182" t="s">
        <v>112</v>
      </c>
      <c r="B16" s="183"/>
      <c r="C16" s="184" t="s">
        <v>30</v>
      </c>
      <c r="D16" s="162"/>
      <c r="E16" s="195" t="n">
        <v>19.4</v>
      </c>
      <c r="F16" s="195" t="n">
        <v>128.5</v>
      </c>
      <c r="G16" s="195" t="n">
        <v>123.1</v>
      </c>
      <c r="H16" s="195" t="n">
        <v>5.4</v>
      </c>
      <c r="I16" s="195" t="n">
        <v>20.2</v>
      </c>
      <c r="J16" s="195" t="n">
        <v>152.2</v>
      </c>
      <c r="K16" s="195" t="n">
        <v>143.3</v>
      </c>
      <c r="L16" s="195" t="n">
        <v>8.9</v>
      </c>
      <c r="M16" s="195" t="n">
        <v>19</v>
      </c>
      <c r="N16" s="195" t="n">
        <v>116.3</v>
      </c>
      <c r="O16" s="195" t="n">
        <v>112.6</v>
      </c>
      <c r="P16" s="195" t="n">
        <v>3.7</v>
      </c>
    </row>
    <row r="17" customFormat="false" ht="18" hidden="false" customHeight="true" outlineLevel="0" collapsed="false">
      <c r="A17" s="182" t="s">
        <v>113</v>
      </c>
      <c r="B17" s="183"/>
      <c r="C17" s="184" t="s">
        <v>31</v>
      </c>
      <c r="D17" s="162"/>
      <c r="E17" s="195" t="n">
        <v>18.1</v>
      </c>
      <c r="F17" s="195" t="n">
        <v>147.7</v>
      </c>
      <c r="G17" s="195" t="n">
        <v>134.3</v>
      </c>
      <c r="H17" s="195" t="n">
        <v>13.4</v>
      </c>
      <c r="I17" s="195" t="n">
        <v>19</v>
      </c>
      <c r="J17" s="195" t="n">
        <v>159.6</v>
      </c>
      <c r="K17" s="195" t="n">
        <v>145.5</v>
      </c>
      <c r="L17" s="195" t="n">
        <v>14.1</v>
      </c>
      <c r="M17" s="195" t="n">
        <v>17.3</v>
      </c>
      <c r="N17" s="195" t="n">
        <v>136.9</v>
      </c>
      <c r="O17" s="195" t="n">
        <v>124.2</v>
      </c>
      <c r="P17" s="195" t="n">
        <v>12.7</v>
      </c>
    </row>
    <row r="18" customFormat="false" ht="18" hidden="false" customHeight="true" outlineLevel="0" collapsed="false">
      <c r="A18" s="182" t="s">
        <v>114</v>
      </c>
      <c r="B18" s="183"/>
      <c r="C18" s="184" t="s">
        <v>32</v>
      </c>
      <c r="D18" s="162"/>
      <c r="E18" s="195" t="n">
        <v>19.6</v>
      </c>
      <c r="F18" s="195" t="n">
        <v>149.2</v>
      </c>
      <c r="G18" s="195" t="n">
        <v>137.3</v>
      </c>
      <c r="H18" s="195" t="n">
        <v>11.9</v>
      </c>
      <c r="I18" s="195" t="n">
        <v>20.4</v>
      </c>
      <c r="J18" s="195" t="n">
        <v>167.9</v>
      </c>
      <c r="K18" s="195" t="n">
        <v>151.8</v>
      </c>
      <c r="L18" s="195" t="n">
        <v>16.1</v>
      </c>
      <c r="M18" s="195" t="n">
        <v>18.4</v>
      </c>
      <c r="N18" s="195" t="n">
        <v>117.3</v>
      </c>
      <c r="O18" s="195" t="n">
        <v>112.7</v>
      </c>
      <c r="P18" s="195" t="n">
        <v>4.6</v>
      </c>
    </row>
    <row r="19" customFormat="false" ht="18" hidden="false" customHeight="true" outlineLevel="0" collapsed="false">
      <c r="A19" s="182" t="s">
        <v>115</v>
      </c>
      <c r="B19" s="183"/>
      <c r="C19" s="184" t="s">
        <v>116</v>
      </c>
      <c r="D19" s="162"/>
      <c r="E19" s="195" t="n">
        <v>16.8</v>
      </c>
      <c r="F19" s="195" t="n">
        <v>98.2</v>
      </c>
      <c r="G19" s="195" t="n">
        <v>94.4</v>
      </c>
      <c r="H19" s="195" t="n">
        <v>3.8</v>
      </c>
      <c r="I19" s="195" t="n">
        <v>17.5</v>
      </c>
      <c r="J19" s="195" t="n">
        <v>119</v>
      </c>
      <c r="K19" s="195" t="n">
        <v>112.1</v>
      </c>
      <c r="L19" s="195" t="n">
        <v>6.9</v>
      </c>
      <c r="M19" s="195" t="n">
        <v>16.4</v>
      </c>
      <c r="N19" s="195" t="n">
        <v>88.1</v>
      </c>
      <c r="O19" s="195" t="n">
        <v>85.9</v>
      </c>
      <c r="P19" s="195" t="n">
        <v>2.2</v>
      </c>
    </row>
    <row r="20" customFormat="false" ht="18" hidden="false" customHeight="true" outlineLevel="0" collapsed="false">
      <c r="A20" s="182" t="s">
        <v>117</v>
      </c>
      <c r="B20" s="183"/>
      <c r="C20" s="184" t="s">
        <v>118</v>
      </c>
      <c r="D20" s="162"/>
      <c r="E20" s="195" t="n">
        <v>16.6</v>
      </c>
      <c r="F20" s="195" t="n">
        <v>118.9</v>
      </c>
      <c r="G20" s="195" t="n">
        <v>103.9</v>
      </c>
      <c r="H20" s="195" t="n">
        <v>15</v>
      </c>
      <c r="I20" s="195" t="n">
        <v>15.9</v>
      </c>
      <c r="J20" s="195" t="n">
        <v>125.6</v>
      </c>
      <c r="K20" s="195" t="n">
        <v>109.9</v>
      </c>
      <c r="L20" s="195" t="n">
        <v>15.7</v>
      </c>
      <c r="M20" s="195" t="n">
        <v>16.8</v>
      </c>
      <c r="N20" s="195" t="n">
        <v>116.8</v>
      </c>
      <c r="O20" s="195" t="n">
        <v>102</v>
      </c>
      <c r="P20" s="195" t="n">
        <v>14.8</v>
      </c>
    </row>
    <row r="21" customFormat="false" ht="18" hidden="false" customHeight="true" outlineLevel="0" collapsed="false">
      <c r="A21" s="182" t="s">
        <v>119</v>
      </c>
      <c r="B21" s="183"/>
      <c r="C21" s="184" t="s">
        <v>120</v>
      </c>
      <c r="D21" s="162"/>
      <c r="E21" s="195" t="n">
        <v>17.9</v>
      </c>
      <c r="F21" s="195" t="n">
        <v>133.4</v>
      </c>
      <c r="G21" s="195" t="n">
        <v>125.1</v>
      </c>
      <c r="H21" s="195" t="n">
        <v>8.3</v>
      </c>
      <c r="I21" s="195" t="n">
        <v>18.6</v>
      </c>
      <c r="J21" s="195" t="n">
        <v>139.6</v>
      </c>
      <c r="K21" s="195" t="n">
        <v>132.8</v>
      </c>
      <c r="L21" s="195" t="n">
        <v>6.8</v>
      </c>
      <c r="M21" s="195" t="n">
        <v>16.8</v>
      </c>
      <c r="N21" s="195" t="n">
        <v>122.8</v>
      </c>
      <c r="O21" s="195" t="n">
        <v>111.9</v>
      </c>
      <c r="P21" s="195" t="n">
        <v>10.9</v>
      </c>
    </row>
    <row r="22" customFormat="false" ht="18" hidden="false" customHeight="true" outlineLevel="0" collapsed="false">
      <c r="A22" s="182" t="s">
        <v>121</v>
      </c>
      <c r="B22" s="183"/>
      <c r="C22" s="184" t="s">
        <v>36</v>
      </c>
      <c r="D22" s="162"/>
      <c r="E22" s="195" t="s">
        <v>24</v>
      </c>
      <c r="F22" s="195" t="s">
        <v>24</v>
      </c>
      <c r="G22" s="195" t="s">
        <v>24</v>
      </c>
      <c r="H22" s="195" t="s">
        <v>24</v>
      </c>
      <c r="I22" s="195" t="s">
        <v>24</v>
      </c>
      <c r="J22" s="195" t="s">
        <v>24</v>
      </c>
      <c r="K22" s="195" t="s">
        <v>24</v>
      </c>
      <c r="L22" s="195" t="s">
        <v>24</v>
      </c>
      <c r="M22" s="195" t="s">
        <v>24</v>
      </c>
      <c r="N22" s="195" t="s">
        <v>24</v>
      </c>
      <c r="O22" s="195" t="s">
        <v>24</v>
      </c>
      <c r="P22" s="195" t="s">
        <v>24</v>
      </c>
    </row>
    <row r="23" customFormat="false" ht="18" hidden="false" customHeight="true" outlineLevel="0" collapsed="false">
      <c r="A23" s="182" t="s">
        <v>122</v>
      </c>
      <c r="B23" s="183"/>
      <c r="C23" s="184" t="s">
        <v>123</v>
      </c>
      <c r="D23" s="162"/>
      <c r="E23" s="133" t="n">
        <v>18.6</v>
      </c>
      <c r="F23" s="133" t="n">
        <v>147.7</v>
      </c>
      <c r="G23" s="133" t="n">
        <v>133.2</v>
      </c>
      <c r="H23" s="133" t="n">
        <v>14.5</v>
      </c>
      <c r="I23" s="133" t="n">
        <v>19.6</v>
      </c>
      <c r="J23" s="133" t="n">
        <v>166.5</v>
      </c>
      <c r="K23" s="133" t="n">
        <v>148.9</v>
      </c>
      <c r="L23" s="133" t="n">
        <v>17.6</v>
      </c>
      <c r="M23" s="133" t="n">
        <v>17.6</v>
      </c>
      <c r="N23" s="133" t="n">
        <v>127.5</v>
      </c>
      <c r="O23" s="133" t="n">
        <v>116.3</v>
      </c>
      <c r="P23" s="133" t="n">
        <v>11.2</v>
      </c>
    </row>
    <row r="24" customFormat="false" ht="18" hidden="false" customHeight="true" outlineLevel="0" collapsed="false">
      <c r="A24" s="98" t="s">
        <v>124</v>
      </c>
      <c r="B24" s="180"/>
      <c r="C24" s="181" t="s">
        <v>125</v>
      </c>
      <c r="D24" s="54"/>
      <c r="E24" s="194" t="n">
        <v>19.2</v>
      </c>
      <c r="F24" s="194" t="n">
        <v>151.6</v>
      </c>
      <c r="G24" s="194" t="n">
        <v>135.6</v>
      </c>
      <c r="H24" s="194" t="n">
        <v>16</v>
      </c>
      <c r="I24" s="194" t="n">
        <v>20.1</v>
      </c>
      <c r="J24" s="194" t="n">
        <v>170.6</v>
      </c>
      <c r="K24" s="194" t="n">
        <v>149.7</v>
      </c>
      <c r="L24" s="194" t="n">
        <v>20.9</v>
      </c>
      <c r="M24" s="194" t="n">
        <v>18.5</v>
      </c>
      <c r="N24" s="194" t="n">
        <v>136.5</v>
      </c>
      <c r="O24" s="194" t="n">
        <v>124.4</v>
      </c>
      <c r="P24" s="194" t="n">
        <v>12.1</v>
      </c>
    </row>
    <row r="25" customFormat="false" ht="18" hidden="false" customHeight="true" outlineLevel="0" collapsed="false">
      <c r="A25" s="182" t="s">
        <v>126</v>
      </c>
      <c r="B25" s="183"/>
      <c r="C25" s="184" t="s">
        <v>127</v>
      </c>
      <c r="D25" s="162"/>
      <c r="E25" s="195" t="s">
        <v>142</v>
      </c>
      <c r="F25" s="195" t="s">
        <v>142</v>
      </c>
      <c r="G25" s="195" t="s">
        <v>142</v>
      </c>
      <c r="H25" s="195" t="s">
        <v>142</v>
      </c>
      <c r="I25" s="195" t="s">
        <v>142</v>
      </c>
      <c r="J25" s="195" t="s">
        <v>142</v>
      </c>
      <c r="K25" s="195" t="s">
        <v>142</v>
      </c>
      <c r="L25" s="195" t="s">
        <v>142</v>
      </c>
      <c r="M25" s="195" t="s">
        <v>142</v>
      </c>
      <c r="N25" s="195" t="s">
        <v>142</v>
      </c>
      <c r="O25" s="195" t="s">
        <v>142</v>
      </c>
      <c r="P25" s="195" t="s">
        <v>142</v>
      </c>
    </row>
    <row r="26" customFormat="false" ht="18" hidden="false" customHeight="true" outlineLevel="0" collapsed="false">
      <c r="A26" s="182" t="s">
        <v>128</v>
      </c>
      <c r="B26" s="183"/>
      <c r="C26" s="184" t="s">
        <v>129</v>
      </c>
      <c r="D26" s="162"/>
      <c r="E26" s="195" t="n">
        <v>19.7</v>
      </c>
      <c r="F26" s="195" t="n">
        <v>149.1</v>
      </c>
      <c r="G26" s="195" t="n">
        <v>143.9</v>
      </c>
      <c r="H26" s="195" t="n">
        <v>5.2</v>
      </c>
      <c r="I26" s="195" t="n">
        <v>20.2</v>
      </c>
      <c r="J26" s="195" t="n">
        <v>164.7</v>
      </c>
      <c r="K26" s="195" t="n">
        <v>157.9</v>
      </c>
      <c r="L26" s="195" t="n">
        <v>6.8</v>
      </c>
      <c r="M26" s="195" t="n">
        <v>19.5</v>
      </c>
      <c r="N26" s="195" t="n">
        <v>142.9</v>
      </c>
      <c r="O26" s="195" t="n">
        <v>138.3</v>
      </c>
      <c r="P26" s="195" t="n">
        <v>4.6</v>
      </c>
    </row>
    <row r="27" customFormat="false" ht="18" hidden="false" customHeight="true" outlineLevel="0" collapsed="false">
      <c r="A27" s="182" t="s">
        <v>130</v>
      </c>
      <c r="B27" s="183"/>
      <c r="C27" s="184" t="s">
        <v>131</v>
      </c>
      <c r="D27" s="162"/>
      <c r="E27" s="195" t="n">
        <v>21.8</v>
      </c>
      <c r="F27" s="195" t="n">
        <v>203.4</v>
      </c>
      <c r="G27" s="195" t="n">
        <v>164.6</v>
      </c>
      <c r="H27" s="195" t="n">
        <v>38.8</v>
      </c>
      <c r="I27" s="195" t="n">
        <v>22.2</v>
      </c>
      <c r="J27" s="195" t="n">
        <v>208.3</v>
      </c>
      <c r="K27" s="195" t="n">
        <v>168</v>
      </c>
      <c r="L27" s="195" t="n">
        <v>40.3</v>
      </c>
      <c r="M27" s="195" t="n">
        <v>20</v>
      </c>
      <c r="N27" s="195" t="n">
        <v>181.1</v>
      </c>
      <c r="O27" s="195" t="n">
        <v>149</v>
      </c>
      <c r="P27" s="195" t="n">
        <v>32.1</v>
      </c>
    </row>
    <row r="28" customFormat="false" ht="18" hidden="false" customHeight="true" outlineLevel="0" collapsed="false">
      <c r="A28" s="182" t="s">
        <v>132</v>
      </c>
      <c r="B28" s="183"/>
      <c r="C28" s="184" t="s">
        <v>133</v>
      </c>
      <c r="D28" s="162"/>
      <c r="E28" s="195" t="n">
        <v>18.1</v>
      </c>
      <c r="F28" s="195" t="n">
        <v>135.5</v>
      </c>
      <c r="G28" s="195" t="n">
        <v>131.9</v>
      </c>
      <c r="H28" s="195" t="n">
        <v>3.6</v>
      </c>
      <c r="I28" s="195" t="n">
        <v>18.9</v>
      </c>
      <c r="J28" s="195" t="n">
        <v>146.7</v>
      </c>
      <c r="K28" s="195" t="n">
        <v>141.9</v>
      </c>
      <c r="L28" s="195" t="n">
        <v>4.8</v>
      </c>
      <c r="M28" s="195" t="n">
        <v>16.9</v>
      </c>
      <c r="N28" s="195" t="n">
        <v>119.2</v>
      </c>
      <c r="O28" s="195" t="n">
        <v>117.4</v>
      </c>
      <c r="P28" s="195" t="n">
        <v>1.8</v>
      </c>
    </row>
    <row r="29" customFormat="false" ht="18" hidden="false" customHeight="true" outlineLevel="0" collapsed="false">
      <c r="A29" s="182" t="s">
        <v>134</v>
      </c>
      <c r="B29" s="183"/>
      <c r="C29" s="184" t="s">
        <v>135</v>
      </c>
      <c r="D29" s="162"/>
      <c r="E29" s="195" t="n">
        <v>19.4</v>
      </c>
      <c r="F29" s="195" t="n">
        <v>164.8</v>
      </c>
      <c r="G29" s="195" t="n">
        <v>143.8</v>
      </c>
      <c r="H29" s="195" t="n">
        <v>21</v>
      </c>
      <c r="I29" s="195" t="n">
        <v>19.8</v>
      </c>
      <c r="J29" s="195" t="n">
        <v>172.5</v>
      </c>
      <c r="K29" s="195" t="n">
        <v>147.7</v>
      </c>
      <c r="L29" s="195" t="n">
        <v>24.8</v>
      </c>
      <c r="M29" s="195" t="n">
        <v>18.1</v>
      </c>
      <c r="N29" s="195" t="n">
        <v>141.2</v>
      </c>
      <c r="O29" s="195" t="n">
        <v>131.8</v>
      </c>
      <c r="P29" s="195" t="n">
        <v>9.4</v>
      </c>
    </row>
    <row r="30" customFormat="false" ht="18" hidden="false" customHeight="true" outlineLevel="0" collapsed="false">
      <c r="A30" s="182" t="s">
        <v>136</v>
      </c>
      <c r="B30" s="183"/>
      <c r="C30" s="184" t="s">
        <v>137</v>
      </c>
      <c r="D30" s="162"/>
      <c r="E30" s="195" t="n">
        <v>19.4</v>
      </c>
      <c r="F30" s="195" t="n">
        <v>179.9</v>
      </c>
      <c r="G30" s="195" t="n">
        <v>157.3</v>
      </c>
      <c r="H30" s="195" t="n">
        <v>22.6</v>
      </c>
      <c r="I30" s="195" t="n">
        <v>19.3</v>
      </c>
      <c r="J30" s="195" t="n">
        <v>184.8</v>
      </c>
      <c r="K30" s="195" t="n">
        <v>159.5</v>
      </c>
      <c r="L30" s="195" t="n">
        <v>25.3</v>
      </c>
      <c r="M30" s="195" t="n">
        <v>19.8</v>
      </c>
      <c r="N30" s="195" t="n">
        <v>152.9</v>
      </c>
      <c r="O30" s="195" t="n">
        <v>145.4</v>
      </c>
      <c r="P30" s="195" t="n">
        <v>7.5</v>
      </c>
    </row>
    <row r="31" customFormat="false" ht="18" hidden="false" customHeight="true" outlineLevel="0" collapsed="false">
      <c r="A31" s="182" t="s">
        <v>138</v>
      </c>
      <c r="B31" s="183"/>
      <c r="C31" s="184" t="s">
        <v>139</v>
      </c>
      <c r="D31" s="162"/>
      <c r="E31" s="195" t="n">
        <v>18.5</v>
      </c>
      <c r="F31" s="195" t="n">
        <v>152.1</v>
      </c>
      <c r="G31" s="195" t="n">
        <v>141.7</v>
      </c>
      <c r="H31" s="195" t="n">
        <v>10.4</v>
      </c>
      <c r="I31" s="195" t="n">
        <v>18.9</v>
      </c>
      <c r="J31" s="195" t="n">
        <v>157.9</v>
      </c>
      <c r="K31" s="195" t="n">
        <v>145.9</v>
      </c>
      <c r="L31" s="195" t="n">
        <v>12</v>
      </c>
      <c r="M31" s="195" t="n">
        <v>17.6</v>
      </c>
      <c r="N31" s="195" t="n">
        <v>138.8</v>
      </c>
      <c r="O31" s="195" t="n">
        <v>131.9</v>
      </c>
      <c r="P31" s="195" t="n">
        <v>6.9</v>
      </c>
    </row>
    <row r="32" customFormat="false" ht="18" hidden="false" customHeight="true" outlineLevel="0" collapsed="false">
      <c r="A32" s="182" t="s">
        <v>140</v>
      </c>
      <c r="B32" s="183"/>
      <c r="C32" s="184" t="s">
        <v>141</v>
      </c>
      <c r="D32" s="162"/>
      <c r="E32" s="195" t="s">
        <v>142</v>
      </c>
      <c r="F32" s="195" t="s">
        <v>142</v>
      </c>
      <c r="G32" s="195" t="s">
        <v>142</v>
      </c>
      <c r="H32" s="195" t="s">
        <v>142</v>
      </c>
      <c r="I32" s="195" t="s">
        <v>142</v>
      </c>
      <c r="J32" s="195" t="s">
        <v>142</v>
      </c>
      <c r="K32" s="195" t="s">
        <v>142</v>
      </c>
      <c r="L32" s="195" t="s">
        <v>142</v>
      </c>
      <c r="M32" s="195" t="s">
        <v>142</v>
      </c>
      <c r="N32" s="195" t="s">
        <v>142</v>
      </c>
      <c r="O32" s="195" t="s">
        <v>142</v>
      </c>
      <c r="P32" s="195" t="s">
        <v>142</v>
      </c>
    </row>
    <row r="33" customFormat="false" ht="18" hidden="false" customHeight="true" outlineLevel="0" collapsed="false">
      <c r="A33" s="182" t="s">
        <v>143</v>
      </c>
      <c r="B33" s="183"/>
      <c r="C33" s="184" t="s">
        <v>144</v>
      </c>
      <c r="D33" s="162"/>
      <c r="E33" s="195" t="n">
        <v>18.4</v>
      </c>
      <c r="F33" s="195" t="n">
        <v>162</v>
      </c>
      <c r="G33" s="195" t="n">
        <v>147.1</v>
      </c>
      <c r="H33" s="195" t="n">
        <v>14.9</v>
      </c>
      <c r="I33" s="195" t="n">
        <v>18.6</v>
      </c>
      <c r="J33" s="195" t="n">
        <v>169.4</v>
      </c>
      <c r="K33" s="195" t="n">
        <v>151.9</v>
      </c>
      <c r="L33" s="195" t="n">
        <v>17.5</v>
      </c>
      <c r="M33" s="195" t="n">
        <v>17.5</v>
      </c>
      <c r="N33" s="195" t="n">
        <v>138.1</v>
      </c>
      <c r="O33" s="195" t="n">
        <v>131.6</v>
      </c>
      <c r="P33" s="195" t="n">
        <v>6.5</v>
      </c>
    </row>
    <row r="34" customFormat="false" ht="18" hidden="false" customHeight="true" outlineLevel="0" collapsed="false">
      <c r="A34" s="182" t="s">
        <v>145</v>
      </c>
      <c r="B34" s="183"/>
      <c r="C34" s="184" t="s">
        <v>146</v>
      </c>
      <c r="D34" s="162"/>
      <c r="E34" s="195" t="n">
        <v>16.7</v>
      </c>
      <c r="F34" s="195" t="n">
        <v>146.5</v>
      </c>
      <c r="G34" s="195" t="n">
        <v>135.4</v>
      </c>
      <c r="H34" s="195" t="n">
        <v>11.1</v>
      </c>
      <c r="I34" s="195" t="n">
        <v>17.2</v>
      </c>
      <c r="J34" s="195" t="n">
        <v>152.8</v>
      </c>
      <c r="K34" s="195" t="n">
        <v>141.3</v>
      </c>
      <c r="L34" s="195" t="n">
        <v>11.5</v>
      </c>
      <c r="M34" s="195" t="n">
        <v>15.8</v>
      </c>
      <c r="N34" s="195" t="n">
        <v>134</v>
      </c>
      <c r="O34" s="195" t="n">
        <v>123.8</v>
      </c>
      <c r="P34" s="195" t="n">
        <v>10.2</v>
      </c>
    </row>
    <row r="35" customFormat="false" ht="18" hidden="false" customHeight="true" outlineLevel="0" collapsed="false">
      <c r="A35" s="182" t="s">
        <v>147</v>
      </c>
      <c r="B35" s="183"/>
      <c r="C35" s="184" t="s">
        <v>148</v>
      </c>
      <c r="D35" s="162"/>
      <c r="E35" s="195" t="s">
        <v>24</v>
      </c>
      <c r="F35" s="195" t="s">
        <v>24</v>
      </c>
      <c r="G35" s="195" t="s">
        <v>24</v>
      </c>
      <c r="H35" s="195" t="s">
        <v>24</v>
      </c>
      <c r="I35" s="195" t="s">
        <v>24</v>
      </c>
      <c r="J35" s="195" t="s">
        <v>24</v>
      </c>
      <c r="K35" s="195" t="s">
        <v>24</v>
      </c>
      <c r="L35" s="195" t="s">
        <v>24</v>
      </c>
      <c r="M35" s="195" t="s">
        <v>24</v>
      </c>
      <c r="N35" s="195" t="s">
        <v>24</v>
      </c>
      <c r="O35" s="195" t="s">
        <v>24</v>
      </c>
      <c r="P35" s="195" t="s">
        <v>24</v>
      </c>
    </row>
    <row r="36" customFormat="false" ht="18" hidden="false" customHeight="true" outlineLevel="0" collapsed="false">
      <c r="A36" s="182" t="s">
        <v>149</v>
      </c>
      <c r="B36" s="183"/>
      <c r="C36" s="184" t="s">
        <v>150</v>
      </c>
      <c r="D36" s="162"/>
      <c r="E36" s="195" t="n">
        <v>18.2</v>
      </c>
      <c r="F36" s="195" t="n">
        <v>144.5</v>
      </c>
      <c r="G36" s="195" t="n">
        <v>128.2</v>
      </c>
      <c r="H36" s="195" t="n">
        <v>16.3</v>
      </c>
      <c r="I36" s="195" t="n">
        <v>19.2</v>
      </c>
      <c r="J36" s="195" t="n">
        <v>170</v>
      </c>
      <c r="K36" s="195" t="n">
        <v>147.5</v>
      </c>
      <c r="L36" s="195" t="n">
        <v>22.5</v>
      </c>
      <c r="M36" s="195" t="n">
        <v>17.4</v>
      </c>
      <c r="N36" s="195" t="n">
        <v>122.8</v>
      </c>
      <c r="O36" s="195" t="n">
        <v>111.7</v>
      </c>
      <c r="P36" s="195" t="n">
        <v>11.1</v>
      </c>
    </row>
    <row r="37" customFormat="false" ht="18" hidden="false" customHeight="true" outlineLevel="0" collapsed="false">
      <c r="A37" s="182" t="s">
        <v>151</v>
      </c>
      <c r="B37" s="183"/>
      <c r="C37" s="184" t="s">
        <v>152</v>
      </c>
      <c r="D37" s="162"/>
      <c r="E37" s="195" t="s">
        <v>24</v>
      </c>
      <c r="F37" s="195" t="s">
        <v>24</v>
      </c>
      <c r="G37" s="195" t="s">
        <v>24</v>
      </c>
      <c r="H37" s="195" t="s">
        <v>24</v>
      </c>
      <c r="I37" s="195" t="s">
        <v>24</v>
      </c>
      <c r="J37" s="195" t="s">
        <v>24</v>
      </c>
      <c r="K37" s="195" t="s">
        <v>24</v>
      </c>
      <c r="L37" s="195" t="s">
        <v>24</v>
      </c>
      <c r="M37" s="195" t="s">
        <v>24</v>
      </c>
      <c r="N37" s="195" t="s">
        <v>24</v>
      </c>
      <c r="O37" s="195" t="s">
        <v>24</v>
      </c>
      <c r="P37" s="195" t="s">
        <v>24</v>
      </c>
    </row>
    <row r="38" customFormat="false" ht="18" hidden="false" customHeight="true" outlineLevel="0" collapsed="false">
      <c r="A38" s="182" t="s">
        <v>153</v>
      </c>
      <c r="B38" s="183"/>
      <c r="C38" s="184" t="s">
        <v>154</v>
      </c>
      <c r="D38" s="162"/>
      <c r="E38" s="195" t="n">
        <v>18.5</v>
      </c>
      <c r="F38" s="195" t="n">
        <v>159.2</v>
      </c>
      <c r="G38" s="195" t="n">
        <v>145.2</v>
      </c>
      <c r="H38" s="195" t="n">
        <v>14</v>
      </c>
      <c r="I38" s="195" t="n">
        <v>18.6</v>
      </c>
      <c r="J38" s="195" t="n">
        <v>161.9</v>
      </c>
      <c r="K38" s="195" t="n">
        <v>147.8</v>
      </c>
      <c r="L38" s="195" t="n">
        <v>14.1</v>
      </c>
      <c r="M38" s="195" t="n">
        <v>18.1</v>
      </c>
      <c r="N38" s="195" t="n">
        <v>150</v>
      </c>
      <c r="O38" s="195" t="n">
        <v>136.2</v>
      </c>
      <c r="P38" s="195" t="n">
        <v>13.8</v>
      </c>
    </row>
    <row r="39" customFormat="false" ht="18" hidden="false" customHeight="true" outlineLevel="0" collapsed="false">
      <c r="A39" s="182" t="s">
        <v>155</v>
      </c>
      <c r="B39" s="183"/>
      <c r="C39" s="184" t="s">
        <v>156</v>
      </c>
      <c r="D39" s="162"/>
      <c r="E39" s="195" t="n">
        <v>17.7</v>
      </c>
      <c r="F39" s="195" t="n">
        <v>152.5</v>
      </c>
      <c r="G39" s="195" t="n">
        <v>138.8</v>
      </c>
      <c r="H39" s="195" t="n">
        <v>13.7</v>
      </c>
      <c r="I39" s="195" t="n">
        <v>18.5</v>
      </c>
      <c r="J39" s="195" t="n">
        <v>160.4</v>
      </c>
      <c r="K39" s="195" t="n">
        <v>144.7</v>
      </c>
      <c r="L39" s="195" t="n">
        <v>15.7</v>
      </c>
      <c r="M39" s="195" t="n">
        <v>15.3</v>
      </c>
      <c r="N39" s="195" t="n">
        <v>127.6</v>
      </c>
      <c r="O39" s="195" t="n">
        <v>120.2</v>
      </c>
      <c r="P39" s="195" t="n">
        <v>7.4</v>
      </c>
    </row>
    <row r="40" customFormat="false" ht="18" hidden="false" customHeight="true" outlineLevel="0" collapsed="false">
      <c r="A40" s="182" t="s">
        <v>157</v>
      </c>
      <c r="B40" s="183"/>
      <c r="C40" s="184" t="s">
        <v>158</v>
      </c>
      <c r="D40" s="162"/>
      <c r="E40" s="195" t="n">
        <v>18.5</v>
      </c>
      <c r="F40" s="195" t="n">
        <v>164.8</v>
      </c>
      <c r="G40" s="195" t="n">
        <v>146.5</v>
      </c>
      <c r="H40" s="195" t="n">
        <v>18.3</v>
      </c>
      <c r="I40" s="195" t="n">
        <v>18.6</v>
      </c>
      <c r="J40" s="195" t="n">
        <v>168.6</v>
      </c>
      <c r="K40" s="195" t="n">
        <v>148.7</v>
      </c>
      <c r="L40" s="195" t="n">
        <v>19.9</v>
      </c>
      <c r="M40" s="195" t="n">
        <v>18</v>
      </c>
      <c r="N40" s="195" t="n">
        <v>144.6</v>
      </c>
      <c r="O40" s="195" t="n">
        <v>134.4</v>
      </c>
      <c r="P40" s="195" t="n">
        <v>10.2</v>
      </c>
    </row>
    <row r="41" customFormat="false" ht="18" hidden="false" customHeight="true" outlineLevel="0" collapsed="false">
      <c r="A41" s="182" t="s">
        <v>159</v>
      </c>
      <c r="B41" s="183"/>
      <c r="C41" s="184" t="s">
        <v>160</v>
      </c>
      <c r="D41" s="162"/>
      <c r="E41" s="195" t="n">
        <v>18.4</v>
      </c>
      <c r="F41" s="195" t="n">
        <v>157.9</v>
      </c>
      <c r="G41" s="195" t="n">
        <v>140.9</v>
      </c>
      <c r="H41" s="195" t="n">
        <v>17</v>
      </c>
      <c r="I41" s="195" t="n">
        <v>18.6</v>
      </c>
      <c r="J41" s="195" t="n">
        <v>163.5</v>
      </c>
      <c r="K41" s="195" t="n">
        <v>142.8</v>
      </c>
      <c r="L41" s="195" t="n">
        <v>20.7</v>
      </c>
      <c r="M41" s="195" t="n">
        <v>17.5</v>
      </c>
      <c r="N41" s="195" t="n">
        <v>140</v>
      </c>
      <c r="O41" s="195" t="n">
        <v>134.9</v>
      </c>
      <c r="P41" s="195" t="n">
        <v>5.1</v>
      </c>
    </row>
    <row r="42" customFormat="false" ht="18" hidden="false" customHeight="true" outlineLevel="0" collapsed="false">
      <c r="A42" s="182" t="s">
        <v>161</v>
      </c>
      <c r="B42" s="183"/>
      <c r="C42" s="184" t="s">
        <v>162</v>
      </c>
      <c r="D42" s="162"/>
      <c r="E42" s="195" t="n">
        <v>18.4</v>
      </c>
      <c r="F42" s="195" t="n">
        <v>163.1</v>
      </c>
      <c r="G42" s="195" t="n">
        <v>142.8</v>
      </c>
      <c r="H42" s="195" t="n">
        <v>20.3</v>
      </c>
      <c r="I42" s="195" t="n">
        <v>18.8</v>
      </c>
      <c r="J42" s="195" t="n">
        <v>170.4</v>
      </c>
      <c r="K42" s="195" t="n">
        <v>146.6</v>
      </c>
      <c r="L42" s="195" t="n">
        <v>23.8</v>
      </c>
      <c r="M42" s="195" t="n">
        <v>17.2</v>
      </c>
      <c r="N42" s="195" t="n">
        <v>139.8</v>
      </c>
      <c r="O42" s="195" t="n">
        <v>130.6</v>
      </c>
      <c r="P42" s="195" t="n">
        <v>9.2</v>
      </c>
    </row>
    <row r="43" customFormat="false" ht="18" hidden="false" customHeight="true" outlineLevel="0" collapsed="false">
      <c r="A43" s="182" t="s">
        <v>163</v>
      </c>
      <c r="B43" s="183"/>
      <c r="C43" s="184" t="s">
        <v>164</v>
      </c>
      <c r="D43" s="162"/>
      <c r="E43" s="195" t="n">
        <v>17.3</v>
      </c>
      <c r="F43" s="195" t="n">
        <v>150.5</v>
      </c>
      <c r="G43" s="195" t="n">
        <v>133.5</v>
      </c>
      <c r="H43" s="195" t="n">
        <v>17</v>
      </c>
      <c r="I43" s="195" t="n">
        <v>17.5</v>
      </c>
      <c r="J43" s="195" t="n">
        <v>159.7</v>
      </c>
      <c r="K43" s="195" t="n">
        <v>137.4</v>
      </c>
      <c r="L43" s="195" t="n">
        <v>22.3</v>
      </c>
      <c r="M43" s="195" t="n">
        <v>16.8</v>
      </c>
      <c r="N43" s="195" t="n">
        <v>129.1</v>
      </c>
      <c r="O43" s="195" t="n">
        <v>124.5</v>
      </c>
      <c r="P43" s="195" t="n">
        <v>4.6</v>
      </c>
    </row>
    <row r="44" customFormat="false" ht="18" hidden="false" customHeight="true" outlineLevel="0" collapsed="false">
      <c r="A44" s="182" t="s">
        <v>165</v>
      </c>
      <c r="B44" s="183"/>
      <c r="C44" s="184" t="s">
        <v>166</v>
      </c>
      <c r="D44" s="162"/>
      <c r="E44" s="195" t="n">
        <v>18.1</v>
      </c>
      <c r="F44" s="195" t="n">
        <v>157</v>
      </c>
      <c r="G44" s="195" t="n">
        <v>136.6</v>
      </c>
      <c r="H44" s="195" t="n">
        <v>20.4</v>
      </c>
      <c r="I44" s="195" t="n">
        <v>18.3</v>
      </c>
      <c r="J44" s="195" t="n">
        <v>162.4</v>
      </c>
      <c r="K44" s="195" t="n">
        <v>139.8</v>
      </c>
      <c r="L44" s="195" t="n">
        <v>22.6</v>
      </c>
      <c r="M44" s="195" t="n">
        <v>16.5</v>
      </c>
      <c r="N44" s="195" t="n">
        <v>127.3</v>
      </c>
      <c r="O44" s="195" t="n">
        <v>119.3</v>
      </c>
      <c r="P44" s="195" t="n">
        <v>8</v>
      </c>
    </row>
    <row r="45" customFormat="false" ht="18" hidden="false" customHeight="true" outlineLevel="0" collapsed="false">
      <c r="A45" s="182" t="s">
        <v>167</v>
      </c>
      <c r="B45" s="183"/>
      <c r="C45" s="184" t="s">
        <v>168</v>
      </c>
      <c r="D45" s="162"/>
      <c r="E45" s="195" t="n">
        <v>16.5</v>
      </c>
      <c r="F45" s="195" t="n">
        <v>147.6</v>
      </c>
      <c r="G45" s="195" t="n">
        <v>126.8</v>
      </c>
      <c r="H45" s="195" t="n">
        <v>20.8</v>
      </c>
      <c r="I45" s="195" t="n">
        <v>16.1</v>
      </c>
      <c r="J45" s="195" t="n">
        <v>148.2</v>
      </c>
      <c r="K45" s="195" t="n">
        <v>122.7</v>
      </c>
      <c r="L45" s="195" t="n">
        <v>25.5</v>
      </c>
      <c r="M45" s="195" t="n">
        <v>17.5</v>
      </c>
      <c r="N45" s="195" t="n">
        <v>146.5</v>
      </c>
      <c r="O45" s="195" t="n">
        <v>135.1</v>
      </c>
      <c r="P45" s="195" t="n">
        <v>11.4</v>
      </c>
    </row>
    <row r="46" customFormat="false" ht="18" hidden="false" customHeight="true" outlineLevel="0" collapsed="false">
      <c r="A46" s="182" t="s">
        <v>169</v>
      </c>
      <c r="B46" s="183"/>
      <c r="C46" s="184" t="s">
        <v>170</v>
      </c>
      <c r="D46" s="162"/>
      <c r="E46" s="133" t="n">
        <v>17.3</v>
      </c>
      <c r="F46" s="133" t="n">
        <v>141</v>
      </c>
      <c r="G46" s="133" t="n">
        <v>132.8</v>
      </c>
      <c r="H46" s="133" t="n">
        <v>8.2</v>
      </c>
      <c r="I46" s="133" t="n">
        <v>18.1</v>
      </c>
      <c r="J46" s="133" t="n">
        <v>155.1</v>
      </c>
      <c r="K46" s="133" t="n">
        <v>141.4</v>
      </c>
      <c r="L46" s="133" t="n">
        <v>13.7</v>
      </c>
      <c r="M46" s="133" t="n">
        <v>16.6</v>
      </c>
      <c r="N46" s="133" t="n">
        <v>126.8</v>
      </c>
      <c r="O46" s="133" t="n">
        <v>124.2</v>
      </c>
      <c r="P46" s="133" t="n">
        <v>2.6</v>
      </c>
    </row>
    <row r="47" customFormat="false" ht="18" hidden="false" customHeight="true" outlineLevel="0" collapsed="false">
      <c r="A47" s="98" t="s">
        <v>171</v>
      </c>
      <c r="B47" s="180"/>
      <c r="C47" s="181" t="s">
        <v>172</v>
      </c>
      <c r="D47" s="54"/>
      <c r="E47" s="194" t="n">
        <v>19.6</v>
      </c>
      <c r="F47" s="194" t="n">
        <v>139.9</v>
      </c>
      <c r="G47" s="194" t="n">
        <v>131</v>
      </c>
      <c r="H47" s="194" t="n">
        <v>8.9</v>
      </c>
      <c r="I47" s="194" t="n">
        <v>20.5</v>
      </c>
      <c r="J47" s="194" t="n">
        <v>155.5</v>
      </c>
      <c r="K47" s="194" t="n">
        <v>145.8</v>
      </c>
      <c r="L47" s="194" t="n">
        <v>9.7</v>
      </c>
      <c r="M47" s="194" t="n">
        <v>18.7</v>
      </c>
      <c r="N47" s="194" t="n">
        <v>124.2</v>
      </c>
      <c r="O47" s="194" t="n">
        <v>116</v>
      </c>
      <c r="P47" s="194" t="n">
        <v>8.2</v>
      </c>
    </row>
    <row r="48" customFormat="false" ht="18" hidden="false" customHeight="true" outlineLevel="0" collapsed="false">
      <c r="A48" s="182" t="s">
        <v>173</v>
      </c>
      <c r="B48" s="183"/>
      <c r="C48" s="184" t="s">
        <v>174</v>
      </c>
      <c r="D48" s="162"/>
      <c r="E48" s="196" t="n">
        <v>19.3</v>
      </c>
      <c r="F48" s="196" t="n">
        <v>124.8</v>
      </c>
      <c r="G48" s="196" t="n">
        <v>120.5</v>
      </c>
      <c r="H48" s="196" t="n">
        <v>4.3</v>
      </c>
      <c r="I48" s="196" t="n">
        <v>20</v>
      </c>
      <c r="J48" s="196" t="n">
        <v>150.3</v>
      </c>
      <c r="K48" s="196" t="n">
        <v>141.9</v>
      </c>
      <c r="L48" s="196" t="n">
        <v>8.4</v>
      </c>
      <c r="M48" s="196" t="n">
        <v>19</v>
      </c>
      <c r="N48" s="196" t="n">
        <v>114.5</v>
      </c>
      <c r="O48" s="196" t="n">
        <v>111.8</v>
      </c>
      <c r="P48" s="196" t="n">
        <v>2.7</v>
      </c>
    </row>
    <row r="49" customFormat="false" ht="18" hidden="false" customHeight="true" outlineLevel="0" collapsed="false">
      <c r="A49" s="98" t="s">
        <v>175</v>
      </c>
      <c r="B49" s="180"/>
      <c r="C49" s="181" t="s">
        <v>176</v>
      </c>
      <c r="D49" s="54"/>
      <c r="E49" s="197" t="s">
        <v>24</v>
      </c>
      <c r="F49" s="197" t="s">
        <v>24</v>
      </c>
      <c r="G49" s="197" t="s">
        <v>24</v>
      </c>
      <c r="H49" s="197" t="s">
        <v>24</v>
      </c>
      <c r="I49" s="197" t="s">
        <v>24</v>
      </c>
      <c r="J49" s="197" t="s">
        <v>24</v>
      </c>
      <c r="K49" s="197" t="s">
        <v>24</v>
      </c>
      <c r="L49" s="197" t="s">
        <v>24</v>
      </c>
      <c r="M49" s="197" t="s">
        <v>24</v>
      </c>
      <c r="N49" s="197" t="s">
        <v>24</v>
      </c>
      <c r="O49" s="197" t="s">
        <v>24</v>
      </c>
      <c r="P49" s="197" t="s">
        <v>24</v>
      </c>
    </row>
    <row r="50" customFormat="false" ht="18" hidden="false" customHeight="true" outlineLevel="0" collapsed="false">
      <c r="A50" s="182" t="s">
        <v>177</v>
      </c>
      <c r="B50" s="183"/>
      <c r="C50" s="184" t="s">
        <v>178</v>
      </c>
      <c r="D50" s="162"/>
      <c r="E50" s="195" t="n">
        <v>18.5</v>
      </c>
      <c r="F50" s="195" t="n">
        <v>159.4</v>
      </c>
      <c r="G50" s="195" t="n">
        <v>143</v>
      </c>
      <c r="H50" s="195" t="n">
        <v>16.4</v>
      </c>
      <c r="I50" s="195" t="n">
        <v>18.6</v>
      </c>
      <c r="J50" s="195" t="n">
        <v>162.5</v>
      </c>
      <c r="K50" s="195" t="n">
        <v>144.6</v>
      </c>
      <c r="L50" s="195" t="n">
        <v>17.9</v>
      </c>
      <c r="M50" s="195" t="n">
        <v>18</v>
      </c>
      <c r="N50" s="195" t="n">
        <v>143.8</v>
      </c>
      <c r="O50" s="195" t="n">
        <v>135.1</v>
      </c>
      <c r="P50" s="195" t="n">
        <v>8.7</v>
      </c>
    </row>
    <row r="51" customFormat="false" ht="18" hidden="false" customHeight="true" outlineLevel="0" collapsed="false">
      <c r="A51" s="182" t="s">
        <v>179</v>
      </c>
      <c r="B51" s="183"/>
      <c r="C51" s="184" t="s">
        <v>180</v>
      </c>
      <c r="D51" s="162"/>
      <c r="E51" s="195" t="n">
        <v>21.3</v>
      </c>
      <c r="F51" s="195" t="n">
        <v>179.7</v>
      </c>
      <c r="G51" s="195" t="n">
        <v>164.6</v>
      </c>
      <c r="H51" s="195" t="n">
        <v>15.1</v>
      </c>
      <c r="I51" s="195" t="n">
        <v>21.6</v>
      </c>
      <c r="J51" s="195" t="n">
        <v>180.9</v>
      </c>
      <c r="K51" s="195" t="n">
        <v>170.3</v>
      </c>
      <c r="L51" s="195" t="n">
        <v>10.6</v>
      </c>
      <c r="M51" s="195" t="n">
        <v>21.1</v>
      </c>
      <c r="N51" s="195" t="n">
        <v>178.6</v>
      </c>
      <c r="O51" s="195" t="n">
        <v>159</v>
      </c>
      <c r="P51" s="195" t="n">
        <v>19.6</v>
      </c>
    </row>
    <row r="52" customFormat="false" ht="18" hidden="false" customHeight="true" outlineLevel="0" collapsed="false">
      <c r="A52" s="198" t="s">
        <v>181</v>
      </c>
      <c r="B52" s="186"/>
      <c r="C52" s="187" t="s">
        <v>182</v>
      </c>
      <c r="D52" s="171"/>
      <c r="E52" s="133" t="s">
        <v>24</v>
      </c>
      <c r="F52" s="133" t="s">
        <v>24</v>
      </c>
      <c r="G52" s="133" t="s">
        <v>24</v>
      </c>
      <c r="H52" s="133" t="s">
        <v>24</v>
      </c>
      <c r="I52" s="133" t="s">
        <v>24</v>
      </c>
      <c r="J52" s="133" t="s">
        <v>24</v>
      </c>
      <c r="K52" s="133" t="s">
        <v>24</v>
      </c>
      <c r="L52" s="133" t="s">
        <v>24</v>
      </c>
      <c r="M52" s="133" t="s">
        <v>24</v>
      </c>
      <c r="N52" s="133" t="s">
        <v>24</v>
      </c>
      <c r="O52" s="133" t="s">
        <v>24</v>
      </c>
      <c r="P52" s="133" t="s">
        <v>24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5" t="s">
        <v>18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</row>
    <row r="2" customFormat="false" ht="14.25" hidden="false" customHeight="false" outlineLevel="0" collapsed="false">
      <c r="A2" s="109" t="s">
        <v>13</v>
      </c>
      <c r="B2" s="138"/>
      <c r="C2" s="138" t="s">
        <v>13</v>
      </c>
      <c r="D2" s="138"/>
      <c r="E2" s="138"/>
      <c r="F2" s="138"/>
      <c r="G2" s="138"/>
      <c r="H2" s="138"/>
      <c r="I2" s="138"/>
      <c r="J2" s="138"/>
    </row>
    <row r="3" customFormat="false" ht="14.25" hidden="false" customHeight="false" outlineLevel="0" collapsed="false">
      <c r="A3" s="127"/>
      <c r="B3" s="127"/>
      <c r="C3" s="188"/>
      <c r="D3" s="127"/>
      <c r="E3" s="110"/>
      <c r="F3" s="110"/>
      <c r="G3" s="110"/>
      <c r="H3" s="110"/>
      <c r="I3" s="110"/>
      <c r="J3" s="110"/>
    </row>
    <row r="4" customFormat="false" ht="13.5" hidden="false" customHeight="false" outlineLevel="0" collapsed="false">
      <c r="A4" s="110"/>
      <c r="B4" s="110"/>
      <c r="C4" s="77"/>
      <c r="D4" s="110"/>
      <c r="E4" s="110"/>
      <c r="F4" s="110"/>
      <c r="G4" s="110"/>
      <c r="H4" s="110"/>
      <c r="I4" s="110"/>
      <c r="J4" s="110"/>
    </row>
    <row r="5" customFormat="false" ht="14.25" hidden="false" customHeight="false" outlineLevel="0" collapsed="false">
      <c r="A5" s="110"/>
      <c r="B5" s="110"/>
      <c r="C5" s="173" t="s">
        <v>102</v>
      </c>
      <c r="D5" s="110"/>
      <c r="K5" s="173" t="s">
        <v>184</v>
      </c>
    </row>
    <row r="6" customFormat="false" ht="18" hidden="false" customHeight="true" outlineLevel="0" collapsed="false">
      <c r="A6" s="199" t="s">
        <v>43</v>
      </c>
      <c r="B6" s="199"/>
      <c r="C6" s="199"/>
      <c r="D6" s="175"/>
      <c r="E6" s="199" t="s">
        <v>190</v>
      </c>
      <c r="F6" s="200" t="s">
        <v>191</v>
      </c>
      <c r="G6" s="201" t="s">
        <v>191</v>
      </c>
      <c r="H6" s="199" t="s">
        <v>192</v>
      </c>
      <c r="I6" s="202" t="s">
        <v>43</v>
      </c>
      <c r="J6" s="203"/>
      <c r="K6" s="204" t="s">
        <v>190</v>
      </c>
      <c r="L6" s="200" t="s">
        <v>191</v>
      </c>
      <c r="M6" s="201" t="s">
        <v>191</v>
      </c>
      <c r="N6" s="199" t="s">
        <v>192</v>
      </c>
      <c r="O6" s="202" t="s">
        <v>43</v>
      </c>
      <c r="P6" s="205"/>
    </row>
    <row r="7" customFormat="false" ht="32.25" hidden="false" customHeight="true" outlineLevel="0" collapsed="false">
      <c r="A7" s="206" t="s">
        <v>103</v>
      </c>
      <c r="B7" s="206"/>
      <c r="C7" s="206"/>
      <c r="D7" s="207"/>
      <c r="E7" s="206" t="s">
        <v>193</v>
      </c>
      <c r="F7" s="208" t="s">
        <v>194</v>
      </c>
      <c r="G7" s="209" t="s">
        <v>195</v>
      </c>
      <c r="H7" s="209" t="s">
        <v>193</v>
      </c>
      <c r="I7" s="210" t="s">
        <v>196</v>
      </c>
      <c r="J7" s="210" t="s">
        <v>197</v>
      </c>
      <c r="K7" s="211" t="s">
        <v>193</v>
      </c>
      <c r="L7" s="208" t="s">
        <v>194</v>
      </c>
      <c r="M7" s="209" t="s">
        <v>195</v>
      </c>
      <c r="N7" s="209" t="s">
        <v>193</v>
      </c>
      <c r="O7" s="210" t="s">
        <v>196</v>
      </c>
      <c r="P7" s="212" t="s">
        <v>197</v>
      </c>
    </row>
    <row r="8" customFormat="false" ht="9.75" hidden="false" customHeight="true" outlineLevel="0" collapsed="false">
      <c r="A8" s="190"/>
      <c r="B8" s="190"/>
      <c r="C8" s="191"/>
      <c r="E8" s="131" t="s">
        <v>198</v>
      </c>
      <c r="F8" s="131" t="s">
        <v>198</v>
      </c>
      <c r="G8" s="131" t="s">
        <v>198</v>
      </c>
      <c r="H8" s="131" t="s">
        <v>198</v>
      </c>
      <c r="I8" s="131" t="s">
        <v>198</v>
      </c>
      <c r="J8" s="131" t="s">
        <v>18</v>
      </c>
      <c r="K8" s="213" t="s">
        <v>198</v>
      </c>
      <c r="L8" s="131" t="s">
        <v>198</v>
      </c>
      <c r="M8" s="131" t="s">
        <v>198</v>
      </c>
      <c r="N8" s="131" t="s">
        <v>198</v>
      </c>
      <c r="O8" s="131" t="s">
        <v>198</v>
      </c>
      <c r="P8" s="132" t="s">
        <v>18</v>
      </c>
    </row>
    <row r="9" customFormat="false" ht="18" hidden="false" customHeight="true" outlineLevel="0" collapsed="false">
      <c r="A9" s="85" t="s">
        <v>104</v>
      </c>
      <c r="B9" s="41"/>
      <c r="C9" s="193" t="s">
        <v>22</v>
      </c>
      <c r="E9" s="122" t="n">
        <v>1802915</v>
      </c>
      <c r="F9" s="122" t="n">
        <v>52154</v>
      </c>
      <c r="G9" s="122" t="n">
        <v>43435</v>
      </c>
      <c r="H9" s="122" t="n">
        <v>1811634</v>
      </c>
      <c r="I9" s="122" t="n">
        <v>658811</v>
      </c>
      <c r="J9" s="214" t="n">
        <v>36.4</v>
      </c>
      <c r="K9" s="215" t="n">
        <v>1007354</v>
      </c>
      <c r="L9" s="122" t="n">
        <v>22974</v>
      </c>
      <c r="M9" s="122" t="n">
        <v>21518</v>
      </c>
      <c r="N9" s="122" t="n">
        <v>1008810</v>
      </c>
      <c r="O9" s="122" t="n">
        <v>340520</v>
      </c>
      <c r="P9" s="133" t="n">
        <v>33.8</v>
      </c>
    </row>
    <row r="10" customFormat="false" ht="18" hidden="false" customHeight="true" outlineLevel="0" collapsed="false">
      <c r="A10" s="98" t="s">
        <v>105</v>
      </c>
      <c r="B10" s="180"/>
      <c r="C10" s="181" t="s">
        <v>23</v>
      </c>
      <c r="E10" s="158" t="n">
        <v>273</v>
      </c>
      <c r="F10" s="158" t="n">
        <v>0</v>
      </c>
      <c r="G10" s="158" t="n">
        <v>0</v>
      </c>
      <c r="H10" s="158" t="n">
        <v>273</v>
      </c>
      <c r="I10" s="158" t="n">
        <v>0</v>
      </c>
      <c r="J10" s="216" t="n">
        <v>0</v>
      </c>
      <c r="K10" s="217" t="n">
        <v>273</v>
      </c>
      <c r="L10" s="158" t="n">
        <v>0</v>
      </c>
      <c r="M10" s="158" t="n">
        <v>0</v>
      </c>
      <c r="N10" s="158" t="n">
        <v>273</v>
      </c>
      <c r="O10" s="158" t="n">
        <v>0</v>
      </c>
      <c r="P10" s="194" t="n">
        <v>0</v>
      </c>
    </row>
    <row r="11" customFormat="false" ht="18" hidden="false" customHeight="true" outlineLevel="0" collapsed="false">
      <c r="A11" s="182" t="s">
        <v>106</v>
      </c>
      <c r="B11" s="183"/>
      <c r="C11" s="184" t="s">
        <v>25</v>
      </c>
      <c r="E11" s="163" t="n">
        <v>95254</v>
      </c>
      <c r="F11" s="163" t="n">
        <v>5195</v>
      </c>
      <c r="G11" s="163" t="n">
        <v>1344</v>
      </c>
      <c r="H11" s="163" t="n">
        <v>99105</v>
      </c>
      <c r="I11" s="163" t="n">
        <v>5117</v>
      </c>
      <c r="J11" s="218" t="n">
        <v>5.2</v>
      </c>
      <c r="K11" s="219" t="s">
        <v>24</v>
      </c>
      <c r="L11" s="163" t="s">
        <v>24</v>
      </c>
      <c r="M11" s="163" t="s">
        <v>24</v>
      </c>
      <c r="N11" s="163" t="s">
        <v>24</v>
      </c>
      <c r="O11" s="163" t="s">
        <v>24</v>
      </c>
      <c r="P11" s="195" t="s">
        <v>24</v>
      </c>
    </row>
    <row r="12" customFormat="false" ht="18" hidden="false" customHeight="true" outlineLevel="0" collapsed="false">
      <c r="A12" s="182" t="s">
        <v>107</v>
      </c>
      <c r="B12" s="183"/>
      <c r="C12" s="184" t="s">
        <v>26</v>
      </c>
      <c r="E12" s="163" t="n">
        <v>454504</v>
      </c>
      <c r="F12" s="163" t="n">
        <v>7649</v>
      </c>
      <c r="G12" s="163" t="n">
        <v>6588</v>
      </c>
      <c r="H12" s="163" t="n">
        <v>455565</v>
      </c>
      <c r="I12" s="163" t="n">
        <v>90262</v>
      </c>
      <c r="J12" s="218" t="n">
        <v>19.8</v>
      </c>
      <c r="K12" s="219" t="n">
        <v>304030</v>
      </c>
      <c r="L12" s="163" t="n">
        <v>5319</v>
      </c>
      <c r="M12" s="163" t="n">
        <v>4046</v>
      </c>
      <c r="N12" s="163" t="n">
        <v>305303</v>
      </c>
      <c r="O12" s="163" t="n">
        <v>48670</v>
      </c>
      <c r="P12" s="195" t="n">
        <v>15.9</v>
      </c>
    </row>
    <row r="13" customFormat="false" ht="18" hidden="false" customHeight="true" outlineLevel="0" collapsed="false">
      <c r="A13" s="182" t="s">
        <v>108</v>
      </c>
      <c r="B13" s="183"/>
      <c r="C13" s="184" t="s">
        <v>109</v>
      </c>
      <c r="E13" s="163" t="n">
        <v>9843</v>
      </c>
      <c r="F13" s="163" t="n">
        <v>16</v>
      </c>
      <c r="G13" s="163" t="n">
        <v>35</v>
      </c>
      <c r="H13" s="163" t="n">
        <v>9824</v>
      </c>
      <c r="I13" s="163" t="n">
        <v>260</v>
      </c>
      <c r="J13" s="218" t="n">
        <v>2.6</v>
      </c>
      <c r="K13" s="219" t="n">
        <v>7699</v>
      </c>
      <c r="L13" s="163" t="n">
        <v>16</v>
      </c>
      <c r="M13" s="163" t="n">
        <v>35</v>
      </c>
      <c r="N13" s="163" t="n">
        <v>7680</v>
      </c>
      <c r="O13" s="163" t="n">
        <v>260</v>
      </c>
      <c r="P13" s="195" t="n">
        <v>3.4</v>
      </c>
    </row>
    <row r="14" customFormat="false" ht="18" hidden="false" customHeight="true" outlineLevel="0" collapsed="false">
      <c r="A14" s="182" t="s">
        <v>110</v>
      </c>
      <c r="B14" s="183"/>
      <c r="C14" s="184" t="s">
        <v>28</v>
      </c>
      <c r="E14" s="163" t="n">
        <v>21366</v>
      </c>
      <c r="F14" s="163" t="n">
        <v>370</v>
      </c>
      <c r="G14" s="163" t="n">
        <v>335</v>
      </c>
      <c r="H14" s="163" t="n">
        <v>21401</v>
      </c>
      <c r="I14" s="163" t="n">
        <v>1715</v>
      </c>
      <c r="J14" s="218" t="n">
        <v>8</v>
      </c>
      <c r="K14" s="219" t="n">
        <v>16160</v>
      </c>
      <c r="L14" s="163" t="n">
        <v>171</v>
      </c>
      <c r="M14" s="163" t="n">
        <v>170</v>
      </c>
      <c r="N14" s="163" t="n">
        <v>16161</v>
      </c>
      <c r="O14" s="163" t="n">
        <v>1057</v>
      </c>
      <c r="P14" s="195" t="n">
        <v>6.5</v>
      </c>
    </row>
    <row r="15" customFormat="false" ht="18" hidden="false" customHeight="true" outlineLevel="0" collapsed="false">
      <c r="A15" s="182" t="s">
        <v>111</v>
      </c>
      <c r="B15" s="183"/>
      <c r="C15" s="184" t="s">
        <v>29</v>
      </c>
      <c r="E15" s="163" t="n">
        <v>131969</v>
      </c>
      <c r="F15" s="163" t="n">
        <v>2741</v>
      </c>
      <c r="G15" s="163" t="n">
        <v>4178</v>
      </c>
      <c r="H15" s="163" t="n">
        <v>130532</v>
      </c>
      <c r="I15" s="163" t="n">
        <v>32118</v>
      </c>
      <c r="J15" s="218" t="n">
        <v>24.6</v>
      </c>
      <c r="K15" s="219" t="n">
        <v>87367</v>
      </c>
      <c r="L15" s="163" t="n">
        <v>1113</v>
      </c>
      <c r="M15" s="163" t="n">
        <v>2849</v>
      </c>
      <c r="N15" s="163" t="n">
        <v>85631</v>
      </c>
      <c r="O15" s="163" t="n">
        <v>26203</v>
      </c>
      <c r="P15" s="195" t="n">
        <v>30.6</v>
      </c>
    </row>
    <row r="16" customFormat="false" ht="18" hidden="false" customHeight="true" outlineLevel="0" collapsed="false">
      <c r="A16" s="182" t="s">
        <v>112</v>
      </c>
      <c r="B16" s="183"/>
      <c r="C16" s="184" t="s">
        <v>30</v>
      </c>
      <c r="E16" s="163" t="n">
        <v>383822</v>
      </c>
      <c r="F16" s="163" t="n">
        <v>11717</v>
      </c>
      <c r="G16" s="163" t="n">
        <v>10913</v>
      </c>
      <c r="H16" s="163" t="n">
        <v>384626</v>
      </c>
      <c r="I16" s="163" t="n">
        <v>232095</v>
      </c>
      <c r="J16" s="218" t="n">
        <v>60.3</v>
      </c>
      <c r="K16" s="219" t="n">
        <v>167070</v>
      </c>
      <c r="L16" s="163" t="n">
        <v>3672</v>
      </c>
      <c r="M16" s="163" t="n">
        <v>4519</v>
      </c>
      <c r="N16" s="163" t="n">
        <v>166223</v>
      </c>
      <c r="O16" s="163" t="n">
        <v>108486</v>
      </c>
      <c r="P16" s="195" t="n">
        <v>65.3</v>
      </c>
    </row>
    <row r="17" customFormat="false" ht="18" hidden="false" customHeight="true" outlineLevel="0" collapsed="false">
      <c r="A17" s="182" t="s">
        <v>113</v>
      </c>
      <c r="B17" s="183"/>
      <c r="C17" s="184" t="s">
        <v>31</v>
      </c>
      <c r="E17" s="163" t="n">
        <v>57677</v>
      </c>
      <c r="F17" s="163" t="n">
        <v>679</v>
      </c>
      <c r="G17" s="163" t="n">
        <v>792</v>
      </c>
      <c r="H17" s="163" t="n">
        <v>57564</v>
      </c>
      <c r="I17" s="163" t="n">
        <v>9621</v>
      </c>
      <c r="J17" s="218" t="n">
        <v>16.7</v>
      </c>
      <c r="K17" s="219" t="n">
        <v>32680</v>
      </c>
      <c r="L17" s="163" t="n">
        <v>344</v>
      </c>
      <c r="M17" s="163" t="n">
        <v>397</v>
      </c>
      <c r="N17" s="163" t="n">
        <v>32627</v>
      </c>
      <c r="O17" s="163" t="n">
        <v>6886</v>
      </c>
      <c r="P17" s="195" t="n">
        <v>21.1</v>
      </c>
    </row>
    <row r="18" customFormat="false" ht="18" hidden="false" customHeight="true" outlineLevel="0" collapsed="false">
      <c r="A18" s="182" t="s">
        <v>114</v>
      </c>
      <c r="B18" s="183"/>
      <c r="C18" s="184" t="s">
        <v>32</v>
      </c>
      <c r="E18" s="163" t="n">
        <v>12844</v>
      </c>
      <c r="F18" s="163" t="n">
        <v>73</v>
      </c>
      <c r="G18" s="163" t="n">
        <v>230</v>
      </c>
      <c r="H18" s="163" t="n">
        <v>12687</v>
      </c>
      <c r="I18" s="163" t="n">
        <v>3305</v>
      </c>
      <c r="J18" s="218" t="n">
        <v>26.1</v>
      </c>
      <c r="K18" s="219" t="n">
        <v>4148</v>
      </c>
      <c r="L18" s="163" t="n">
        <v>63</v>
      </c>
      <c r="M18" s="163" t="n">
        <v>64</v>
      </c>
      <c r="N18" s="163" t="n">
        <v>4147</v>
      </c>
      <c r="O18" s="163" t="n">
        <v>1023</v>
      </c>
      <c r="P18" s="195" t="n">
        <v>24.7</v>
      </c>
    </row>
    <row r="19" customFormat="false" ht="18" hidden="false" customHeight="true" outlineLevel="0" collapsed="false">
      <c r="A19" s="182" t="s">
        <v>115</v>
      </c>
      <c r="B19" s="183"/>
      <c r="C19" s="184" t="s">
        <v>116</v>
      </c>
      <c r="E19" s="163" t="n">
        <v>141411</v>
      </c>
      <c r="F19" s="163" t="n">
        <v>11830</v>
      </c>
      <c r="G19" s="163" t="n">
        <v>6985</v>
      </c>
      <c r="H19" s="163" t="n">
        <v>146256</v>
      </c>
      <c r="I19" s="163" t="n">
        <v>116757</v>
      </c>
      <c r="J19" s="218" t="n">
        <v>79.8</v>
      </c>
      <c r="K19" s="219" t="n">
        <v>60254</v>
      </c>
      <c r="L19" s="163" t="n">
        <v>5786</v>
      </c>
      <c r="M19" s="163" t="n">
        <v>1986</v>
      </c>
      <c r="N19" s="163" t="n">
        <v>64054</v>
      </c>
      <c r="O19" s="163" t="n">
        <v>53962</v>
      </c>
      <c r="P19" s="195" t="n">
        <v>84.2</v>
      </c>
    </row>
    <row r="20" customFormat="false" ht="18" hidden="false" customHeight="true" outlineLevel="0" collapsed="false">
      <c r="A20" s="182" t="s">
        <v>117</v>
      </c>
      <c r="B20" s="183"/>
      <c r="C20" s="184" t="s">
        <v>118</v>
      </c>
      <c r="E20" s="163" t="n">
        <v>174775</v>
      </c>
      <c r="F20" s="163" t="n">
        <v>2635</v>
      </c>
      <c r="G20" s="163" t="n">
        <v>4968</v>
      </c>
      <c r="H20" s="163" t="n">
        <v>172442</v>
      </c>
      <c r="I20" s="163" t="n">
        <v>61759</v>
      </c>
      <c r="J20" s="218" t="n">
        <v>35.8</v>
      </c>
      <c r="K20" s="219" t="n">
        <v>123371</v>
      </c>
      <c r="L20" s="163" t="n">
        <v>1853</v>
      </c>
      <c r="M20" s="163" t="n">
        <v>4046</v>
      </c>
      <c r="N20" s="163" t="n">
        <v>121178</v>
      </c>
      <c r="O20" s="163" t="n">
        <v>36882</v>
      </c>
      <c r="P20" s="195" t="n">
        <v>30.4</v>
      </c>
    </row>
    <row r="21" customFormat="false" ht="18" hidden="false" customHeight="true" outlineLevel="0" collapsed="false">
      <c r="A21" s="182" t="s">
        <v>119</v>
      </c>
      <c r="B21" s="183"/>
      <c r="C21" s="184" t="s">
        <v>120</v>
      </c>
      <c r="E21" s="163" t="n">
        <v>116274</v>
      </c>
      <c r="F21" s="163" t="n">
        <v>3150</v>
      </c>
      <c r="G21" s="163" t="n">
        <v>1785</v>
      </c>
      <c r="H21" s="163" t="n">
        <v>117639</v>
      </c>
      <c r="I21" s="163" t="n">
        <v>40371</v>
      </c>
      <c r="J21" s="218" t="n">
        <v>34.3</v>
      </c>
      <c r="K21" s="219" t="n">
        <v>70916</v>
      </c>
      <c r="L21" s="163" t="n">
        <v>375</v>
      </c>
      <c r="M21" s="163" t="n">
        <v>647</v>
      </c>
      <c r="N21" s="163" t="n">
        <v>70644</v>
      </c>
      <c r="O21" s="163" t="n">
        <v>17798</v>
      </c>
      <c r="P21" s="195" t="n">
        <v>25.2</v>
      </c>
    </row>
    <row r="22" customFormat="false" ht="18" hidden="false" customHeight="true" outlineLevel="0" collapsed="false">
      <c r="A22" s="182" t="s">
        <v>121</v>
      </c>
      <c r="B22" s="183"/>
      <c r="C22" s="184" t="s">
        <v>36</v>
      </c>
      <c r="E22" s="163" t="n">
        <v>18756</v>
      </c>
      <c r="F22" s="163" t="n">
        <v>116</v>
      </c>
      <c r="G22" s="163" t="n">
        <v>49</v>
      </c>
      <c r="H22" s="163" t="n">
        <v>18823</v>
      </c>
      <c r="I22" s="163" t="n">
        <v>8352</v>
      </c>
      <c r="J22" s="218" t="n">
        <v>44.4</v>
      </c>
      <c r="K22" s="219" t="s">
        <v>24</v>
      </c>
      <c r="L22" s="163" t="s">
        <v>24</v>
      </c>
      <c r="M22" s="163" t="s">
        <v>24</v>
      </c>
      <c r="N22" s="163" t="s">
        <v>24</v>
      </c>
      <c r="O22" s="163" t="s">
        <v>24</v>
      </c>
      <c r="P22" s="195" t="s">
        <v>24</v>
      </c>
    </row>
    <row r="23" customFormat="false" ht="18" hidden="false" customHeight="true" outlineLevel="0" collapsed="false">
      <c r="A23" s="182" t="s">
        <v>122</v>
      </c>
      <c r="B23" s="183"/>
      <c r="C23" s="184" t="s">
        <v>123</v>
      </c>
      <c r="E23" s="122" t="n">
        <v>184147</v>
      </c>
      <c r="F23" s="122" t="n">
        <v>5983</v>
      </c>
      <c r="G23" s="122" t="n">
        <v>5233</v>
      </c>
      <c r="H23" s="122" t="n">
        <v>184897</v>
      </c>
      <c r="I23" s="122" t="n">
        <v>57079</v>
      </c>
      <c r="J23" s="214" t="n">
        <v>30.9</v>
      </c>
      <c r="K23" s="215" t="n">
        <v>96093</v>
      </c>
      <c r="L23" s="122" t="n">
        <v>3336</v>
      </c>
      <c r="M23" s="122" t="n">
        <v>2535</v>
      </c>
      <c r="N23" s="122" t="n">
        <v>96894</v>
      </c>
      <c r="O23" s="122" t="n">
        <v>31464</v>
      </c>
      <c r="P23" s="133" t="n">
        <v>32.5</v>
      </c>
    </row>
    <row r="24" customFormat="false" ht="18" hidden="false" customHeight="true" outlineLevel="0" collapsed="false">
      <c r="A24" s="98" t="s">
        <v>124</v>
      </c>
      <c r="B24" s="180"/>
      <c r="C24" s="181" t="s">
        <v>125</v>
      </c>
      <c r="E24" s="166" t="n">
        <v>66708</v>
      </c>
      <c r="F24" s="166" t="n">
        <v>1208</v>
      </c>
      <c r="G24" s="166" t="n">
        <v>1343</v>
      </c>
      <c r="H24" s="166" t="n">
        <v>66573</v>
      </c>
      <c r="I24" s="166" t="n">
        <v>32518</v>
      </c>
      <c r="J24" s="220" t="n">
        <v>48.8</v>
      </c>
      <c r="K24" s="221" t="n">
        <v>48874</v>
      </c>
      <c r="L24" s="166" t="n">
        <v>961</v>
      </c>
      <c r="M24" s="166" t="n">
        <v>868</v>
      </c>
      <c r="N24" s="166" t="n">
        <v>48967</v>
      </c>
      <c r="O24" s="166" t="n">
        <v>23265</v>
      </c>
      <c r="P24" s="197" t="n">
        <v>47.5</v>
      </c>
    </row>
    <row r="25" customFormat="false" ht="18" hidden="false" customHeight="true" outlineLevel="0" collapsed="false">
      <c r="A25" s="182" t="s">
        <v>126</v>
      </c>
      <c r="B25" s="183"/>
      <c r="C25" s="184" t="s">
        <v>127</v>
      </c>
      <c r="E25" s="163" t="n">
        <v>483</v>
      </c>
      <c r="F25" s="163" t="n">
        <v>0</v>
      </c>
      <c r="G25" s="163" t="n">
        <v>0</v>
      </c>
      <c r="H25" s="163" t="n">
        <v>483</v>
      </c>
      <c r="I25" s="163" t="n">
        <v>262</v>
      </c>
      <c r="J25" s="218" t="n">
        <v>54.2</v>
      </c>
      <c r="K25" s="219" t="s">
        <v>142</v>
      </c>
      <c r="L25" s="163" t="s">
        <v>142</v>
      </c>
      <c r="M25" s="163" t="s">
        <v>142</v>
      </c>
      <c r="N25" s="163" t="s">
        <v>142</v>
      </c>
      <c r="O25" s="163" t="s">
        <v>142</v>
      </c>
      <c r="P25" s="195" t="s">
        <v>142</v>
      </c>
    </row>
    <row r="26" customFormat="false" ht="18" hidden="false" customHeight="true" outlineLevel="0" collapsed="false">
      <c r="A26" s="182" t="s">
        <v>128</v>
      </c>
      <c r="B26" s="183"/>
      <c r="C26" s="184" t="s">
        <v>129</v>
      </c>
      <c r="E26" s="163" t="n">
        <v>8232</v>
      </c>
      <c r="F26" s="163" t="n">
        <v>64</v>
      </c>
      <c r="G26" s="163" t="n">
        <v>20</v>
      </c>
      <c r="H26" s="163" t="n">
        <v>8276</v>
      </c>
      <c r="I26" s="163" t="n">
        <v>5572</v>
      </c>
      <c r="J26" s="218" t="n">
        <v>67.3</v>
      </c>
      <c r="K26" s="219" t="n">
        <v>1977</v>
      </c>
      <c r="L26" s="163" t="n">
        <v>20</v>
      </c>
      <c r="M26" s="163" t="n">
        <v>20</v>
      </c>
      <c r="N26" s="163" t="n">
        <v>1977</v>
      </c>
      <c r="O26" s="163" t="n">
        <v>898</v>
      </c>
      <c r="P26" s="195" t="n">
        <v>45.4</v>
      </c>
    </row>
    <row r="27" customFormat="false" ht="18" hidden="false" customHeight="true" outlineLevel="0" collapsed="false">
      <c r="A27" s="182" t="s">
        <v>130</v>
      </c>
      <c r="B27" s="183"/>
      <c r="C27" s="184" t="s">
        <v>131</v>
      </c>
      <c r="E27" s="163" t="n">
        <v>2751</v>
      </c>
      <c r="F27" s="163" t="n">
        <v>30</v>
      </c>
      <c r="G27" s="163" t="n">
        <v>38</v>
      </c>
      <c r="H27" s="163" t="n">
        <v>2743</v>
      </c>
      <c r="I27" s="163" t="n">
        <v>125</v>
      </c>
      <c r="J27" s="218" t="n">
        <v>4.6</v>
      </c>
      <c r="K27" s="219" t="n">
        <v>1261</v>
      </c>
      <c r="L27" s="163" t="n">
        <v>5</v>
      </c>
      <c r="M27" s="163" t="n">
        <v>13</v>
      </c>
      <c r="N27" s="163" t="n">
        <v>1253</v>
      </c>
      <c r="O27" s="163" t="n">
        <v>26</v>
      </c>
      <c r="P27" s="195" t="n">
        <v>2.1</v>
      </c>
    </row>
    <row r="28" customFormat="false" ht="18" hidden="false" customHeight="true" outlineLevel="0" collapsed="false">
      <c r="A28" s="182" t="s">
        <v>132</v>
      </c>
      <c r="B28" s="183"/>
      <c r="C28" s="184" t="s">
        <v>133</v>
      </c>
      <c r="E28" s="163" t="n">
        <v>5398</v>
      </c>
      <c r="F28" s="163" t="n">
        <v>85</v>
      </c>
      <c r="G28" s="163" t="n">
        <v>46</v>
      </c>
      <c r="H28" s="163" t="n">
        <v>5437</v>
      </c>
      <c r="I28" s="163" t="n">
        <v>1092</v>
      </c>
      <c r="J28" s="218" t="n">
        <v>20.1</v>
      </c>
      <c r="K28" s="219" t="n">
        <v>2168</v>
      </c>
      <c r="L28" s="163" t="n">
        <v>85</v>
      </c>
      <c r="M28" s="163" t="n">
        <v>46</v>
      </c>
      <c r="N28" s="163" t="n">
        <v>2207</v>
      </c>
      <c r="O28" s="163" t="n">
        <v>714</v>
      </c>
      <c r="P28" s="195" t="n">
        <v>32.4</v>
      </c>
    </row>
    <row r="29" customFormat="false" ht="18" hidden="false" customHeight="true" outlineLevel="0" collapsed="false">
      <c r="A29" s="182" t="s">
        <v>134</v>
      </c>
      <c r="B29" s="183"/>
      <c r="C29" s="184" t="s">
        <v>135</v>
      </c>
      <c r="E29" s="163" t="n">
        <v>25171</v>
      </c>
      <c r="F29" s="163" t="n">
        <v>245</v>
      </c>
      <c r="G29" s="163" t="n">
        <v>419</v>
      </c>
      <c r="H29" s="163" t="n">
        <v>24997</v>
      </c>
      <c r="I29" s="163" t="n">
        <v>8475</v>
      </c>
      <c r="J29" s="218" t="n">
        <v>33.9</v>
      </c>
      <c r="K29" s="219" t="n">
        <v>11405</v>
      </c>
      <c r="L29" s="163" t="n">
        <v>186</v>
      </c>
      <c r="M29" s="163" t="n">
        <v>71</v>
      </c>
      <c r="N29" s="163" t="n">
        <v>11520</v>
      </c>
      <c r="O29" s="163" t="n">
        <v>1606</v>
      </c>
      <c r="P29" s="195" t="n">
        <v>13.9</v>
      </c>
    </row>
    <row r="30" customFormat="false" ht="18" hidden="false" customHeight="true" outlineLevel="0" collapsed="false">
      <c r="A30" s="182" t="s">
        <v>136</v>
      </c>
      <c r="B30" s="183"/>
      <c r="C30" s="184" t="s">
        <v>137</v>
      </c>
      <c r="E30" s="163" t="n">
        <v>37096</v>
      </c>
      <c r="F30" s="163" t="n">
        <v>990</v>
      </c>
      <c r="G30" s="163" t="n">
        <v>404</v>
      </c>
      <c r="H30" s="163" t="n">
        <v>37682</v>
      </c>
      <c r="I30" s="163" t="n">
        <v>5409</v>
      </c>
      <c r="J30" s="218" t="n">
        <v>14.4</v>
      </c>
      <c r="K30" s="219" t="n">
        <v>19698</v>
      </c>
      <c r="L30" s="163" t="n">
        <v>393</v>
      </c>
      <c r="M30" s="163" t="n">
        <v>119</v>
      </c>
      <c r="N30" s="163" t="n">
        <v>19972</v>
      </c>
      <c r="O30" s="163" t="n">
        <v>1137</v>
      </c>
      <c r="P30" s="195" t="n">
        <v>5.7</v>
      </c>
    </row>
    <row r="31" customFormat="false" ht="18" hidden="false" customHeight="true" outlineLevel="0" collapsed="false">
      <c r="A31" s="182" t="s">
        <v>138</v>
      </c>
      <c r="B31" s="183"/>
      <c r="C31" s="184" t="s">
        <v>139</v>
      </c>
      <c r="E31" s="163" t="n">
        <v>22687</v>
      </c>
      <c r="F31" s="163" t="n">
        <v>128</v>
      </c>
      <c r="G31" s="163" t="n">
        <v>323</v>
      </c>
      <c r="H31" s="163" t="n">
        <v>22492</v>
      </c>
      <c r="I31" s="163" t="n">
        <v>1966</v>
      </c>
      <c r="J31" s="218" t="n">
        <v>8.7</v>
      </c>
      <c r="K31" s="219" t="n">
        <v>18147</v>
      </c>
      <c r="L31" s="163" t="n">
        <v>128</v>
      </c>
      <c r="M31" s="163" t="n">
        <v>276</v>
      </c>
      <c r="N31" s="163" t="n">
        <v>17999</v>
      </c>
      <c r="O31" s="163" t="n">
        <v>1187</v>
      </c>
      <c r="P31" s="195" t="n">
        <v>6.6</v>
      </c>
    </row>
    <row r="32" customFormat="false" ht="18" hidden="false" customHeight="true" outlineLevel="0" collapsed="false">
      <c r="A32" s="182" t="s">
        <v>140</v>
      </c>
      <c r="B32" s="183"/>
      <c r="C32" s="184" t="s">
        <v>141</v>
      </c>
      <c r="E32" s="163" t="s">
        <v>142</v>
      </c>
      <c r="F32" s="163" t="s">
        <v>142</v>
      </c>
      <c r="G32" s="163" t="s">
        <v>142</v>
      </c>
      <c r="H32" s="163" t="s">
        <v>142</v>
      </c>
      <c r="I32" s="163" t="s">
        <v>142</v>
      </c>
      <c r="J32" s="218" t="s">
        <v>142</v>
      </c>
      <c r="K32" s="219" t="s">
        <v>142</v>
      </c>
      <c r="L32" s="163" t="s">
        <v>142</v>
      </c>
      <c r="M32" s="163" t="s">
        <v>142</v>
      </c>
      <c r="N32" s="163" t="s">
        <v>142</v>
      </c>
      <c r="O32" s="163" t="s">
        <v>142</v>
      </c>
      <c r="P32" s="195" t="s">
        <v>142</v>
      </c>
    </row>
    <row r="33" customFormat="false" ht="18" hidden="false" customHeight="true" outlineLevel="0" collapsed="false">
      <c r="A33" s="182" t="s">
        <v>143</v>
      </c>
      <c r="B33" s="183"/>
      <c r="C33" s="184" t="s">
        <v>144</v>
      </c>
      <c r="E33" s="163" t="n">
        <v>28293</v>
      </c>
      <c r="F33" s="163" t="n">
        <v>231</v>
      </c>
      <c r="G33" s="163" t="n">
        <v>433</v>
      </c>
      <c r="H33" s="163" t="n">
        <v>28091</v>
      </c>
      <c r="I33" s="163" t="n">
        <v>4234</v>
      </c>
      <c r="J33" s="218" t="n">
        <v>15.1</v>
      </c>
      <c r="K33" s="219" t="n">
        <v>16475</v>
      </c>
      <c r="L33" s="163" t="n">
        <v>122</v>
      </c>
      <c r="M33" s="163" t="n">
        <v>324</v>
      </c>
      <c r="N33" s="163" t="n">
        <v>16273</v>
      </c>
      <c r="O33" s="163" t="n">
        <v>1818</v>
      </c>
      <c r="P33" s="195" t="n">
        <v>11.2</v>
      </c>
    </row>
    <row r="34" customFormat="false" ht="18" hidden="false" customHeight="true" outlineLevel="0" collapsed="false">
      <c r="A34" s="182" t="s">
        <v>145</v>
      </c>
      <c r="B34" s="183"/>
      <c r="C34" s="184" t="s">
        <v>146</v>
      </c>
      <c r="E34" s="163" t="n">
        <v>7062</v>
      </c>
      <c r="F34" s="163" t="n">
        <v>51</v>
      </c>
      <c r="G34" s="163" t="n">
        <v>75</v>
      </c>
      <c r="H34" s="163" t="n">
        <v>7038</v>
      </c>
      <c r="I34" s="163" t="n">
        <v>1300</v>
      </c>
      <c r="J34" s="218" t="n">
        <v>18.5</v>
      </c>
      <c r="K34" s="219" t="n">
        <v>4872</v>
      </c>
      <c r="L34" s="163" t="n">
        <v>51</v>
      </c>
      <c r="M34" s="163" t="n">
        <v>75</v>
      </c>
      <c r="N34" s="163" t="n">
        <v>4848</v>
      </c>
      <c r="O34" s="163" t="n">
        <v>353</v>
      </c>
      <c r="P34" s="195" t="n">
        <v>7.3</v>
      </c>
    </row>
    <row r="35" customFormat="false" ht="18" hidden="false" customHeight="true" outlineLevel="0" collapsed="false">
      <c r="A35" s="182" t="s">
        <v>147</v>
      </c>
      <c r="B35" s="183"/>
      <c r="C35" s="184" t="s">
        <v>148</v>
      </c>
      <c r="E35" s="163" t="s">
        <v>24</v>
      </c>
      <c r="F35" s="163" t="s">
        <v>24</v>
      </c>
      <c r="G35" s="163" t="s">
        <v>24</v>
      </c>
      <c r="H35" s="163" t="s">
        <v>24</v>
      </c>
      <c r="I35" s="163" t="s">
        <v>24</v>
      </c>
      <c r="J35" s="218" t="s">
        <v>24</v>
      </c>
      <c r="K35" s="219" t="s">
        <v>24</v>
      </c>
      <c r="L35" s="163" t="s">
        <v>24</v>
      </c>
      <c r="M35" s="163" t="s">
        <v>24</v>
      </c>
      <c r="N35" s="163" t="s">
        <v>24</v>
      </c>
      <c r="O35" s="163" t="s">
        <v>24</v>
      </c>
      <c r="P35" s="195" t="s">
        <v>24</v>
      </c>
    </row>
    <row r="36" customFormat="false" ht="18" hidden="false" customHeight="true" outlineLevel="0" collapsed="false">
      <c r="A36" s="182" t="s">
        <v>149</v>
      </c>
      <c r="B36" s="183"/>
      <c r="C36" s="184" t="s">
        <v>150</v>
      </c>
      <c r="E36" s="163" t="n">
        <v>8704</v>
      </c>
      <c r="F36" s="163" t="n">
        <v>258</v>
      </c>
      <c r="G36" s="163" t="n">
        <v>201</v>
      </c>
      <c r="H36" s="163" t="n">
        <v>8761</v>
      </c>
      <c r="I36" s="163" t="n">
        <v>2878</v>
      </c>
      <c r="J36" s="218" t="n">
        <v>32.9</v>
      </c>
      <c r="K36" s="219" t="n">
        <v>5763</v>
      </c>
      <c r="L36" s="163" t="n">
        <v>258</v>
      </c>
      <c r="M36" s="163" t="n">
        <v>115</v>
      </c>
      <c r="N36" s="163" t="n">
        <v>5906</v>
      </c>
      <c r="O36" s="163" t="n">
        <v>2747</v>
      </c>
      <c r="P36" s="195" t="n">
        <v>46.5</v>
      </c>
    </row>
    <row r="37" customFormat="false" ht="18" hidden="false" customHeight="true" outlineLevel="0" collapsed="false">
      <c r="A37" s="182" t="s">
        <v>151</v>
      </c>
      <c r="B37" s="183"/>
      <c r="C37" s="184" t="s">
        <v>152</v>
      </c>
      <c r="E37" s="163" t="n">
        <v>2821</v>
      </c>
      <c r="F37" s="163" t="n">
        <v>53</v>
      </c>
      <c r="G37" s="163" t="n">
        <v>5</v>
      </c>
      <c r="H37" s="163" t="n">
        <v>2869</v>
      </c>
      <c r="I37" s="163" t="n">
        <v>205</v>
      </c>
      <c r="J37" s="218" t="n">
        <v>7.1</v>
      </c>
      <c r="K37" s="219" t="s">
        <v>24</v>
      </c>
      <c r="L37" s="163" t="s">
        <v>24</v>
      </c>
      <c r="M37" s="163" t="s">
        <v>24</v>
      </c>
      <c r="N37" s="163" t="s">
        <v>24</v>
      </c>
      <c r="O37" s="163" t="s">
        <v>24</v>
      </c>
      <c r="P37" s="195" t="s">
        <v>24</v>
      </c>
    </row>
    <row r="38" customFormat="false" ht="18" hidden="false" customHeight="true" outlineLevel="0" collapsed="false">
      <c r="A38" s="182" t="s">
        <v>153</v>
      </c>
      <c r="B38" s="183"/>
      <c r="C38" s="184" t="s">
        <v>154</v>
      </c>
      <c r="E38" s="163" t="n">
        <v>9888</v>
      </c>
      <c r="F38" s="163" t="n">
        <v>48</v>
      </c>
      <c r="G38" s="163" t="n">
        <v>54</v>
      </c>
      <c r="H38" s="163" t="n">
        <v>9882</v>
      </c>
      <c r="I38" s="163" t="n">
        <v>1038</v>
      </c>
      <c r="J38" s="218" t="n">
        <v>10.5</v>
      </c>
      <c r="K38" s="219" t="n">
        <v>6635</v>
      </c>
      <c r="L38" s="163" t="n">
        <v>48</v>
      </c>
      <c r="M38" s="163" t="n">
        <v>54</v>
      </c>
      <c r="N38" s="163" t="n">
        <v>6629</v>
      </c>
      <c r="O38" s="163" t="n">
        <v>715</v>
      </c>
      <c r="P38" s="195" t="n">
        <v>10.8</v>
      </c>
    </row>
    <row r="39" customFormat="false" ht="18" hidden="false" customHeight="true" outlineLevel="0" collapsed="false">
      <c r="A39" s="182" t="s">
        <v>155</v>
      </c>
      <c r="B39" s="183"/>
      <c r="C39" s="184" t="s">
        <v>156</v>
      </c>
      <c r="E39" s="163" t="n">
        <v>36342</v>
      </c>
      <c r="F39" s="163" t="n">
        <v>728</v>
      </c>
      <c r="G39" s="163" t="n">
        <v>782</v>
      </c>
      <c r="H39" s="163" t="n">
        <v>36288</v>
      </c>
      <c r="I39" s="163" t="n">
        <v>4988</v>
      </c>
      <c r="J39" s="218" t="n">
        <v>13.7</v>
      </c>
      <c r="K39" s="219" t="n">
        <v>15909</v>
      </c>
      <c r="L39" s="163" t="n">
        <v>152</v>
      </c>
      <c r="M39" s="163" t="n">
        <v>100</v>
      </c>
      <c r="N39" s="163" t="n">
        <v>15961</v>
      </c>
      <c r="O39" s="163" t="n">
        <v>2072</v>
      </c>
      <c r="P39" s="195" t="n">
        <v>13</v>
      </c>
    </row>
    <row r="40" customFormat="false" ht="18" hidden="false" customHeight="true" outlineLevel="0" collapsed="false">
      <c r="A40" s="182" t="s">
        <v>157</v>
      </c>
      <c r="B40" s="183"/>
      <c r="C40" s="184" t="s">
        <v>158</v>
      </c>
      <c r="E40" s="163" t="n">
        <v>45313</v>
      </c>
      <c r="F40" s="163" t="n">
        <v>785</v>
      </c>
      <c r="G40" s="163" t="n">
        <v>574</v>
      </c>
      <c r="H40" s="163" t="n">
        <v>45524</v>
      </c>
      <c r="I40" s="163" t="n">
        <v>2678</v>
      </c>
      <c r="J40" s="218" t="n">
        <v>5.9</v>
      </c>
      <c r="K40" s="219" t="n">
        <v>30662</v>
      </c>
      <c r="L40" s="163" t="n">
        <v>429</v>
      </c>
      <c r="M40" s="163" t="n">
        <v>240</v>
      </c>
      <c r="N40" s="163" t="n">
        <v>30851</v>
      </c>
      <c r="O40" s="163" t="n">
        <v>1322</v>
      </c>
      <c r="P40" s="195" t="n">
        <v>4.3</v>
      </c>
    </row>
    <row r="41" customFormat="false" ht="18" hidden="false" customHeight="true" outlineLevel="0" collapsed="false">
      <c r="A41" s="182" t="s">
        <v>159</v>
      </c>
      <c r="B41" s="183"/>
      <c r="C41" s="184" t="s">
        <v>160</v>
      </c>
      <c r="E41" s="163" t="n">
        <v>20527</v>
      </c>
      <c r="F41" s="163" t="n">
        <v>293</v>
      </c>
      <c r="G41" s="163" t="n">
        <v>174</v>
      </c>
      <c r="H41" s="163" t="n">
        <v>20646</v>
      </c>
      <c r="I41" s="163" t="n">
        <v>2013</v>
      </c>
      <c r="J41" s="218" t="n">
        <v>9.8</v>
      </c>
      <c r="K41" s="219" t="n">
        <v>15102</v>
      </c>
      <c r="L41" s="163" t="n">
        <v>133</v>
      </c>
      <c r="M41" s="163" t="n">
        <v>174</v>
      </c>
      <c r="N41" s="163" t="n">
        <v>15061</v>
      </c>
      <c r="O41" s="163" t="n">
        <v>789</v>
      </c>
      <c r="P41" s="195" t="n">
        <v>5.2</v>
      </c>
    </row>
    <row r="42" customFormat="false" ht="18" hidden="false" customHeight="true" outlineLevel="0" collapsed="false">
      <c r="A42" s="182" t="s">
        <v>161</v>
      </c>
      <c r="B42" s="183"/>
      <c r="C42" s="184" t="s">
        <v>162</v>
      </c>
      <c r="E42" s="163" t="n">
        <v>16073</v>
      </c>
      <c r="F42" s="163" t="n">
        <v>163</v>
      </c>
      <c r="G42" s="163" t="n">
        <v>132</v>
      </c>
      <c r="H42" s="163" t="n">
        <v>16104</v>
      </c>
      <c r="I42" s="163" t="n">
        <v>457</v>
      </c>
      <c r="J42" s="218" t="n">
        <v>2.8</v>
      </c>
      <c r="K42" s="219" t="n">
        <v>16073</v>
      </c>
      <c r="L42" s="163" t="n">
        <v>163</v>
      </c>
      <c r="M42" s="163" t="n">
        <v>132</v>
      </c>
      <c r="N42" s="163" t="n">
        <v>16104</v>
      </c>
      <c r="O42" s="163" t="n">
        <v>457</v>
      </c>
      <c r="P42" s="195" t="n">
        <v>2.8</v>
      </c>
    </row>
    <row r="43" customFormat="false" ht="18" hidden="false" customHeight="true" outlineLevel="0" collapsed="false">
      <c r="A43" s="182" t="s">
        <v>163</v>
      </c>
      <c r="B43" s="183"/>
      <c r="C43" s="184" t="s">
        <v>164</v>
      </c>
      <c r="E43" s="163" t="n">
        <v>25461</v>
      </c>
      <c r="F43" s="163" t="n">
        <v>242</v>
      </c>
      <c r="G43" s="163" t="n">
        <v>574</v>
      </c>
      <c r="H43" s="163" t="n">
        <v>25129</v>
      </c>
      <c r="I43" s="163" t="n">
        <v>3506</v>
      </c>
      <c r="J43" s="218" t="n">
        <v>14</v>
      </c>
      <c r="K43" s="219" t="n">
        <v>21205</v>
      </c>
      <c r="L43" s="163" t="n">
        <v>242</v>
      </c>
      <c r="M43" s="163" t="n">
        <v>574</v>
      </c>
      <c r="N43" s="163" t="n">
        <v>20873</v>
      </c>
      <c r="O43" s="163" t="n">
        <v>3078</v>
      </c>
      <c r="P43" s="195" t="n">
        <v>14.7</v>
      </c>
    </row>
    <row r="44" customFormat="false" ht="18" hidden="false" customHeight="true" outlineLevel="0" collapsed="false">
      <c r="A44" s="182" t="s">
        <v>165</v>
      </c>
      <c r="B44" s="183"/>
      <c r="C44" s="184" t="s">
        <v>166</v>
      </c>
      <c r="E44" s="163" t="n">
        <v>58945</v>
      </c>
      <c r="F44" s="163" t="n">
        <v>714</v>
      </c>
      <c r="G44" s="163" t="n">
        <v>623</v>
      </c>
      <c r="H44" s="163" t="n">
        <v>59036</v>
      </c>
      <c r="I44" s="163" t="n">
        <v>6563</v>
      </c>
      <c r="J44" s="218" t="n">
        <v>11.1</v>
      </c>
      <c r="K44" s="219" t="n">
        <v>48781</v>
      </c>
      <c r="L44" s="163" t="n">
        <v>714</v>
      </c>
      <c r="M44" s="163" t="n">
        <v>623</v>
      </c>
      <c r="N44" s="163" t="n">
        <v>48872</v>
      </c>
      <c r="O44" s="163" t="n">
        <v>3941</v>
      </c>
      <c r="P44" s="195" t="n">
        <v>8.1</v>
      </c>
    </row>
    <row r="45" customFormat="false" ht="18" hidden="false" customHeight="true" outlineLevel="0" collapsed="false">
      <c r="A45" s="182" t="s">
        <v>167</v>
      </c>
      <c r="B45" s="183"/>
      <c r="C45" s="184" t="s">
        <v>168</v>
      </c>
      <c r="E45" s="163" t="n">
        <v>13605</v>
      </c>
      <c r="F45" s="163" t="n">
        <v>1017</v>
      </c>
      <c r="G45" s="163" t="n">
        <v>113</v>
      </c>
      <c r="H45" s="163" t="n">
        <v>14509</v>
      </c>
      <c r="I45" s="163" t="n">
        <v>1628</v>
      </c>
      <c r="J45" s="218" t="n">
        <v>11.2</v>
      </c>
      <c r="K45" s="219" t="n">
        <v>8787</v>
      </c>
      <c r="L45" s="163" t="n">
        <v>1017</v>
      </c>
      <c r="M45" s="163" t="n">
        <v>3</v>
      </c>
      <c r="N45" s="163" t="n">
        <v>9801</v>
      </c>
      <c r="O45" s="163" t="n">
        <v>884</v>
      </c>
      <c r="P45" s="195" t="n">
        <v>9</v>
      </c>
    </row>
    <row r="46" customFormat="false" ht="18" hidden="false" customHeight="true" outlineLevel="0" collapsed="false">
      <c r="A46" s="182" t="s">
        <v>169</v>
      </c>
      <c r="B46" s="183"/>
      <c r="C46" s="184" t="s">
        <v>170</v>
      </c>
      <c r="E46" s="122" t="n">
        <v>11367</v>
      </c>
      <c r="F46" s="122" t="n">
        <v>314</v>
      </c>
      <c r="G46" s="122" t="n">
        <v>251</v>
      </c>
      <c r="H46" s="122" t="n">
        <v>11430</v>
      </c>
      <c r="I46" s="122" t="n">
        <v>2924</v>
      </c>
      <c r="J46" s="214" t="n">
        <v>25.6</v>
      </c>
      <c r="K46" s="215" t="n">
        <v>7290</v>
      </c>
      <c r="L46" s="122" t="n">
        <v>210</v>
      </c>
      <c r="M46" s="122" t="n">
        <v>210</v>
      </c>
      <c r="N46" s="122" t="n">
        <v>7290</v>
      </c>
      <c r="O46" s="122" t="n">
        <v>1216</v>
      </c>
      <c r="P46" s="133" t="n">
        <v>16.7</v>
      </c>
    </row>
    <row r="47" customFormat="false" ht="18" hidden="false" customHeight="true" outlineLevel="0" collapsed="false">
      <c r="A47" s="98" t="s">
        <v>171</v>
      </c>
      <c r="B47" s="180"/>
      <c r="C47" s="181" t="s">
        <v>172</v>
      </c>
      <c r="E47" s="166" t="n">
        <v>106220</v>
      </c>
      <c r="F47" s="166" t="n">
        <v>2172</v>
      </c>
      <c r="G47" s="166" t="n">
        <v>1715</v>
      </c>
      <c r="H47" s="166" t="n">
        <v>106677</v>
      </c>
      <c r="I47" s="166" t="n">
        <v>36580</v>
      </c>
      <c r="J47" s="220" t="n">
        <v>34.3</v>
      </c>
      <c r="K47" s="221" t="n">
        <v>40891</v>
      </c>
      <c r="L47" s="166" t="n">
        <v>581</v>
      </c>
      <c r="M47" s="166" t="n">
        <v>1117</v>
      </c>
      <c r="N47" s="166" t="n">
        <v>40355</v>
      </c>
      <c r="O47" s="166" t="n">
        <v>14827</v>
      </c>
      <c r="P47" s="197" t="n">
        <v>36.7</v>
      </c>
    </row>
    <row r="48" customFormat="false" ht="18" hidden="false" customHeight="true" outlineLevel="0" collapsed="false">
      <c r="A48" s="182" t="s">
        <v>173</v>
      </c>
      <c r="B48" s="183"/>
      <c r="C48" s="184" t="s">
        <v>174</v>
      </c>
      <c r="E48" s="168" t="n">
        <v>277602</v>
      </c>
      <c r="F48" s="168" t="n">
        <v>9545</v>
      </c>
      <c r="G48" s="168" t="n">
        <v>9198</v>
      </c>
      <c r="H48" s="168" t="n">
        <v>277949</v>
      </c>
      <c r="I48" s="168" t="n">
        <v>195515</v>
      </c>
      <c r="J48" s="222" t="n">
        <v>70.3</v>
      </c>
      <c r="K48" s="223" t="n">
        <v>126179</v>
      </c>
      <c r="L48" s="168" t="n">
        <v>3091</v>
      </c>
      <c r="M48" s="168" t="n">
        <v>3402</v>
      </c>
      <c r="N48" s="168" t="n">
        <v>125868</v>
      </c>
      <c r="O48" s="168" t="n">
        <v>93659</v>
      </c>
      <c r="P48" s="196" t="n">
        <v>74.4</v>
      </c>
    </row>
    <row r="49" customFormat="false" ht="18" hidden="false" customHeight="true" outlineLevel="0" collapsed="false">
      <c r="A49" s="98" t="s">
        <v>175</v>
      </c>
      <c r="B49" s="180"/>
      <c r="C49" s="181" t="s">
        <v>176</v>
      </c>
      <c r="E49" s="166" t="n">
        <v>14973</v>
      </c>
      <c r="F49" s="166" t="n">
        <v>0</v>
      </c>
      <c r="G49" s="166" t="n">
        <v>361</v>
      </c>
      <c r="H49" s="166" t="n">
        <v>14612</v>
      </c>
      <c r="I49" s="166" t="n">
        <v>1322</v>
      </c>
      <c r="J49" s="220" t="n">
        <v>9</v>
      </c>
      <c r="K49" s="221" t="s">
        <v>24</v>
      </c>
      <c r="L49" s="166" t="s">
        <v>24</v>
      </c>
      <c r="M49" s="166" t="s">
        <v>24</v>
      </c>
      <c r="N49" s="166" t="s">
        <v>24</v>
      </c>
      <c r="O49" s="166" t="s">
        <v>24</v>
      </c>
      <c r="P49" s="197" t="s">
        <v>24</v>
      </c>
    </row>
    <row r="50" customFormat="false" ht="18" hidden="false" customHeight="true" outlineLevel="0" collapsed="false">
      <c r="A50" s="182" t="s">
        <v>177</v>
      </c>
      <c r="B50" s="183"/>
      <c r="C50" s="184" t="s">
        <v>178</v>
      </c>
      <c r="E50" s="163" t="n">
        <v>11916</v>
      </c>
      <c r="F50" s="163" t="n">
        <v>105</v>
      </c>
      <c r="G50" s="163" t="n">
        <v>235</v>
      </c>
      <c r="H50" s="163" t="n">
        <v>11786</v>
      </c>
      <c r="I50" s="163" t="n">
        <v>445</v>
      </c>
      <c r="J50" s="218" t="n">
        <v>3.8</v>
      </c>
      <c r="K50" s="219" t="n">
        <v>11208</v>
      </c>
      <c r="L50" s="163" t="n">
        <v>105</v>
      </c>
      <c r="M50" s="163" t="n">
        <v>201</v>
      </c>
      <c r="N50" s="163" t="n">
        <v>11112</v>
      </c>
      <c r="O50" s="163" t="n">
        <v>445</v>
      </c>
      <c r="P50" s="195" t="n">
        <v>4</v>
      </c>
    </row>
    <row r="51" customFormat="false" ht="18" hidden="false" customHeight="true" outlineLevel="0" collapsed="false">
      <c r="A51" s="182" t="s">
        <v>179</v>
      </c>
      <c r="B51" s="183"/>
      <c r="C51" s="184" t="s">
        <v>180</v>
      </c>
      <c r="E51" s="163" t="n">
        <v>26543</v>
      </c>
      <c r="F51" s="163" t="n">
        <v>1842</v>
      </c>
      <c r="G51" s="163" t="n">
        <v>1141</v>
      </c>
      <c r="H51" s="163" t="n">
        <v>27244</v>
      </c>
      <c r="I51" s="163" t="n">
        <v>13053</v>
      </c>
      <c r="J51" s="218" t="n">
        <v>47.9</v>
      </c>
      <c r="K51" s="219" t="n">
        <v>12493</v>
      </c>
      <c r="L51" s="163" t="n">
        <v>959</v>
      </c>
      <c r="M51" s="163" t="n">
        <v>445</v>
      </c>
      <c r="N51" s="163" t="n">
        <v>13007</v>
      </c>
      <c r="O51" s="163" t="n">
        <v>1492</v>
      </c>
      <c r="P51" s="195" t="n">
        <v>11.5</v>
      </c>
    </row>
    <row r="52" customFormat="false" ht="18" hidden="false" customHeight="true" outlineLevel="0" collapsed="false">
      <c r="A52" s="198" t="s">
        <v>181</v>
      </c>
      <c r="B52" s="224"/>
      <c r="C52" s="187" t="s">
        <v>182</v>
      </c>
      <c r="D52" s="104"/>
      <c r="E52" s="122" t="n">
        <v>12274</v>
      </c>
      <c r="F52" s="122" t="n">
        <v>77</v>
      </c>
      <c r="G52" s="122" t="n">
        <v>222</v>
      </c>
      <c r="H52" s="122" t="n">
        <v>12129</v>
      </c>
      <c r="I52" s="122" t="n">
        <v>2295</v>
      </c>
      <c r="J52" s="214" t="n">
        <v>18.9</v>
      </c>
      <c r="K52" s="215" t="s">
        <v>24</v>
      </c>
      <c r="L52" s="122" t="s">
        <v>24</v>
      </c>
      <c r="M52" s="122" t="s">
        <v>24</v>
      </c>
      <c r="N52" s="122" t="s">
        <v>24</v>
      </c>
      <c r="O52" s="122" t="s">
        <v>24</v>
      </c>
      <c r="P52" s="133" t="s">
        <v>24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5" t="s">
        <v>19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" t="s">
        <v>13</v>
      </c>
    </row>
    <row r="2" customFormat="false" ht="14.25" hidden="false" customHeight="false" outlineLevel="0" collapsed="false">
      <c r="A2" s="109" t="s">
        <v>13</v>
      </c>
      <c r="B2" s="138"/>
      <c r="C2" s="138" t="s">
        <v>13</v>
      </c>
      <c r="D2" s="138"/>
      <c r="E2" s="138"/>
      <c r="F2" s="138"/>
      <c r="G2" s="138"/>
      <c r="H2" s="138"/>
      <c r="I2" s="138"/>
      <c r="J2" s="138"/>
    </row>
    <row r="3" customFormat="false" ht="14.25" hidden="false" customHeight="false" outlineLevel="0" collapsed="false">
      <c r="A3" s="127"/>
      <c r="B3" s="127"/>
      <c r="C3" s="188"/>
      <c r="D3" s="127"/>
      <c r="E3" s="110"/>
      <c r="F3" s="110"/>
      <c r="G3" s="110"/>
      <c r="H3" s="110"/>
      <c r="I3" s="110"/>
      <c r="J3" s="110"/>
    </row>
    <row r="4" customFormat="false" ht="13.5" hidden="false" customHeight="false" outlineLevel="0" collapsed="false">
      <c r="A4" s="110"/>
      <c r="B4" s="110"/>
      <c r="C4" s="77"/>
      <c r="D4" s="110"/>
      <c r="E4" s="110"/>
      <c r="F4" s="110"/>
      <c r="G4" s="110"/>
      <c r="H4" s="110"/>
      <c r="I4" s="110"/>
      <c r="J4" s="110"/>
    </row>
    <row r="5" customFormat="false" ht="14.25" hidden="false" customHeight="false" outlineLevel="0" collapsed="false">
      <c r="A5" s="110"/>
      <c r="B5" s="110"/>
      <c r="C5" s="173" t="s">
        <v>102</v>
      </c>
      <c r="D5" s="110"/>
      <c r="K5" s="173" t="s">
        <v>184</v>
      </c>
    </row>
    <row r="6" customFormat="false" ht="18" hidden="false" customHeight="true" outlineLevel="0" collapsed="false">
      <c r="A6" s="199" t="s">
        <v>43</v>
      </c>
      <c r="B6" s="199"/>
      <c r="C6" s="199"/>
      <c r="D6" s="202"/>
      <c r="E6" s="199" t="s">
        <v>190</v>
      </c>
      <c r="F6" s="200" t="s">
        <v>191</v>
      </c>
      <c r="G6" s="201" t="s">
        <v>191</v>
      </c>
      <c r="H6" s="199" t="s">
        <v>192</v>
      </c>
      <c r="I6" s="202"/>
      <c r="J6" s="203"/>
      <c r="K6" s="204" t="s">
        <v>190</v>
      </c>
      <c r="L6" s="200" t="s">
        <v>191</v>
      </c>
      <c r="M6" s="201" t="s">
        <v>191</v>
      </c>
      <c r="N6" s="199" t="s">
        <v>192</v>
      </c>
      <c r="O6" s="202"/>
      <c r="P6" s="205"/>
    </row>
    <row r="7" customFormat="false" ht="32.25" hidden="false" customHeight="true" outlineLevel="0" collapsed="false">
      <c r="A7" s="206" t="s">
        <v>103</v>
      </c>
      <c r="B7" s="206"/>
      <c r="C7" s="206"/>
      <c r="D7" s="207"/>
      <c r="E7" s="206" t="s">
        <v>193</v>
      </c>
      <c r="F7" s="208" t="s">
        <v>194</v>
      </c>
      <c r="G7" s="209" t="s">
        <v>195</v>
      </c>
      <c r="H7" s="209" t="s">
        <v>193</v>
      </c>
      <c r="I7" s="210" t="s">
        <v>196</v>
      </c>
      <c r="J7" s="210" t="s">
        <v>197</v>
      </c>
      <c r="K7" s="211" t="s">
        <v>193</v>
      </c>
      <c r="L7" s="208" t="s">
        <v>194</v>
      </c>
      <c r="M7" s="209" t="s">
        <v>195</v>
      </c>
      <c r="N7" s="209" t="s">
        <v>193</v>
      </c>
      <c r="O7" s="210" t="s">
        <v>196</v>
      </c>
      <c r="P7" s="212" t="s">
        <v>197</v>
      </c>
    </row>
    <row r="8" customFormat="false" ht="9.75" hidden="false" customHeight="true" outlineLevel="0" collapsed="false">
      <c r="A8" s="190"/>
      <c r="B8" s="190"/>
      <c r="C8" s="191"/>
      <c r="E8" s="131" t="s">
        <v>198</v>
      </c>
      <c r="F8" s="131" t="s">
        <v>198</v>
      </c>
      <c r="G8" s="131" t="s">
        <v>198</v>
      </c>
      <c r="H8" s="131" t="s">
        <v>198</v>
      </c>
      <c r="I8" s="131" t="s">
        <v>198</v>
      </c>
      <c r="J8" s="131" t="s">
        <v>18</v>
      </c>
      <c r="K8" s="213" t="s">
        <v>198</v>
      </c>
      <c r="L8" s="131" t="s">
        <v>198</v>
      </c>
      <c r="M8" s="131" t="s">
        <v>198</v>
      </c>
      <c r="N8" s="131" t="s">
        <v>198</v>
      </c>
      <c r="O8" s="131" t="s">
        <v>198</v>
      </c>
      <c r="P8" s="132" t="s">
        <v>18</v>
      </c>
    </row>
    <row r="9" customFormat="false" ht="18" hidden="false" customHeight="true" outlineLevel="0" collapsed="false">
      <c r="A9" s="85" t="s">
        <v>104</v>
      </c>
      <c r="B9" s="41"/>
      <c r="C9" s="193" t="s">
        <v>22</v>
      </c>
      <c r="E9" s="122" t="n">
        <v>944989</v>
      </c>
      <c r="F9" s="122" t="n">
        <v>27239</v>
      </c>
      <c r="G9" s="122" t="n">
        <v>18616</v>
      </c>
      <c r="H9" s="122" t="n">
        <v>953612</v>
      </c>
      <c r="I9" s="225" t="n">
        <v>146760</v>
      </c>
      <c r="J9" s="214" t="n">
        <v>15.4</v>
      </c>
      <c r="K9" s="215" t="n">
        <v>540159</v>
      </c>
      <c r="L9" s="122" t="n">
        <v>11466</v>
      </c>
      <c r="M9" s="122" t="n">
        <v>8691</v>
      </c>
      <c r="N9" s="122" t="n">
        <v>542934</v>
      </c>
      <c r="O9" s="122" t="n">
        <v>71771</v>
      </c>
      <c r="P9" s="133" t="n">
        <v>13.2</v>
      </c>
    </row>
    <row r="10" customFormat="false" ht="18" hidden="false" customHeight="true" outlineLevel="0" collapsed="false">
      <c r="A10" s="98" t="s">
        <v>105</v>
      </c>
      <c r="B10" s="180"/>
      <c r="C10" s="181" t="s">
        <v>23</v>
      </c>
      <c r="E10" s="158" t="n">
        <v>252</v>
      </c>
      <c r="F10" s="158" t="n">
        <v>0</v>
      </c>
      <c r="G10" s="158" t="n">
        <v>0</v>
      </c>
      <c r="H10" s="158" t="n">
        <v>252</v>
      </c>
      <c r="I10" s="226" t="n">
        <v>0</v>
      </c>
      <c r="J10" s="216" t="n">
        <v>0</v>
      </c>
      <c r="K10" s="217" t="n">
        <v>252</v>
      </c>
      <c r="L10" s="158" t="n">
        <v>0</v>
      </c>
      <c r="M10" s="158" t="n">
        <v>0</v>
      </c>
      <c r="N10" s="158" t="n">
        <v>252</v>
      </c>
      <c r="O10" s="166" t="n">
        <v>0</v>
      </c>
      <c r="P10" s="194" t="n">
        <v>0</v>
      </c>
    </row>
    <row r="11" customFormat="false" ht="18" hidden="false" customHeight="true" outlineLevel="0" collapsed="false">
      <c r="A11" s="182" t="s">
        <v>106</v>
      </c>
      <c r="B11" s="183"/>
      <c r="C11" s="184" t="s">
        <v>25</v>
      </c>
      <c r="E11" s="163" t="n">
        <v>77906</v>
      </c>
      <c r="F11" s="163" t="n">
        <v>4790</v>
      </c>
      <c r="G11" s="163" t="n">
        <v>1169</v>
      </c>
      <c r="H11" s="163" t="n">
        <v>81527</v>
      </c>
      <c r="I11" s="163" t="n">
        <v>2342</v>
      </c>
      <c r="J11" s="218" t="n">
        <v>2.9</v>
      </c>
      <c r="K11" s="219" t="s">
        <v>24</v>
      </c>
      <c r="L11" s="163" t="s">
        <v>24</v>
      </c>
      <c r="M11" s="163" t="s">
        <v>24</v>
      </c>
      <c r="N11" s="163" t="s">
        <v>24</v>
      </c>
      <c r="O11" s="163" t="s">
        <v>24</v>
      </c>
      <c r="P11" s="195" t="s">
        <v>24</v>
      </c>
    </row>
    <row r="12" customFormat="false" ht="18" hidden="false" customHeight="true" outlineLevel="0" collapsed="false">
      <c r="A12" s="182" t="s">
        <v>107</v>
      </c>
      <c r="B12" s="183"/>
      <c r="C12" s="184" t="s">
        <v>26</v>
      </c>
      <c r="E12" s="163" t="n">
        <v>309303</v>
      </c>
      <c r="F12" s="163" t="n">
        <v>5303</v>
      </c>
      <c r="G12" s="163" t="n">
        <v>3634</v>
      </c>
      <c r="H12" s="163" t="n">
        <v>310972</v>
      </c>
      <c r="I12" s="163" t="n">
        <v>17334</v>
      </c>
      <c r="J12" s="218" t="n">
        <v>5.6</v>
      </c>
      <c r="K12" s="219" t="n">
        <v>215585</v>
      </c>
      <c r="L12" s="163" t="n">
        <v>3465</v>
      </c>
      <c r="M12" s="163" t="n">
        <v>2455</v>
      </c>
      <c r="N12" s="163" t="n">
        <v>216595</v>
      </c>
      <c r="O12" s="163" t="n">
        <v>9097</v>
      </c>
      <c r="P12" s="195" t="n">
        <v>4.2</v>
      </c>
    </row>
    <row r="13" customFormat="false" ht="18" hidden="false" customHeight="true" outlineLevel="0" collapsed="false">
      <c r="A13" s="182" t="s">
        <v>108</v>
      </c>
      <c r="B13" s="183"/>
      <c r="C13" s="184" t="s">
        <v>109</v>
      </c>
      <c r="E13" s="163" t="n">
        <v>9370</v>
      </c>
      <c r="F13" s="163" t="n">
        <v>16</v>
      </c>
      <c r="G13" s="163" t="n">
        <v>35</v>
      </c>
      <c r="H13" s="163" t="n">
        <v>9351</v>
      </c>
      <c r="I13" s="163" t="n">
        <v>80</v>
      </c>
      <c r="J13" s="218" t="n">
        <v>0.9</v>
      </c>
      <c r="K13" s="219" t="n">
        <v>7226</v>
      </c>
      <c r="L13" s="163" t="n">
        <v>16</v>
      </c>
      <c r="M13" s="163" t="n">
        <v>35</v>
      </c>
      <c r="N13" s="163" t="n">
        <v>7207</v>
      </c>
      <c r="O13" s="163" t="n">
        <v>80</v>
      </c>
      <c r="P13" s="195" t="n">
        <v>1.1</v>
      </c>
    </row>
    <row r="14" customFormat="false" ht="18" hidden="false" customHeight="true" outlineLevel="0" collapsed="false">
      <c r="A14" s="182" t="s">
        <v>110</v>
      </c>
      <c r="B14" s="183"/>
      <c r="C14" s="184" t="s">
        <v>28</v>
      </c>
      <c r="E14" s="163" t="n">
        <v>16768</v>
      </c>
      <c r="F14" s="163" t="n">
        <v>283</v>
      </c>
      <c r="G14" s="163" t="n">
        <v>218</v>
      </c>
      <c r="H14" s="163" t="n">
        <v>16833</v>
      </c>
      <c r="I14" s="163" t="n">
        <v>573</v>
      </c>
      <c r="J14" s="218" t="n">
        <v>3.4</v>
      </c>
      <c r="K14" s="219" t="n">
        <v>13361</v>
      </c>
      <c r="L14" s="163" t="n">
        <v>84</v>
      </c>
      <c r="M14" s="163" t="n">
        <v>93</v>
      </c>
      <c r="N14" s="163" t="n">
        <v>13352</v>
      </c>
      <c r="O14" s="163" t="n">
        <v>453</v>
      </c>
      <c r="P14" s="195" t="n">
        <v>3.4</v>
      </c>
    </row>
    <row r="15" customFormat="false" ht="18" hidden="false" customHeight="true" outlineLevel="0" collapsed="false">
      <c r="A15" s="182" t="s">
        <v>111</v>
      </c>
      <c r="B15" s="183"/>
      <c r="C15" s="184" t="s">
        <v>29</v>
      </c>
      <c r="E15" s="163" t="n">
        <v>94306</v>
      </c>
      <c r="F15" s="163" t="n">
        <v>1527</v>
      </c>
      <c r="G15" s="163" t="n">
        <v>1890</v>
      </c>
      <c r="H15" s="163" t="n">
        <v>93943</v>
      </c>
      <c r="I15" s="163" t="n">
        <v>8158</v>
      </c>
      <c r="J15" s="218" t="n">
        <v>8.7</v>
      </c>
      <c r="K15" s="219" t="n">
        <v>57767</v>
      </c>
      <c r="L15" s="163" t="n">
        <v>685</v>
      </c>
      <c r="M15" s="163" t="n">
        <v>1367</v>
      </c>
      <c r="N15" s="163" t="n">
        <v>57085</v>
      </c>
      <c r="O15" s="163" t="n">
        <v>5884</v>
      </c>
      <c r="P15" s="195" t="n">
        <v>10.3</v>
      </c>
    </row>
    <row r="16" customFormat="false" ht="18" hidden="false" customHeight="true" outlineLevel="0" collapsed="false">
      <c r="A16" s="182" t="s">
        <v>112</v>
      </c>
      <c r="B16" s="183"/>
      <c r="C16" s="184" t="s">
        <v>30</v>
      </c>
      <c r="E16" s="163" t="n">
        <v>143853</v>
      </c>
      <c r="F16" s="163" t="n">
        <v>5971</v>
      </c>
      <c r="G16" s="163" t="n">
        <v>3370</v>
      </c>
      <c r="H16" s="163" t="n">
        <v>146454</v>
      </c>
      <c r="I16" s="163" t="n">
        <v>43234</v>
      </c>
      <c r="J16" s="218" t="n">
        <v>29.5</v>
      </c>
      <c r="K16" s="219" t="n">
        <v>56565</v>
      </c>
      <c r="L16" s="163" t="n">
        <v>1847</v>
      </c>
      <c r="M16" s="163" t="n">
        <v>1548</v>
      </c>
      <c r="N16" s="163" t="n">
        <v>56864</v>
      </c>
      <c r="O16" s="163" t="n">
        <v>16591</v>
      </c>
      <c r="P16" s="195" t="n">
        <v>29.2</v>
      </c>
    </row>
    <row r="17" customFormat="false" ht="18" hidden="false" customHeight="true" outlineLevel="0" collapsed="false">
      <c r="A17" s="182" t="s">
        <v>113</v>
      </c>
      <c r="B17" s="183"/>
      <c r="C17" s="184" t="s">
        <v>31</v>
      </c>
      <c r="E17" s="163" t="n">
        <v>29706</v>
      </c>
      <c r="F17" s="163" t="n">
        <v>253</v>
      </c>
      <c r="G17" s="163" t="n">
        <v>295</v>
      </c>
      <c r="H17" s="163" t="n">
        <v>29664</v>
      </c>
      <c r="I17" s="163" t="n">
        <v>809</v>
      </c>
      <c r="J17" s="218" t="n">
        <v>2.7</v>
      </c>
      <c r="K17" s="219" t="n">
        <v>15498</v>
      </c>
      <c r="L17" s="163" t="n">
        <v>161</v>
      </c>
      <c r="M17" s="163" t="n">
        <v>81</v>
      </c>
      <c r="N17" s="163" t="n">
        <v>15578</v>
      </c>
      <c r="O17" s="163" t="n">
        <v>443</v>
      </c>
      <c r="P17" s="195" t="n">
        <v>2.8</v>
      </c>
    </row>
    <row r="18" customFormat="false" ht="18" hidden="false" customHeight="true" outlineLevel="0" collapsed="false">
      <c r="A18" s="182" t="s">
        <v>114</v>
      </c>
      <c r="B18" s="183"/>
      <c r="C18" s="184" t="s">
        <v>32</v>
      </c>
      <c r="E18" s="163" t="n">
        <v>7673</v>
      </c>
      <c r="F18" s="163" t="n">
        <v>23</v>
      </c>
      <c r="G18" s="163" t="n">
        <v>28</v>
      </c>
      <c r="H18" s="163" t="n">
        <v>7668</v>
      </c>
      <c r="I18" s="163" t="n">
        <v>679</v>
      </c>
      <c r="J18" s="218" t="n">
        <v>8.9</v>
      </c>
      <c r="K18" s="219" t="n">
        <v>2608</v>
      </c>
      <c r="L18" s="163" t="n">
        <v>23</v>
      </c>
      <c r="M18" s="163" t="n">
        <v>28</v>
      </c>
      <c r="N18" s="163" t="n">
        <v>2603</v>
      </c>
      <c r="O18" s="163" t="n">
        <v>87</v>
      </c>
      <c r="P18" s="195" t="n">
        <v>3.3</v>
      </c>
    </row>
    <row r="19" customFormat="false" ht="18" hidden="false" customHeight="true" outlineLevel="0" collapsed="false">
      <c r="A19" s="182" t="s">
        <v>115</v>
      </c>
      <c r="B19" s="183"/>
      <c r="C19" s="184" t="s">
        <v>116</v>
      </c>
      <c r="E19" s="163" t="n">
        <v>43292</v>
      </c>
      <c r="F19" s="163" t="n">
        <v>3962</v>
      </c>
      <c r="G19" s="163" t="n">
        <v>3544</v>
      </c>
      <c r="H19" s="163" t="n">
        <v>43710</v>
      </c>
      <c r="I19" s="163" t="n">
        <v>27991</v>
      </c>
      <c r="J19" s="218" t="n">
        <v>64</v>
      </c>
      <c r="K19" s="219" t="n">
        <v>20010</v>
      </c>
      <c r="L19" s="163" t="n">
        <v>1487</v>
      </c>
      <c r="M19" s="163" t="n">
        <v>992</v>
      </c>
      <c r="N19" s="163" t="n">
        <v>20505</v>
      </c>
      <c r="O19" s="163" t="n">
        <v>13891</v>
      </c>
      <c r="P19" s="195" t="n">
        <v>67.7</v>
      </c>
    </row>
    <row r="20" customFormat="false" ht="18" hidden="false" customHeight="true" outlineLevel="0" collapsed="false">
      <c r="A20" s="182" t="s">
        <v>117</v>
      </c>
      <c r="B20" s="183"/>
      <c r="C20" s="184" t="s">
        <v>118</v>
      </c>
      <c r="E20" s="163" t="n">
        <v>33572</v>
      </c>
      <c r="F20" s="163" t="n">
        <v>911</v>
      </c>
      <c r="G20" s="163" t="n">
        <v>873</v>
      </c>
      <c r="H20" s="163" t="n">
        <v>33610</v>
      </c>
      <c r="I20" s="163" t="n">
        <v>7705</v>
      </c>
      <c r="J20" s="218" t="n">
        <v>22.9</v>
      </c>
      <c r="K20" s="219" t="n">
        <v>29230</v>
      </c>
      <c r="L20" s="163" t="n">
        <v>703</v>
      </c>
      <c r="M20" s="163" t="n">
        <v>873</v>
      </c>
      <c r="N20" s="163" t="n">
        <v>29060</v>
      </c>
      <c r="O20" s="163" t="n">
        <v>6691</v>
      </c>
      <c r="P20" s="195" t="n">
        <v>23</v>
      </c>
    </row>
    <row r="21" customFormat="false" ht="18" hidden="false" customHeight="true" outlineLevel="0" collapsed="false">
      <c r="A21" s="182" t="s">
        <v>119</v>
      </c>
      <c r="B21" s="183"/>
      <c r="C21" s="184" t="s">
        <v>120</v>
      </c>
      <c r="E21" s="163" t="n">
        <v>64060</v>
      </c>
      <c r="F21" s="163" t="n">
        <v>915</v>
      </c>
      <c r="G21" s="163" t="n">
        <v>1397</v>
      </c>
      <c r="H21" s="163" t="n">
        <v>63578</v>
      </c>
      <c r="I21" s="163" t="n">
        <v>17817</v>
      </c>
      <c r="J21" s="218" t="n">
        <v>28</v>
      </c>
      <c r="K21" s="219" t="n">
        <v>44977</v>
      </c>
      <c r="L21" s="163" t="n">
        <v>190</v>
      </c>
      <c r="M21" s="163" t="n">
        <v>482</v>
      </c>
      <c r="N21" s="163" t="n">
        <v>44685</v>
      </c>
      <c r="O21" s="163" t="n">
        <v>7625</v>
      </c>
      <c r="P21" s="195" t="n">
        <v>17.1</v>
      </c>
    </row>
    <row r="22" customFormat="false" ht="18" hidden="false" customHeight="true" outlineLevel="0" collapsed="false">
      <c r="A22" s="182" t="s">
        <v>121</v>
      </c>
      <c r="B22" s="183"/>
      <c r="C22" s="184" t="s">
        <v>36</v>
      </c>
      <c r="E22" s="163" t="n">
        <v>10364</v>
      </c>
      <c r="F22" s="163" t="n">
        <v>74</v>
      </c>
      <c r="G22" s="163" t="n">
        <v>26</v>
      </c>
      <c r="H22" s="163" t="n">
        <v>10412</v>
      </c>
      <c r="I22" s="163" t="n">
        <v>2963</v>
      </c>
      <c r="J22" s="218" t="n">
        <v>28.5</v>
      </c>
      <c r="K22" s="219" t="s">
        <v>24</v>
      </c>
      <c r="L22" s="163" t="s">
        <v>24</v>
      </c>
      <c r="M22" s="163" t="s">
        <v>24</v>
      </c>
      <c r="N22" s="163" t="s">
        <v>24</v>
      </c>
      <c r="O22" s="163" t="s">
        <v>24</v>
      </c>
      <c r="P22" s="195" t="s">
        <v>24</v>
      </c>
    </row>
    <row r="23" customFormat="false" ht="18" hidden="false" customHeight="true" outlineLevel="0" collapsed="false">
      <c r="A23" s="182" t="s">
        <v>122</v>
      </c>
      <c r="B23" s="183"/>
      <c r="C23" s="184" t="s">
        <v>123</v>
      </c>
      <c r="E23" s="122" t="n">
        <v>104564</v>
      </c>
      <c r="F23" s="122" t="n">
        <v>3211</v>
      </c>
      <c r="G23" s="122" t="n">
        <v>2137</v>
      </c>
      <c r="H23" s="122" t="n">
        <v>105638</v>
      </c>
      <c r="I23" s="225" t="n">
        <v>17075</v>
      </c>
      <c r="J23" s="214" t="n">
        <v>16.2</v>
      </c>
      <c r="K23" s="215" t="n">
        <v>49218</v>
      </c>
      <c r="L23" s="122" t="n">
        <v>2096</v>
      </c>
      <c r="M23" s="122" t="n">
        <v>711</v>
      </c>
      <c r="N23" s="122" t="n">
        <v>50603</v>
      </c>
      <c r="O23" s="122" t="n">
        <v>7196</v>
      </c>
      <c r="P23" s="133" t="n">
        <v>14.2</v>
      </c>
    </row>
    <row r="24" customFormat="false" ht="18" hidden="false" customHeight="true" outlineLevel="0" collapsed="false">
      <c r="A24" s="98" t="s">
        <v>124</v>
      </c>
      <c r="B24" s="180"/>
      <c r="C24" s="181" t="s">
        <v>125</v>
      </c>
      <c r="E24" s="166" t="n">
        <v>28754</v>
      </c>
      <c r="F24" s="166" t="n">
        <v>434</v>
      </c>
      <c r="G24" s="166" t="n">
        <v>454</v>
      </c>
      <c r="H24" s="166" t="n">
        <v>28734</v>
      </c>
      <c r="I24" s="226" t="n">
        <v>6484</v>
      </c>
      <c r="J24" s="220" t="n">
        <v>22.6</v>
      </c>
      <c r="K24" s="221" t="n">
        <v>21687</v>
      </c>
      <c r="L24" s="166" t="n">
        <v>388</v>
      </c>
      <c r="M24" s="166" t="n">
        <v>317</v>
      </c>
      <c r="N24" s="166" t="n">
        <v>21758</v>
      </c>
      <c r="O24" s="166" t="n">
        <v>5044</v>
      </c>
      <c r="P24" s="197" t="n">
        <v>23.2</v>
      </c>
    </row>
    <row r="25" customFormat="false" ht="18" hidden="false" customHeight="true" outlineLevel="0" collapsed="false">
      <c r="A25" s="182" t="s">
        <v>126</v>
      </c>
      <c r="B25" s="183"/>
      <c r="C25" s="184" t="s">
        <v>127</v>
      </c>
      <c r="E25" s="163" t="n">
        <v>201</v>
      </c>
      <c r="F25" s="163" t="n">
        <v>0</v>
      </c>
      <c r="G25" s="163" t="n">
        <v>0</v>
      </c>
      <c r="H25" s="163" t="n">
        <v>201</v>
      </c>
      <c r="I25" s="163" t="n">
        <v>0</v>
      </c>
      <c r="J25" s="218" t="n">
        <v>0</v>
      </c>
      <c r="K25" s="219" t="s">
        <v>142</v>
      </c>
      <c r="L25" s="163" t="s">
        <v>142</v>
      </c>
      <c r="M25" s="163" t="s">
        <v>142</v>
      </c>
      <c r="N25" s="163" t="s">
        <v>142</v>
      </c>
      <c r="O25" s="163" t="s">
        <v>142</v>
      </c>
      <c r="P25" s="195" t="s">
        <v>142</v>
      </c>
    </row>
    <row r="26" customFormat="false" ht="18" hidden="false" customHeight="true" outlineLevel="0" collapsed="false">
      <c r="A26" s="182" t="s">
        <v>128</v>
      </c>
      <c r="B26" s="183"/>
      <c r="C26" s="184" t="s">
        <v>129</v>
      </c>
      <c r="E26" s="163" t="n">
        <v>1967</v>
      </c>
      <c r="F26" s="163" t="n">
        <v>0</v>
      </c>
      <c r="G26" s="163" t="n">
        <v>7</v>
      </c>
      <c r="H26" s="163" t="n">
        <v>1960</v>
      </c>
      <c r="I26" s="163" t="n">
        <v>514</v>
      </c>
      <c r="J26" s="218" t="n">
        <v>26.2</v>
      </c>
      <c r="K26" s="219" t="n">
        <v>566</v>
      </c>
      <c r="L26" s="163" t="n">
        <v>0</v>
      </c>
      <c r="M26" s="163" t="n">
        <v>7</v>
      </c>
      <c r="N26" s="163" t="n">
        <v>559</v>
      </c>
      <c r="O26" s="163" t="n">
        <v>73</v>
      </c>
      <c r="P26" s="195" t="n">
        <v>13.1</v>
      </c>
    </row>
    <row r="27" customFormat="false" ht="18" hidden="false" customHeight="true" outlineLevel="0" collapsed="false">
      <c r="A27" s="182" t="s">
        <v>130</v>
      </c>
      <c r="B27" s="183"/>
      <c r="C27" s="184" t="s">
        <v>131</v>
      </c>
      <c r="E27" s="163" t="n">
        <v>2260</v>
      </c>
      <c r="F27" s="163" t="n">
        <v>28</v>
      </c>
      <c r="G27" s="163" t="n">
        <v>38</v>
      </c>
      <c r="H27" s="163" t="n">
        <v>2250</v>
      </c>
      <c r="I27" s="163" t="n">
        <v>75</v>
      </c>
      <c r="J27" s="218" t="n">
        <v>3.3</v>
      </c>
      <c r="K27" s="219" t="n">
        <v>1039</v>
      </c>
      <c r="L27" s="163" t="n">
        <v>3</v>
      </c>
      <c r="M27" s="163" t="n">
        <v>13</v>
      </c>
      <c r="N27" s="163" t="n">
        <v>1029</v>
      </c>
      <c r="O27" s="163" t="n">
        <v>1</v>
      </c>
      <c r="P27" s="195" t="n">
        <v>0.1</v>
      </c>
    </row>
    <row r="28" customFormat="false" ht="18" hidden="false" customHeight="true" outlineLevel="0" collapsed="false">
      <c r="A28" s="182" t="s">
        <v>132</v>
      </c>
      <c r="B28" s="183"/>
      <c r="C28" s="184" t="s">
        <v>133</v>
      </c>
      <c r="E28" s="163" t="n">
        <v>3720</v>
      </c>
      <c r="F28" s="163" t="n">
        <v>43</v>
      </c>
      <c r="G28" s="163" t="n">
        <v>45</v>
      </c>
      <c r="H28" s="163" t="n">
        <v>3718</v>
      </c>
      <c r="I28" s="163" t="n">
        <v>270</v>
      </c>
      <c r="J28" s="218" t="n">
        <v>7.3</v>
      </c>
      <c r="K28" s="219" t="n">
        <v>1292</v>
      </c>
      <c r="L28" s="163" t="n">
        <v>43</v>
      </c>
      <c r="M28" s="163" t="n">
        <v>45</v>
      </c>
      <c r="N28" s="163" t="n">
        <v>1290</v>
      </c>
      <c r="O28" s="163" t="n">
        <v>129</v>
      </c>
      <c r="P28" s="195" t="n">
        <v>10</v>
      </c>
    </row>
    <row r="29" customFormat="false" ht="18" hidden="false" customHeight="true" outlineLevel="0" collapsed="false">
      <c r="A29" s="182" t="s">
        <v>134</v>
      </c>
      <c r="B29" s="183"/>
      <c r="C29" s="184" t="s">
        <v>135</v>
      </c>
      <c r="E29" s="163" t="n">
        <v>14612</v>
      </c>
      <c r="F29" s="163" t="n">
        <v>59</v>
      </c>
      <c r="G29" s="163" t="n">
        <v>71</v>
      </c>
      <c r="H29" s="163" t="n">
        <v>14600</v>
      </c>
      <c r="I29" s="163" t="n">
        <v>830</v>
      </c>
      <c r="J29" s="218" t="n">
        <v>5.7</v>
      </c>
      <c r="K29" s="219" t="n">
        <v>8672</v>
      </c>
      <c r="L29" s="163" t="n">
        <v>0</v>
      </c>
      <c r="M29" s="163" t="n">
        <v>71</v>
      </c>
      <c r="N29" s="163" t="n">
        <v>8601</v>
      </c>
      <c r="O29" s="163" t="n">
        <v>138</v>
      </c>
      <c r="P29" s="195" t="n">
        <v>1.6</v>
      </c>
    </row>
    <row r="30" customFormat="false" ht="18" hidden="false" customHeight="true" outlineLevel="0" collapsed="false">
      <c r="A30" s="182" t="s">
        <v>136</v>
      </c>
      <c r="B30" s="183"/>
      <c r="C30" s="184" t="s">
        <v>137</v>
      </c>
      <c r="E30" s="163" t="n">
        <v>28042</v>
      </c>
      <c r="F30" s="163" t="n">
        <v>774</v>
      </c>
      <c r="G30" s="163" t="n">
        <v>184</v>
      </c>
      <c r="H30" s="163" t="n">
        <v>28632</v>
      </c>
      <c r="I30" s="163" t="n">
        <v>541</v>
      </c>
      <c r="J30" s="218" t="n">
        <v>1.9</v>
      </c>
      <c r="K30" s="219" t="n">
        <v>16711</v>
      </c>
      <c r="L30" s="163" t="n">
        <v>240</v>
      </c>
      <c r="M30" s="163" t="n">
        <v>73</v>
      </c>
      <c r="N30" s="163" t="n">
        <v>16878</v>
      </c>
      <c r="O30" s="163" t="n">
        <v>217</v>
      </c>
      <c r="P30" s="195" t="n">
        <v>1.3</v>
      </c>
    </row>
    <row r="31" customFormat="false" ht="18" hidden="false" customHeight="true" outlineLevel="0" collapsed="false">
      <c r="A31" s="182" t="s">
        <v>138</v>
      </c>
      <c r="B31" s="183"/>
      <c r="C31" s="184" t="s">
        <v>139</v>
      </c>
      <c r="E31" s="163" t="n">
        <v>15960</v>
      </c>
      <c r="F31" s="163" t="n">
        <v>110</v>
      </c>
      <c r="G31" s="163" t="n">
        <v>270</v>
      </c>
      <c r="H31" s="163" t="n">
        <v>15800</v>
      </c>
      <c r="I31" s="163" t="n">
        <v>97</v>
      </c>
      <c r="J31" s="218" t="n">
        <v>0.6</v>
      </c>
      <c r="K31" s="219" t="n">
        <v>12715</v>
      </c>
      <c r="L31" s="163" t="n">
        <v>110</v>
      </c>
      <c r="M31" s="163" t="n">
        <v>223</v>
      </c>
      <c r="N31" s="163" t="n">
        <v>12602</v>
      </c>
      <c r="O31" s="163" t="n">
        <v>44</v>
      </c>
      <c r="P31" s="195" t="n">
        <v>0.3</v>
      </c>
    </row>
    <row r="32" customFormat="false" ht="18" hidden="false" customHeight="true" outlineLevel="0" collapsed="false">
      <c r="A32" s="182" t="s">
        <v>140</v>
      </c>
      <c r="B32" s="183"/>
      <c r="C32" s="184" t="s">
        <v>141</v>
      </c>
      <c r="E32" s="163" t="s">
        <v>142</v>
      </c>
      <c r="F32" s="163" t="s">
        <v>142</v>
      </c>
      <c r="G32" s="163" t="s">
        <v>142</v>
      </c>
      <c r="H32" s="163" t="s">
        <v>142</v>
      </c>
      <c r="I32" s="163" t="s">
        <v>142</v>
      </c>
      <c r="J32" s="218" t="s">
        <v>142</v>
      </c>
      <c r="K32" s="219" t="s">
        <v>142</v>
      </c>
      <c r="L32" s="163" t="s">
        <v>142</v>
      </c>
      <c r="M32" s="163" t="s">
        <v>142</v>
      </c>
      <c r="N32" s="163" t="s">
        <v>142</v>
      </c>
      <c r="O32" s="163" t="s">
        <v>142</v>
      </c>
      <c r="P32" s="195" t="s">
        <v>142</v>
      </c>
    </row>
    <row r="33" customFormat="false" ht="18" hidden="false" customHeight="true" outlineLevel="0" collapsed="false">
      <c r="A33" s="182" t="s">
        <v>143</v>
      </c>
      <c r="B33" s="183"/>
      <c r="C33" s="184" t="s">
        <v>144</v>
      </c>
      <c r="E33" s="163" t="n">
        <v>21215</v>
      </c>
      <c r="F33" s="163" t="n">
        <v>209</v>
      </c>
      <c r="G33" s="163" t="n">
        <v>264</v>
      </c>
      <c r="H33" s="163" t="n">
        <v>21160</v>
      </c>
      <c r="I33" s="163" t="n">
        <v>1001</v>
      </c>
      <c r="J33" s="218" t="n">
        <v>4.7</v>
      </c>
      <c r="K33" s="219" t="n">
        <v>12583</v>
      </c>
      <c r="L33" s="163" t="n">
        <v>100</v>
      </c>
      <c r="M33" s="163" t="n">
        <v>264</v>
      </c>
      <c r="N33" s="163" t="n">
        <v>12419</v>
      </c>
      <c r="O33" s="163" t="n">
        <v>579</v>
      </c>
      <c r="P33" s="195" t="n">
        <v>4.7</v>
      </c>
    </row>
    <row r="34" customFormat="false" ht="18" hidden="false" customHeight="true" outlineLevel="0" collapsed="false">
      <c r="A34" s="182" t="s">
        <v>145</v>
      </c>
      <c r="B34" s="183"/>
      <c r="C34" s="184" t="s">
        <v>146</v>
      </c>
      <c r="E34" s="163" t="n">
        <v>4517</v>
      </c>
      <c r="F34" s="163" t="n">
        <v>40</v>
      </c>
      <c r="G34" s="163" t="n">
        <v>53</v>
      </c>
      <c r="H34" s="163" t="n">
        <v>4504</v>
      </c>
      <c r="I34" s="163" t="n">
        <v>307</v>
      </c>
      <c r="J34" s="218" t="n">
        <v>6.8</v>
      </c>
      <c r="K34" s="219" t="n">
        <v>3222</v>
      </c>
      <c r="L34" s="163" t="n">
        <v>40</v>
      </c>
      <c r="M34" s="163" t="n">
        <v>53</v>
      </c>
      <c r="N34" s="163" t="n">
        <v>3209</v>
      </c>
      <c r="O34" s="163" t="n">
        <v>152</v>
      </c>
      <c r="P34" s="195" t="n">
        <v>4.7</v>
      </c>
    </row>
    <row r="35" customFormat="false" ht="18" hidden="false" customHeight="true" outlineLevel="0" collapsed="false">
      <c r="A35" s="182" t="s">
        <v>147</v>
      </c>
      <c r="B35" s="183"/>
      <c r="C35" s="184" t="s">
        <v>148</v>
      </c>
      <c r="E35" s="163" t="s">
        <v>24</v>
      </c>
      <c r="F35" s="163" t="s">
        <v>24</v>
      </c>
      <c r="G35" s="163" t="s">
        <v>24</v>
      </c>
      <c r="H35" s="163" t="s">
        <v>24</v>
      </c>
      <c r="I35" s="163" t="s">
        <v>24</v>
      </c>
      <c r="J35" s="218" t="s">
        <v>24</v>
      </c>
      <c r="K35" s="219" t="s">
        <v>24</v>
      </c>
      <c r="L35" s="163" t="s">
        <v>24</v>
      </c>
      <c r="M35" s="163" t="s">
        <v>24</v>
      </c>
      <c r="N35" s="163" t="s">
        <v>24</v>
      </c>
      <c r="O35" s="163" t="s">
        <v>24</v>
      </c>
      <c r="P35" s="195" t="s">
        <v>24</v>
      </c>
    </row>
    <row r="36" customFormat="false" ht="18" hidden="false" customHeight="true" outlineLevel="0" collapsed="false">
      <c r="A36" s="182" t="s">
        <v>149</v>
      </c>
      <c r="B36" s="183"/>
      <c r="C36" s="184" t="s">
        <v>150</v>
      </c>
      <c r="E36" s="163" t="n">
        <v>5194</v>
      </c>
      <c r="F36" s="163" t="n">
        <v>22</v>
      </c>
      <c r="G36" s="163" t="n">
        <v>86</v>
      </c>
      <c r="H36" s="163" t="n">
        <v>5130</v>
      </c>
      <c r="I36" s="163" t="n">
        <v>221</v>
      </c>
      <c r="J36" s="218" t="n">
        <v>4.3</v>
      </c>
      <c r="K36" s="219" t="n">
        <v>2673</v>
      </c>
      <c r="L36" s="163" t="n">
        <v>22</v>
      </c>
      <c r="M36" s="163" t="n">
        <v>0</v>
      </c>
      <c r="N36" s="163" t="n">
        <v>2695</v>
      </c>
      <c r="O36" s="163" t="n">
        <v>90</v>
      </c>
      <c r="P36" s="195" t="n">
        <v>3.3</v>
      </c>
    </row>
    <row r="37" customFormat="false" ht="18" hidden="false" customHeight="true" outlineLevel="0" collapsed="false">
      <c r="A37" s="182" t="s">
        <v>151</v>
      </c>
      <c r="B37" s="183"/>
      <c r="C37" s="184" t="s">
        <v>152</v>
      </c>
      <c r="E37" s="163" t="n">
        <v>2377</v>
      </c>
      <c r="F37" s="163" t="n">
        <v>53</v>
      </c>
      <c r="G37" s="163" t="n">
        <v>0</v>
      </c>
      <c r="H37" s="163" t="n">
        <v>2430</v>
      </c>
      <c r="I37" s="163" t="n">
        <v>90</v>
      </c>
      <c r="J37" s="218" t="n">
        <v>3.7</v>
      </c>
      <c r="K37" s="219" t="s">
        <v>24</v>
      </c>
      <c r="L37" s="163" t="s">
        <v>24</v>
      </c>
      <c r="M37" s="163" t="s">
        <v>24</v>
      </c>
      <c r="N37" s="163" t="s">
        <v>24</v>
      </c>
      <c r="O37" s="163" t="s">
        <v>24</v>
      </c>
      <c r="P37" s="195" t="s">
        <v>24</v>
      </c>
    </row>
    <row r="38" customFormat="false" ht="18" hidden="false" customHeight="true" outlineLevel="0" collapsed="false">
      <c r="A38" s="182" t="s">
        <v>153</v>
      </c>
      <c r="B38" s="183"/>
      <c r="C38" s="184" t="s">
        <v>154</v>
      </c>
      <c r="E38" s="163" t="n">
        <v>7714</v>
      </c>
      <c r="F38" s="163" t="n">
        <v>35</v>
      </c>
      <c r="G38" s="163" t="n">
        <v>35</v>
      </c>
      <c r="H38" s="163" t="n">
        <v>7714</v>
      </c>
      <c r="I38" s="163" t="n">
        <v>476</v>
      </c>
      <c r="J38" s="218" t="n">
        <v>6.2</v>
      </c>
      <c r="K38" s="219" t="n">
        <v>5173</v>
      </c>
      <c r="L38" s="163" t="n">
        <v>35</v>
      </c>
      <c r="M38" s="163" t="n">
        <v>35</v>
      </c>
      <c r="N38" s="163" t="n">
        <v>5173</v>
      </c>
      <c r="O38" s="163" t="n">
        <v>341</v>
      </c>
      <c r="P38" s="195" t="n">
        <v>6.6</v>
      </c>
    </row>
    <row r="39" customFormat="false" ht="18" hidden="false" customHeight="true" outlineLevel="0" collapsed="false">
      <c r="A39" s="182" t="s">
        <v>155</v>
      </c>
      <c r="B39" s="183"/>
      <c r="C39" s="184" t="s">
        <v>156</v>
      </c>
      <c r="E39" s="163" t="n">
        <v>28931</v>
      </c>
      <c r="F39" s="163" t="n">
        <v>652</v>
      </c>
      <c r="G39" s="163" t="n">
        <v>364</v>
      </c>
      <c r="H39" s="163" t="n">
        <v>29219</v>
      </c>
      <c r="I39" s="163" t="n">
        <v>2632</v>
      </c>
      <c r="J39" s="218" t="n">
        <v>9</v>
      </c>
      <c r="K39" s="219" t="n">
        <v>12108</v>
      </c>
      <c r="L39" s="163" t="n">
        <v>76</v>
      </c>
      <c r="M39" s="163" t="n">
        <v>76</v>
      </c>
      <c r="N39" s="163" t="n">
        <v>12108</v>
      </c>
      <c r="O39" s="163" t="n">
        <v>338</v>
      </c>
      <c r="P39" s="195" t="n">
        <v>2.8</v>
      </c>
    </row>
    <row r="40" customFormat="false" ht="18" hidden="false" customHeight="true" outlineLevel="0" collapsed="false">
      <c r="A40" s="182" t="s">
        <v>157</v>
      </c>
      <c r="B40" s="183"/>
      <c r="C40" s="184" t="s">
        <v>158</v>
      </c>
      <c r="E40" s="163" t="n">
        <v>36600</v>
      </c>
      <c r="F40" s="163" t="n">
        <v>768</v>
      </c>
      <c r="G40" s="163" t="n">
        <v>558</v>
      </c>
      <c r="H40" s="163" t="n">
        <v>36810</v>
      </c>
      <c r="I40" s="163" t="n">
        <v>699</v>
      </c>
      <c r="J40" s="218" t="n">
        <v>1.9</v>
      </c>
      <c r="K40" s="219" t="n">
        <v>25812</v>
      </c>
      <c r="L40" s="163" t="n">
        <v>412</v>
      </c>
      <c r="M40" s="163" t="n">
        <v>224</v>
      </c>
      <c r="N40" s="163" t="n">
        <v>26000</v>
      </c>
      <c r="O40" s="163" t="n">
        <v>458</v>
      </c>
      <c r="P40" s="195" t="n">
        <v>1.8</v>
      </c>
    </row>
    <row r="41" customFormat="false" ht="18" hidden="false" customHeight="true" outlineLevel="0" collapsed="false">
      <c r="A41" s="182" t="s">
        <v>159</v>
      </c>
      <c r="B41" s="183"/>
      <c r="C41" s="184" t="s">
        <v>160</v>
      </c>
      <c r="E41" s="163" t="n">
        <v>14744</v>
      </c>
      <c r="F41" s="163" t="n">
        <v>182</v>
      </c>
      <c r="G41" s="163" t="n">
        <v>161</v>
      </c>
      <c r="H41" s="163" t="n">
        <v>14765</v>
      </c>
      <c r="I41" s="163" t="n">
        <v>438</v>
      </c>
      <c r="J41" s="218" t="n">
        <v>3</v>
      </c>
      <c r="K41" s="219" t="n">
        <v>11473</v>
      </c>
      <c r="L41" s="163" t="n">
        <v>102</v>
      </c>
      <c r="M41" s="163" t="n">
        <v>161</v>
      </c>
      <c r="N41" s="163" t="n">
        <v>11414</v>
      </c>
      <c r="O41" s="163" t="n">
        <v>358</v>
      </c>
      <c r="P41" s="195" t="n">
        <v>3.1</v>
      </c>
    </row>
    <row r="42" customFormat="false" ht="18" hidden="false" customHeight="true" outlineLevel="0" collapsed="false">
      <c r="A42" s="182" t="s">
        <v>161</v>
      </c>
      <c r="B42" s="183"/>
      <c r="C42" s="184" t="s">
        <v>162</v>
      </c>
      <c r="E42" s="163" t="n">
        <v>12219</v>
      </c>
      <c r="F42" s="163" t="n">
        <v>138</v>
      </c>
      <c r="G42" s="163" t="n">
        <v>85</v>
      </c>
      <c r="H42" s="163" t="n">
        <v>12272</v>
      </c>
      <c r="I42" s="163" t="n">
        <v>101</v>
      </c>
      <c r="J42" s="218" t="n">
        <v>0.8</v>
      </c>
      <c r="K42" s="219" t="n">
        <v>12219</v>
      </c>
      <c r="L42" s="163" t="n">
        <v>138</v>
      </c>
      <c r="M42" s="163" t="n">
        <v>85</v>
      </c>
      <c r="N42" s="163" t="n">
        <v>12272</v>
      </c>
      <c r="O42" s="163" t="n">
        <v>101</v>
      </c>
      <c r="P42" s="195" t="n">
        <v>0.8</v>
      </c>
    </row>
    <row r="43" customFormat="false" ht="18" hidden="false" customHeight="true" outlineLevel="0" collapsed="false">
      <c r="A43" s="182" t="s">
        <v>163</v>
      </c>
      <c r="B43" s="183"/>
      <c r="C43" s="184" t="s">
        <v>164</v>
      </c>
      <c r="E43" s="163" t="n">
        <v>17824</v>
      </c>
      <c r="F43" s="163" t="n">
        <v>181</v>
      </c>
      <c r="G43" s="163" t="n">
        <v>331</v>
      </c>
      <c r="H43" s="163" t="n">
        <v>17674</v>
      </c>
      <c r="I43" s="163" t="n">
        <v>754</v>
      </c>
      <c r="J43" s="218" t="n">
        <v>4.3</v>
      </c>
      <c r="K43" s="219" t="n">
        <v>14802</v>
      </c>
      <c r="L43" s="163" t="n">
        <v>181</v>
      </c>
      <c r="M43" s="163" t="n">
        <v>331</v>
      </c>
      <c r="N43" s="163" t="n">
        <v>14652</v>
      </c>
      <c r="O43" s="163" t="n">
        <v>546</v>
      </c>
      <c r="P43" s="195" t="n">
        <v>3.7</v>
      </c>
    </row>
    <row r="44" customFormat="false" ht="18" hidden="false" customHeight="true" outlineLevel="0" collapsed="false">
      <c r="A44" s="182" t="s">
        <v>165</v>
      </c>
      <c r="B44" s="183"/>
      <c r="C44" s="184" t="s">
        <v>166</v>
      </c>
      <c r="E44" s="163" t="n">
        <v>46586</v>
      </c>
      <c r="F44" s="163" t="n">
        <v>632</v>
      </c>
      <c r="G44" s="163" t="n">
        <v>457</v>
      </c>
      <c r="H44" s="163" t="n">
        <v>46761</v>
      </c>
      <c r="I44" s="163" t="n">
        <v>607</v>
      </c>
      <c r="J44" s="218" t="n">
        <v>1.3</v>
      </c>
      <c r="K44" s="219" t="n">
        <v>41206</v>
      </c>
      <c r="L44" s="163" t="n">
        <v>632</v>
      </c>
      <c r="M44" s="163" t="n">
        <v>457</v>
      </c>
      <c r="N44" s="163" t="n">
        <v>41381</v>
      </c>
      <c r="O44" s="163" t="n">
        <v>308</v>
      </c>
      <c r="P44" s="195" t="n">
        <v>0.7</v>
      </c>
    </row>
    <row r="45" customFormat="false" ht="18" hidden="false" customHeight="true" outlineLevel="0" collapsed="false">
      <c r="A45" s="182" t="s">
        <v>167</v>
      </c>
      <c r="B45" s="183"/>
      <c r="C45" s="184" t="s">
        <v>168</v>
      </c>
      <c r="E45" s="163" t="n">
        <v>8955</v>
      </c>
      <c r="F45" s="163" t="n">
        <v>864</v>
      </c>
      <c r="G45" s="163" t="n">
        <v>112</v>
      </c>
      <c r="H45" s="163" t="n">
        <v>9707</v>
      </c>
      <c r="I45" s="163" t="n">
        <v>317</v>
      </c>
      <c r="J45" s="218" t="n">
        <v>3.3</v>
      </c>
      <c r="K45" s="219" t="n">
        <v>5772</v>
      </c>
      <c r="L45" s="163" t="n">
        <v>864</v>
      </c>
      <c r="M45" s="163" t="n">
        <v>2</v>
      </c>
      <c r="N45" s="163" t="n">
        <v>6634</v>
      </c>
      <c r="O45" s="163" t="n">
        <v>96</v>
      </c>
      <c r="P45" s="195" t="n">
        <v>1.4</v>
      </c>
    </row>
    <row r="46" customFormat="false" ht="18" hidden="false" customHeight="true" outlineLevel="0" collapsed="false">
      <c r="A46" s="182" t="s">
        <v>169</v>
      </c>
      <c r="B46" s="183"/>
      <c r="C46" s="184" t="s">
        <v>170</v>
      </c>
      <c r="E46" s="122" t="n">
        <v>5907</v>
      </c>
      <c r="F46" s="122" t="n">
        <v>79</v>
      </c>
      <c r="G46" s="122" t="n">
        <v>57</v>
      </c>
      <c r="H46" s="122" t="n">
        <v>5929</v>
      </c>
      <c r="I46" s="225" t="n">
        <v>868</v>
      </c>
      <c r="J46" s="214" t="n">
        <v>14.6</v>
      </c>
      <c r="K46" s="215" t="n">
        <v>3624</v>
      </c>
      <c r="L46" s="122" t="n">
        <v>79</v>
      </c>
      <c r="M46" s="122" t="n">
        <v>16</v>
      </c>
      <c r="N46" s="122" t="n">
        <v>3687</v>
      </c>
      <c r="O46" s="122" t="n">
        <v>67</v>
      </c>
      <c r="P46" s="133" t="n">
        <v>1.8</v>
      </c>
    </row>
    <row r="47" customFormat="false" ht="18" hidden="false" customHeight="true" outlineLevel="0" collapsed="false">
      <c r="A47" s="98" t="s">
        <v>171</v>
      </c>
      <c r="B47" s="180"/>
      <c r="C47" s="181" t="s">
        <v>172</v>
      </c>
      <c r="E47" s="166" t="n">
        <v>58505</v>
      </c>
      <c r="F47" s="166" t="n">
        <v>1617</v>
      </c>
      <c r="G47" s="166" t="n">
        <v>495</v>
      </c>
      <c r="H47" s="166" t="n">
        <v>59627</v>
      </c>
      <c r="I47" s="226" t="n">
        <v>8276</v>
      </c>
      <c r="J47" s="220" t="n">
        <v>13.9</v>
      </c>
      <c r="K47" s="221" t="n">
        <v>20482</v>
      </c>
      <c r="L47" s="166" t="n">
        <v>321</v>
      </c>
      <c r="M47" s="166" t="n">
        <v>328</v>
      </c>
      <c r="N47" s="166" t="n">
        <v>20475</v>
      </c>
      <c r="O47" s="166" t="n">
        <v>2712</v>
      </c>
      <c r="P47" s="197" t="n">
        <v>13.2</v>
      </c>
    </row>
    <row r="48" customFormat="false" ht="18" hidden="false" customHeight="true" outlineLevel="0" collapsed="false">
      <c r="A48" s="182" t="s">
        <v>173</v>
      </c>
      <c r="B48" s="183"/>
      <c r="C48" s="184" t="s">
        <v>174</v>
      </c>
      <c r="E48" s="168" t="n">
        <v>85348</v>
      </c>
      <c r="F48" s="168" t="n">
        <v>4354</v>
      </c>
      <c r="G48" s="168" t="n">
        <v>2875</v>
      </c>
      <c r="H48" s="168" t="n">
        <v>86827</v>
      </c>
      <c r="I48" s="227" t="n">
        <v>34958</v>
      </c>
      <c r="J48" s="222" t="n">
        <v>40.3</v>
      </c>
      <c r="K48" s="223" t="n">
        <v>36083</v>
      </c>
      <c r="L48" s="168" t="n">
        <v>1526</v>
      </c>
      <c r="M48" s="168" t="n">
        <v>1220</v>
      </c>
      <c r="N48" s="168" t="n">
        <v>36389</v>
      </c>
      <c r="O48" s="168" t="n">
        <v>13879</v>
      </c>
      <c r="P48" s="196" t="n">
        <v>38.1</v>
      </c>
    </row>
    <row r="49" customFormat="false" ht="18" hidden="false" customHeight="true" outlineLevel="0" collapsed="false">
      <c r="A49" s="98" t="s">
        <v>175</v>
      </c>
      <c r="B49" s="180"/>
      <c r="C49" s="181" t="s">
        <v>176</v>
      </c>
      <c r="E49" s="166" t="n">
        <v>10598</v>
      </c>
      <c r="F49" s="166" t="n">
        <v>0</v>
      </c>
      <c r="G49" s="166" t="n">
        <v>197</v>
      </c>
      <c r="H49" s="166" t="n">
        <v>10401</v>
      </c>
      <c r="I49" s="226" t="n">
        <v>100</v>
      </c>
      <c r="J49" s="220" t="n">
        <v>1</v>
      </c>
      <c r="K49" s="221" t="s">
        <v>24</v>
      </c>
      <c r="L49" s="166" t="s">
        <v>24</v>
      </c>
      <c r="M49" s="166" t="s">
        <v>24</v>
      </c>
      <c r="N49" s="166" t="s">
        <v>24</v>
      </c>
      <c r="O49" s="166" t="s">
        <v>24</v>
      </c>
      <c r="P49" s="197" t="s">
        <v>24</v>
      </c>
    </row>
    <row r="50" customFormat="false" ht="18" hidden="false" customHeight="true" outlineLevel="0" collapsed="false">
      <c r="A50" s="182" t="s">
        <v>177</v>
      </c>
      <c r="B50" s="183"/>
      <c r="C50" s="184" t="s">
        <v>178</v>
      </c>
      <c r="E50" s="163" t="n">
        <v>9874</v>
      </c>
      <c r="F50" s="163" t="n">
        <v>81</v>
      </c>
      <c r="G50" s="163" t="n">
        <v>162</v>
      </c>
      <c r="H50" s="163" t="n">
        <v>9793</v>
      </c>
      <c r="I50" s="228" t="n">
        <v>75</v>
      </c>
      <c r="J50" s="218" t="n">
        <v>0.8</v>
      </c>
      <c r="K50" s="219" t="n">
        <v>9284</v>
      </c>
      <c r="L50" s="163" t="n">
        <v>81</v>
      </c>
      <c r="M50" s="163" t="n">
        <v>162</v>
      </c>
      <c r="N50" s="163" t="n">
        <v>9203</v>
      </c>
      <c r="O50" s="163" t="n">
        <v>75</v>
      </c>
      <c r="P50" s="195" t="n">
        <v>0.8</v>
      </c>
    </row>
    <row r="51" customFormat="false" ht="18" hidden="false" customHeight="true" outlineLevel="0" collapsed="false">
      <c r="A51" s="182" t="s">
        <v>179</v>
      </c>
      <c r="B51" s="183"/>
      <c r="C51" s="184" t="s">
        <v>180</v>
      </c>
      <c r="E51" s="163" t="n">
        <v>13966</v>
      </c>
      <c r="F51" s="163" t="n">
        <v>782</v>
      </c>
      <c r="G51" s="163" t="n">
        <v>544</v>
      </c>
      <c r="H51" s="163" t="n">
        <v>14204</v>
      </c>
      <c r="I51" s="228" t="n">
        <v>6308</v>
      </c>
      <c r="J51" s="218" t="n">
        <v>44.4</v>
      </c>
      <c r="K51" s="219" t="n">
        <v>6118</v>
      </c>
      <c r="L51" s="163" t="n">
        <v>602</v>
      </c>
      <c r="M51" s="163" t="n">
        <v>96</v>
      </c>
      <c r="N51" s="163" t="n">
        <v>6624</v>
      </c>
      <c r="O51" s="163" t="n">
        <v>376</v>
      </c>
      <c r="P51" s="195" t="n">
        <v>5.7</v>
      </c>
    </row>
    <row r="52" customFormat="false" ht="18" hidden="false" customHeight="true" outlineLevel="0" collapsed="false">
      <c r="A52" s="198" t="s">
        <v>181</v>
      </c>
      <c r="B52" s="224"/>
      <c r="C52" s="187" t="s">
        <v>182</v>
      </c>
      <c r="D52" s="104"/>
      <c r="E52" s="122" t="n">
        <v>9795</v>
      </c>
      <c r="F52" s="122" t="n">
        <v>77</v>
      </c>
      <c r="G52" s="122" t="n">
        <v>222</v>
      </c>
      <c r="H52" s="122" t="n">
        <v>9650</v>
      </c>
      <c r="I52" s="225" t="n">
        <v>820</v>
      </c>
      <c r="J52" s="214" t="n">
        <v>8.5</v>
      </c>
      <c r="K52" s="215" t="s">
        <v>24</v>
      </c>
      <c r="L52" s="122" t="s">
        <v>24</v>
      </c>
      <c r="M52" s="122" t="s">
        <v>24</v>
      </c>
      <c r="N52" s="122" t="s">
        <v>24</v>
      </c>
      <c r="O52" s="122" t="s">
        <v>24</v>
      </c>
      <c r="P52" s="133" t="s">
        <v>24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5" t="s">
        <v>20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</row>
    <row r="2" customFormat="false" ht="14.25" hidden="false" customHeight="false" outlineLevel="0" collapsed="false">
      <c r="A2" s="109" t="s">
        <v>13</v>
      </c>
      <c r="B2" s="138"/>
      <c r="C2" s="138" t="s">
        <v>13</v>
      </c>
      <c r="D2" s="138"/>
      <c r="E2" s="138"/>
      <c r="F2" s="138"/>
      <c r="G2" s="138"/>
      <c r="H2" s="138"/>
      <c r="I2" s="138"/>
      <c r="J2" s="138"/>
    </row>
    <row r="3" customFormat="false" ht="14.25" hidden="false" customHeight="false" outlineLevel="0" collapsed="false">
      <c r="A3" s="127"/>
      <c r="B3" s="127"/>
      <c r="C3" s="188"/>
      <c r="D3" s="127"/>
      <c r="E3" s="110"/>
      <c r="F3" s="110"/>
      <c r="G3" s="110"/>
      <c r="H3" s="110"/>
      <c r="I3" s="110"/>
      <c r="J3" s="110"/>
    </row>
    <row r="4" customFormat="false" ht="13.5" hidden="false" customHeight="false" outlineLevel="0" collapsed="false">
      <c r="A4" s="110"/>
      <c r="B4" s="110"/>
      <c r="C4" s="77"/>
      <c r="D4" s="110"/>
      <c r="E4" s="110"/>
      <c r="F4" s="110"/>
      <c r="G4" s="110"/>
      <c r="H4" s="110"/>
      <c r="I4" s="110"/>
      <c r="J4" s="110"/>
    </row>
    <row r="5" customFormat="false" ht="14.25" hidden="false" customHeight="false" outlineLevel="0" collapsed="false">
      <c r="A5" s="110"/>
      <c r="B5" s="110"/>
      <c r="C5" s="173" t="s">
        <v>102</v>
      </c>
      <c r="D5" s="110"/>
      <c r="K5" s="173" t="s">
        <v>184</v>
      </c>
    </row>
    <row r="6" customFormat="false" ht="18" hidden="false" customHeight="true" outlineLevel="0" collapsed="false">
      <c r="A6" s="199" t="s">
        <v>43</v>
      </c>
      <c r="B6" s="199"/>
      <c r="C6" s="199"/>
      <c r="D6" s="202"/>
      <c r="E6" s="199" t="s">
        <v>190</v>
      </c>
      <c r="F6" s="200" t="s">
        <v>191</v>
      </c>
      <c r="G6" s="201" t="s">
        <v>191</v>
      </c>
      <c r="H6" s="199" t="s">
        <v>192</v>
      </c>
      <c r="I6" s="202"/>
      <c r="J6" s="203"/>
      <c r="K6" s="204" t="s">
        <v>190</v>
      </c>
      <c r="L6" s="200" t="s">
        <v>191</v>
      </c>
      <c r="M6" s="201" t="s">
        <v>191</v>
      </c>
      <c r="N6" s="199" t="s">
        <v>192</v>
      </c>
      <c r="O6" s="202"/>
      <c r="P6" s="205"/>
    </row>
    <row r="7" customFormat="false" ht="32.25" hidden="false" customHeight="true" outlineLevel="0" collapsed="false">
      <c r="A7" s="206" t="s">
        <v>103</v>
      </c>
      <c r="B7" s="206"/>
      <c r="C7" s="206"/>
      <c r="D7" s="207"/>
      <c r="E7" s="206" t="s">
        <v>193</v>
      </c>
      <c r="F7" s="208" t="s">
        <v>194</v>
      </c>
      <c r="G7" s="209" t="s">
        <v>195</v>
      </c>
      <c r="H7" s="209" t="s">
        <v>193</v>
      </c>
      <c r="I7" s="210" t="s">
        <v>196</v>
      </c>
      <c r="J7" s="210" t="s">
        <v>197</v>
      </c>
      <c r="K7" s="211" t="s">
        <v>193</v>
      </c>
      <c r="L7" s="208" t="s">
        <v>194</v>
      </c>
      <c r="M7" s="209" t="s">
        <v>195</v>
      </c>
      <c r="N7" s="209" t="s">
        <v>193</v>
      </c>
      <c r="O7" s="210" t="s">
        <v>196</v>
      </c>
      <c r="P7" s="212" t="s">
        <v>197</v>
      </c>
    </row>
    <row r="8" customFormat="false" ht="9.75" hidden="false" customHeight="true" outlineLevel="0" collapsed="false">
      <c r="A8" s="190"/>
      <c r="B8" s="190"/>
      <c r="C8" s="191"/>
      <c r="E8" s="131" t="s">
        <v>198</v>
      </c>
      <c r="F8" s="131" t="s">
        <v>198</v>
      </c>
      <c r="G8" s="131" t="s">
        <v>198</v>
      </c>
      <c r="H8" s="131" t="s">
        <v>198</v>
      </c>
      <c r="I8" s="131" t="s">
        <v>198</v>
      </c>
      <c r="J8" s="131" t="s">
        <v>18</v>
      </c>
      <c r="K8" s="213" t="s">
        <v>198</v>
      </c>
      <c r="L8" s="131" t="s">
        <v>198</v>
      </c>
      <c r="M8" s="131" t="s">
        <v>198</v>
      </c>
      <c r="N8" s="131" t="s">
        <v>198</v>
      </c>
      <c r="O8" s="131" t="s">
        <v>198</v>
      </c>
      <c r="P8" s="132" t="s">
        <v>18</v>
      </c>
    </row>
    <row r="9" customFormat="false" ht="18" hidden="false" customHeight="true" outlineLevel="0" collapsed="false">
      <c r="A9" s="85" t="s">
        <v>104</v>
      </c>
      <c r="B9" s="41"/>
      <c r="C9" s="193" t="s">
        <v>22</v>
      </c>
      <c r="E9" s="122" t="n">
        <v>857926</v>
      </c>
      <c r="F9" s="122" t="n">
        <v>24915</v>
      </c>
      <c r="G9" s="122" t="n">
        <v>24819</v>
      </c>
      <c r="H9" s="122" t="n">
        <v>858022</v>
      </c>
      <c r="I9" s="225" t="n">
        <v>512051</v>
      </c>
      <c r="J9" s="214" t="n">
        <v>59.7</v>
      </c>
      <c r="K9" s="215" t="n">
        <v>467195</v>
      </c>
      <c r="L9" s="122" t="n">
        <v>11508</v>
      </c>
      <c r="M9" s="122" t="n">
        <v>12827</v>
      </c>
      <c r="N9" s="122" t="n">
        <v>465876</v>
      </c>
      <c r="O9" s="122" t="n">
        <v>268749</v>
      </c>
      <c r="P9" s="133" t="n">
        <v>57.7</v>
      </c>
    </row>
    <row r="10" customFormat="false" ht="18" hidden="false" customHeight="true" outlineLevel="0" collapsed="false">
      <c r="A10" s="98" t="s">
        <v>105</v>
      </c>
      <c r="B10" s="180"/>
      <c r="C10" s="181" t="s">
        <v>23</v>
      </c>
      <c r="E10" s="158" t="n">
        <v>21</v>
      </c>
      <c r="F10" s="158" t="n">
        <v>0</v>
      </c>
      <c r="G10" s="158" t="n">
        <v>0</v>
      </c>
      <c r="H10" s="158" t="n">
        <v>21</v>
      </c>
      <c r="I10" s="226" t="n">
        <v>0</v>
      </c>
      <c r="J10" s="216" t="n">
        <v>0</v>
      </c>
      <c r="K10" s="217" t="n">
        <v>21</v>
      </c>
      <c r="L10" s="158" t="n">
        <v>0</v>
      </c>
      <c r="M10" s="158" t="n">
        <v>0</v>
      </c>
      <c r="N10" s="158" t="n">
        <v>21</v>
      </c>
      <c r="O10" s="166" t="n">
        <v>0</v>
      </c>
      <c r="P10" s="194" t="n">
        <v>0</v>
      </c>
    </row>
    <row r="11" customFormat="false" ht="18" hidden="false" customHeight="true" outlineLevel="0" collapsed="false">
      <c r="A11" s="182" t="s">
        <v>106</v>
      </c>
      <c r="B11" s="183"/>
      <c r="C11" s="184" t="s">
        <v>25</v>
      </c>
      <c r="E11" s="163" t="n">
        <v>17348</v>
      </c>
      <c r="F11" s="163" t="n">
        <v>405</v>
      </c>
      <c r="G11" s="163" t="n">
        <v>175</v>
      </c>
      <c r="H11" s="163" t="n">
        <v>17578</v>
      </c>
      <c r="I11" s="163" t="n">
        <v>2775</v>
      </c>
      <c r="J11" s="218" t="n">
        <v>15.8</v>
      </c>
      <c r="K11" s="219" t="s">
        <v>24</v>
      </c>
      <c r="L11" s="163" t="s">
        <v>24</v>
      </c>
      <c r="M11" s="163" t="s">
        <v>24</v>
      </c>
      <c r="N11" s="163" t="s">
        <v>24</v>
      </c>
      <c r="O11" s="163" t="s">
        <v>24</v>
      </c>
      <c r="P11" s="195" t="s">
        <v>24</v>
      </c>
    </row>
    <row r="12" customFormat="false" ht="18" hidden="false" customHeight="true" outlineLevel="0" collapsed="false">
      <c r="A12" s="182" t="s">
        <v>107</v>
      </c>
      <c r="B12" s="183"/>
      <c r="C12" s="184" t="s">
        <v>26</v>
      </c>
      <c r="E12" s="163" t="n">
        <v>145201</v>
      </c>
      <c r="F12" s="163" t="n">
        <v>2346</v>
      </c>
      <c r="G12" s="163" t="n">
        <v>2954</v>
      </c>
      <c r="H12" s="163" t="n">
        <v>144593</v>
      </c>
      <c r="I12" s="163" t="n">
        <v>72928</v>
      </c>
      <c r="J12" s="218" t="n">
        <v>50.4</v>
      </c>
      <c r="K12" s="219" t="n">
        <v>88445</v>
      </c>
      <c r="L12" s="163" t="n">
        <v>1854</v>
      </c>
      <c r="M12" s="163" t="n">
        <v>1591</v>
      </c>
      <c r="N12" s="163" t="n">
        <v>88708</v>
      </c>
      <c r="O12" s="163" t="n">
        <v>39573</v>
      </c>
      <c r="P12" s="195" t="n">
        <v>44.6</v>
      </c>
    </row>
    <row r="13" customFormat="false" ht="18" hidden="false" customHeight="true" outlineLevel="0" collapsed="false">
      <c r="A13" s="182" t="s">
        <v>108</v>
      </c>
      <c r="B13" s="183"/>
      <c r="C13" s="184" t="s">
        <v>109</v>
      </c>
      <c r="E13" s="163" t="n">
        <v>473</v>
      </c>
      <c r="F13" s="163" t="n">
        <v>0</v>
      </c>
      <c r="G13" s="163" t="n">
        <v>0</v>
      </c>
      <c r="H13" s="163" t="n">
        <v>473</v>
      </c>
      <c r="I13" s="163" t="n">
        <v>180</v>
      </c>
      <c r="J13" s="218" t="n">
        <v>38.1</v>
      </c>
      <c r="K13" s="219" t="n">
        <v>473</v>
      </c>
      <c r="L13" s="163" t="n">
        <v>0</v>
      </c>
      <c r="M13" s="163" t="n">
        <v>0</v>
      </c>
      <c r="N13" s="163" t="n">
        <v>473</v>
      </c>
      <c r="O13" s="163" t="n">
        <v>180</v>
      </c>
      <c r="P13" s="195" t="n">
        <v>38.1</v>
      </c>
    </row>
    <row r="14" customFormat="false" ht="18" hidden="false" customHeight="true" outlineLevel="0" collapsed="false">
      <c r="A14" s="182" t="s">
        <v>110</v>
      </c>
      <c r="B14" s="183"/>
      <c r="C14" s="184" t="s">
        <v>28</v>
      </c>
      <c r="E14" s="163" t="n">
        <v>4598</v>
      </c>
      <c r="F14" s="163" t="n">
        <v>87</v>
      </c>
      <c r="G14" s="163" t="n">
        <v>117</v>
      </c>
      <c r="H14" s="163" t="n">
        <v>4568</v>
      </c>
      <c r="I14" s="163" t="n">
        <v>1142</v>
      </c>
      <c r="J14" s="218" t="n">
        <v>25</v>
      </c>
      <c r="K14" s="219" t="n">
        <v>2799</v>
      </c>
      <c r="L14" s="163" t="n">
        <v>87</v>
      </c>
      <c r="M14" s="163" t="n">
        <v>77</v>
      </c>
      <c r="N14" s="163" t="n">
        <v>2809</v>
      </c>
      <c r="O14" s="163" t="n">
        <v>604</v>
      </c>
      <c r="P14" s="195" t="n">
        <v>21.5</v>
      </c>
    </row>
    <row r="15" customFormat="false" ht="18" hidden="false" customHeight="true" outlineLevel="0" collapsed="false">
      <c r="A15" s="182" t="s">
        <v>111</v>
      </c>
      <c r="B15" s="183"/>
      <c r="C15" s="184" t="s">
        <v>29</v>
      </c>
      <c r="E15" s="163" t="n">
        <v>37663</v>
      </c>
      <c r="F15" s="163" t="n">
        <v>1214</v>
      </c>
      <c r="G15" s="163" t="n">
        <v>2288</v>
      </c>
      <c r="H15" s="163" t="n">
        <v>36589</v>
      </c>
      <c r="I15" s="163" t="n">
        <v>23960</v>
      </c>
      <c r="J15" s="218" t="n">
        <v>65.5</v>
      </c>
      <c r="K15" s="219" t="n">
        <v>29600</v>
      </c>
      <c r="L15" s="163" t="n">
        <v>428</v>
      </c>
      <c r="M15" s="163" t="n">
        <v>1482</v>
      </c>
      <c r="N15" s="163" t="n">
        <v>28546</v>
      </c>
      <c r="O15" s="163" t="n">
        <v>20319</v>
      </c>
      <c r="P15" s="195" t="n">
        <v>71.2</v>
      </c>
    </row>
    <row r="16" customFormat="false" ht="18" hidden="false" customHeight="true" outlineLevel="0" collapsed="false">
      <c r="A16" s="182" t="s">
        <v>112</v>
      </c>
      <c r="B16" s="183"/>
      <c r="C16" s="184" t="s">
        <v>30</v>
      </c>
      <c r="E16" s="163" t="n">
        <v>239969</v>
      </c>
      <c r="F16" s="163" t="n">
        <v>5746</v>
      </c>
      <c r="G16" s="163" t="n">
        <v>7543</v>
      </c>
      <c r="H16" s="163" t="n">
        <v>238172</v>
      </c>
      <c r="I16" s="163" t="n">
        <v>188861</v>
      </c>
      <c r="J16" s="218" t="n">
        <v>79.3</v>
      </c>
      <c r="K16" s="219" t="n">
        <v>110505</v>
      </c>
      <c r="L16" s="163" t="n">
        <v>1825</v>
      </c>
      <c r="M16" s="163" t="n">
        <v>2971</v>
      </c>
      <c r="N16" s="163" t="n">
        <v>109359</v>
      </c>
      <c r="O16" s="163" t="n">
        <v>91895</v>
      </c>
      <c r="P16" s="195" t="n">
        <v>84</v>
      </c>
    </row>
    <row r="17" customFormat="false" ht="18" hidden="false" customHeight="true" outlineLevel="0" collapsed="false">
      <c r="A17" s="182" t="s">
        <v>113</v>
      </c>
      <c r="B17" s="183"/>
      <c r="C17" s="184" t="s">
        <v>31</v>
      </c>
      <c r="E17" s="163" t="n">
        <v>27971</v>
      </c>
      <c r="F17" s="163" t="n">
        <v>426</v>
      </c>
      <c r="G17" s="163" t="n">
        <v>497</v>
      </c>
      <c r="H17" s="163" t="n">
        <v>27900</v>
      </c>
      <c r="I17" s="163" t="n">
        <v>8812</v>
      </c>
      <c r="J17" s="218" t="n">
        <v>31.6</v>
      </c>
      <c r="K17" s="219" t="n">
        <v>17182</v>
      </c>
      <c r="L17" s="163" t="n">
        <v>183</v>
      </c>
      <c r="M17" s="163" t="n">
        <v>316</v>
      </c>
      <c r="N17" s="163" t="n">
        <v>17049</v>
      </c>
      <c r="O17" s="163" t="n">
        <v>6443</v>
      </c>
      <c r="P17" s="195" t="n">
        <v>37.8</v>
      </c>
    </row>
    <row r="18" customFormat="false" ht="18" hidden="false" customHeight="true" outlineLevel="0" collapsed="false">
      <c r="A18" s="182" t="s">
        <v>114</v>
      </c>
      <c r="B18" s="183"/>
      <c r="C18" s="184" t="s">
        <v>32</v>
      </c>
      <c r="E18" s="163" t="n">
        <v>5171</v>
      </c>
      <c r="F18" s="163" t="n">
        <v>50</v>
      </c>
      <c r="G18" s="163" t="n">
        <v>202</v>
      </c>
      <c r="H18" s="163" t="n">
        <v>5019</v>
      </c>
      <c r="I18" s="163" t="n">
        <v>2626</v>
      </c>
      <c r="J18" s="218" t="n">
        <v>52.3</v>
      </c>
      <c r="K18" s="219" t="n">
        <v>1540</v>
      </c>
      <c r="L18" s="163" t="n">
        <v>40</v>
      </c>
      <c r="M18" s="163" t="n">
        <v>36</v>
      </c>
      <c r="N18" s="163" t="n">
        <v>1544</v>
      </c>
      <c r="O18" s="163" t="n">
        <v>936</v>
      </c>
      <c r="P18" s="195" t="n">
        <v>60.6</v>
      </c>
    </row>
    <row r="19" customFormat="false" ht="18" hidden="false" customHeight="true" outlineLevel="0" collapsed="false">
      <c r="A19" s="182" t="s">
        <v>115</v>
      </c>
      <c r="B19" s="183"/>
      <c r="C19" s="184" t="s">
        <v>116</v>
      </c>
      <c r="E19" s="163" t="n">
        <v>98119</v>
      </c>
      <c r="F19" s="163" t="n">
        <v>7868</v>
      </c>
      <c r="G19" s="163" t="n">
        <v>3441</v>
      </c>
      <c r="H19" s="163" t="n">
        <v>102546</v>
      </c>
      <c r="I19" s="163" t="n">
        <v>88766</v>
      </c>
      <c r="J19" s="218" t="n">
        <v>86.6</v>
      </c>
      <c r="K19" s="219" t="n">
        <v>40244</v>
      </c>
      <c r="L19" s="163" t="n">
        <v>4299</v>
      </c>
      <c r="M19" s="163" t="n">
        <v>994</v>
      </c>
      <c r="N19" s="163" t="n">
        <v>43549</v>
      </c>
      <c r="O19" s="163" t="n">
        <v>40071</v>
      </c>
      <c r="P19" s="195" t="n">
        <v>92</v>
      </c>
    </row>
    <row r="20" customFormat="false" ht="18" hidden="false" customHeight="true" outlineLevel="0" collapsed="false">
      <c r="A20" s="182" t="s">
        <v>117</v>
      </c>
      <c r="B20" s="183"/>
      <c r="C20" s="184" t="s">
        <v>118</v>
      </c>
      <c r="E20" s="163" t="n">
        <v>141203</v>
      </c>
      <c r="F20" s="163" t="n">
        <v>1724</v>
      </c>
      <c r="G20" s="163" t="n">
        <v>4095</v>
      </c>
      <c r="H20" s="163" t="n">
        <v>138832</v>
      </c>
      <c r="I20" s="163" t="n">
        <v>54054</v>
      </c>
      <c r="J20" s="218" t="n">
        <v>38.9</v>
      </c>
      <c r="K20" s="219" t="n">
        <v>94141</v>
      </c>
      <c r="L20" s="163" t="n">
        <v>1150</v>
      </c>
      <c r="M20" s="163" t="n">
        <v>3173</v>
      </c>
      <c r="N20" s="163" t="n">
        <v>92118</v>
      </c>
      <c r="O20" s="163" t="n">
        <v>30191</v>
      </c>
      <c r="P20" s="195" t="n">
        <v>32.8</v>
      </c>
    </row>
    <row r="21" customFormat="false" ht="18" hidden="false" customHeight="true" outlineLevel="0" collapsed="false">
      <c r="A21" s="182" t="s">
        <v>119</v>
      </c>
      <c r="B21" s="183"/>
      <c r="C21" s="184" t="s">
        <v>120</v>
      </c>
      <c r="E21" s="163" t="n">
        <v>52214</v>
      </c>
      <c r="F21" s="163" t="n">
        <v>2235</v>
      </c>
      <c r="G21" s="163" t="n">
        <v>388</v>
      </c>
      <c r="H21" s="163" t="n">
        <v>54061</v>
      </c>
      <c r="I21" s="163" t="n">
        <v>22554</v>
      </c>
      <c r="J21" s="218" t="n">
        <v>41.7</v>
      </c>
      <c r="K21" s="219" t="n">
        <v>25939</v>
      </c>
      <c r="L21" s="163" t="n">
        <v>185</v>
      </c>
      <c r="M21" s="163" t="n">
        <v>165</v>
      </c>
      <c r="N21" s="163" t="n">
        <v>25959</v>
      </c>
      <c r="O21" s="163" t="n">
        <v>10173</v>
      </c>
      <c r="P21" s="195" t="n">
        <v>39.2</v>
      </c>
    </row>
    <row r="22" customFormat="false" ht="18" hidden="false" customHeight="true" outlineLevel="0" collapsed="false">
      <c r="A22" s="182" t="s">
        <v>121</v>
      </c>
      <c r="B22" s="183"/>
      <c r="C22" s="184" t="s">
        <v>36</v>
      </c>
      <c r="E22" s="163" t="n">
        <v>8392</v>
      </c>
      <c r="F22" s="163" t="n">
        <v>42</v>
      </c>
      <c r="G22" s="163" t="n">
        <v>23</v>
      </c>
      <c r="H22" s="163" t="n">
        <v>8411</v>
      </c>
      <c r="I22" s="163" t="n">
        <v>5389</v>
      </c>
      <c r="J22" s="218" t="n">
        <v>64.1</v>
      </c>
      <c r="K22" s="219" t="s">
        <v>24</v>
      </c>
      <c r="L22" s="163" t="s">
        <v>24</v>
      </c>
      <c r="M22" s="163" t="s">
        <v>24</v>
      </c>
      <c r="N22" s="163" t="s">
        <v>24</v>
      </c>
      <c r="O22" s="163" t="s">
        <v>24</v>
      </c>
      <c r="P22" s="195" t="s">
        <v>24</v>
      </c>
    </row>
    <row r="23" customFormat="false" ht="18" hidden="false" customHeight="true" outlineLevel="0" collapsed="false">
      <c r="A23" s="182" t="s">
        <v>122</v>
      </c>
      <c r="B23" s="183"/>
      <c r="C23" s="184" t="s">
        <v>123</v>
      </c>
      <c r="E23" s="122" t="n">
        <v>79583</v>
      </c>
      <c r="F23" s="122" t="n">
        <v>2772</v>
      </c>
      <c r="G23" s="122" t="n">
        <v>3096</v>
      </c>
      <c r="H23" s="122" t="n">
        <v>79259</v>
      </c>
      <c r="I23" s="225" t="n">
        <v>40004</v>
      </c>
      <c r="J23" s="214" t="n">
        <v>50.5</v>
      </c>
      <c r="K23" s="215" t="n">
        <v>46875</v>
      </c>
      <c r="L23" s="122" t="n">
        <v>1240</v>
      </c>
      <c r="M23" s="122" t="n">
        <v>1824</v>
      </c>
      <c r="N23" s="122" t="n">
        <v>46291</v>
      </c>
      <c r="O23" s="122" t="n">
        <v>24268</v>
      </c>
      <c r="P23" s="133" t="n">
        <v>52.4</v>
      </c>
    </row>
    <row r="24" customFormat="false" ht="18" hidden="false" customHeight="true" outlineLevel="0" collapsed="false">
      <c r="A24" s="98" t="s">
        <v>124</v>
      </c>
      <c r="B24" s="180"/>
      <c r="C24" s="181" t="s">
        <v>125</v>
      </c>
      <c r="E24" s="166" t="n">
        <v>37954</v>
      </c>
      <c r="F24" s="166" t="n">
        <v>774</v>
      </c>
      <c r="G24" s="166" t="n">
        <v>889</v>
      </c>
      <c r="H24" s="166" t="n">
        <v>37839</v>
      </c>
      <c r="I24" s="226" t="n">
        <v>26034</v>
      </c>
      <c r="J24" s="220" t="n">
        <v>68.8</v>
      </c>
      <c r="K24" s="221" t="n">
        <v>27187</v>
      </c>
      <c r="L24" s="166" t="n">
        <v>573</v>
      </c>
      <c r="M24" s="166" t="n">
        <v>551</v>
      </c>
      <c r="N24" s="166" t="n">
        <v>27209</v>
      </c>
      <c r="O24" s="166" t="n">
        <v>18221</v>
      </c>
      <c r="P24" s="197" t="n">
        <v>67</v>
      </c>
    </row>
    <row r="25" customFormat="false" ht="18" hidden="false" customHeight="true" outlineLevel="0" collapsed="false">
      <c r="A25" s="182" t="s">
        <v>126</v>
      </c>
      <c r="B25" s="183"/>
      <c r="C25" s="184" t="s">
        <v>127</v>
      </c>
      <c r="E25" s="163" t="n">
        <v>282</v>
      </c>
      <c r="F25" s="163" t="n">
        <v>0</v>
      </c>
      <c r="G25" s="163" t="n">
        <v>0</v>
      </c>
      <c r="H25" s="163" t="n">
        <v>282</v>
      </c>
      <c r="I25" s="163" t="n">
        <v>262</v>
      </c>
      <c r="J25" s="218" t="n">
        <v>92.9</v>
      </c>
      <c r="K25" s="219" t="s">
        <v>142</v>
      </c>
      <c r="L25" s="163" t="s">
        <v>142</v>
      </c>
      <c r="M25" s="163" t="s">
        <v>142</v>
      </c>
      <c r="N25" s="163" t="s">
        <v>142</v>
      </c>
      <c r="O25" s="163" t="s">
        <v>142</v>
      </c>
      <c r="P25" s="195" t="s">
        <v>142</v>
      </c>
    </row>
    <row r="26" customFormat="false" ht="18" hidden="false" customHeight="true" outlineLevel="0" collapsed="false">
      <c r="A26" s="182" t="s">
        <v>128</v>
      </c>
      <c r="B26" s="183"/>
      <c r="C26" s="184" t="s">
        <v>129</v>
      </c>
      <c r="E26" s="163" t="n">
        <v>6265</v>
      </c>
      <c r="F26" s="163" t="n">
        <v>64</v>
      </c>
      <c r="G26" s="163" t="n">
        <v>13</v>
      </c>
      <c r="H26" s="163" t="n">
        <v>6316</v>
      </c>
      <c r="I26" s="163" t="n">
        <v>5058</v>
      </c>
      <c r="J26" s="218" t="n">
        <v>80.1</v>
      </c>
      <c r="K26" s="219" t="n">
        <v>1411</v>
      </c>
      <c r="L26" s="163" t="n">
        <v>20</v>
      </c>
      <c r="M26" s="163" t="n">
        <v>13</v>
      </c>
      <c r="N26" s="163" t="n">
        <v>1418</v>
      </c>
      <c r="O26" s="163" t="n">
        <v>825</v>
      </c>
      <c r="P26" s="195" t="n">
        <v>58.2</v>
      </c>
    </row>
    <row r="27" customFormat="false" ht="18" hidden="false" customHeight="true" outlineLevel="0" collapsed="false">
      <c r="A27" s="182" t="s">
        <v>130</v>
      </c>
      <c r="B27" s="183"/>
      <c r="C27" s="184" t="s">
        <v>131</v>
      </c>
      <c r="E27" s="163" t="n">
        <v>491</v>
      </c>
      <c r="F27" s="163" t="n">
        <v>2</v>
      </c>
      <c r="G27" s="163" t="n">
        <v>0</v>
      </c>
      <c r="H27" s="163" t="n">
        <v>493</v>
      </c>
      <c r="I27" s="163" t="n">
        <v>50</v>
      </c>
      <c r="J27" s="218" t="n">
        <v>10.1</v>
      </c>
      <c r="K27" s="219" t="n">
        <v>222</v>
      </c>
      <c r="L27" s="163" t="n">
        <v>2</v>
      </c>
      <c r="M27" s="163" t="n">
        <v>0</v>
      </c>
      <c r="N27" s="163" t="n">
        <v>224</v>
      </c>
      <c r="O27" s="163" t="n">
        <v>25</v>
      </c>
      <c r="P27" s="195" t="n">
        <v>11.2</v>
      </c>
    </row>
    <row r="28" customFormat="false" ht="18" hidden="false" customHeight="true" outlineLevel="0" collapsed="false">
      <c r="A28" s="182" t="s">
        <v>132</v>
      </c>
      <c r="B28" s="183"/>
      <c r="C28" s="184" t="s">
        <v>133</v>
      </c>
      <c r="E28" s="163" t="n">
        <v>1678</v>
      </c>
      <c r="F28" s="163" t="n">
        <v>42</v>
      </c>
      <c r="G28" s="163" t="n">
        <v>1</v>
      </c>
      <c r="H28" s="163" t="n">
        <v>1719</v>
      </c>
      <c r="I28" s="163" t="n">
        <v>822</v>
      </c>
      <c r="J28" s="218" t="n">
        <v>47.8</v>
      </c>
      <c r="K28" s="219" t="n">
        <v>876</v>
      </c>
      <c r="L28" s="163" t="n">
        <v>42</v>
      </c>
      <c r="M28" s="163" t="n">
        <v>1</v>
      </c>
      <c r="N28" s="163" t="n">
        <v>917</v>
      </c>
      <c r="O28" s="163" t="n">
        <v>585</v>
      </c>
      <c r="P28" s="195" t="n">
        <v>63.8</v>
      </c>
    </row>
    <row r="29" customFormat="false" ht="18" hidden="false" customHeight="true" outlineLevel="0" collapsed="false">
      <c r="A29" s="182" t="s">
        <v>134</v>
      </c>
      <c r="B29" s="183"/>
      <c r="C29" s="184" t="s">
        <v>135</v>
      </c>
      <c r="E29" s="163" t="n">
        <v>10559</v>
      </c>
      <c r="F29" s="163" t="n">
        <v>186</v>
      </c>
      <c r="G29" s="163" t="n">
        <v>348</v>
      </c>
      <c r="H29" s="163" t="n">
        <v>10397</v>
      </c>
      <c r="I29" s="163" t="n">
        <v>7645</v>
      </c>
      <c r="J29" s="218" t="n">
        <v>73.5</v>
      </c>
      <c r="K29" s="219" t="n">
        <v>2733</v>
      </c>
      <c r="L29" s="163" t="n">
        <v>186</v>
      </c>
      <c r="M29" s="163" t="n">
        <v>0</v>
      </c>
      <c r="N29" s="163" t="n">
        <v>2919</v>
      </c>
      <c r="O29" s="163" t="n">
        <v>1468</v>
      </c>
      <c r="P29" s="195" t="n">
        <v>50.3</v>
      </c>
    </row>
    <row r="30" customFormat="false" ht="18" hidden="false" customHeight="true" outlineLevel="0" collapsed="false">
      <c r="A30" s="182" t="s">
        <v>136</v>
      </c>
      <c r="B30" s="183"/>
      <c r="C30" s="184" t="s">
        <v>137</v>
      </c>
      <c r="E30" s="163" t="n">
        <v>9054</v>
      </c>
      <c r="F30" s="163" t="n">
        <v>216</v>
      </c>
      <c r="G30" s="163" t="n">
        <v>220</v>
      </c>
      <c r="H30" s="163" t="n">
        <v>9050</v>
      </c>
      <c r="I30" s="163" t="n">
        <v>4868</v>
      </c>
      <c r="J30" s="218" t="n">
        <v>53.8</v>
      </c>
      <c r="K30" s="219" t="n">
        <v>2987</v>
      </c>
      <c r="L30" s="163" t="n">
        <v>153</v>
      </c>
      <c r="M30" s="163" t="n">
        <v>46</v>
      </c>
      <c r="N30" s="163" t="n">
        <v>3094</v>
      </c>
      <c r="O30" s="163" t="n">
        <v>920</v>
      </c>
      <c r="P30" s="195" t="n">
        <v>29.7</v>
      </c>
    </row>
    <row r="31" customFormat="false" ht="18" hidden="false" customHeight="true" outlineLevel="0" collapsed="false">
      <c r="A31" s="182" t="s">
        <v>138</v>
      </c>
      <c r="B31" s="183"/>
      <c r="C31" s="184" t="s">
        <v>139</v>
      </c>
      <c r="E31" s="163" t="n">
        <v>6727</v>
      </c>
      <c r="F31" s="163" t="n">
        <v>18</v>
      </c>
      <c r="G31" s="163" t="n">
        <v>53</v>
      </c>
      <c r="H31" s="163" t="n">
        <v>6692</v>
      </c>
      <c r="I31" s="163" t="n">
        <v>1869</v>
      </c>
      <c r="J31" s="218" t="n">
        <v>27.9</v>
      </c>
      <c r="K31" s="219" t="n">
        <v>5432</v>
      </c>
      <c r="L31" s="163" t="n">
        <v>18</v>
      </c>
      <c r="M31" s="163" t="n">
        <v>53</v>
      </c>
      <c r="N31" s="163" t="n">
        <v>5397</v>
      </c>
      <c r="O31" s="163" t="n">
        <v>1143</v>
      </c>
      <c r="P31" s="195" t="n">
        <v>21.2</v>
      </c>
    </row>
    <row r="32" customFormat="false" ht="18" hidden="false" customHeight="true" outlineLevel="0" collapsed="false">
      <c r="A32" s="182" t="s">
        <v>140</v>
      </c>
      <c r="B32" s="183"/>
      <c r="C32" s="184" t="s">
        <v>141</v>
      </c>
      <c r="E32" s="163" t="s">
        <v>142</v>
      </c>
      <c r="F32" s="163" t="s">
        <v>142</v>
      </c>
      <c r="G32" s="163" t="s">
        <v>142</v>
      </c>
      <c r="H32" s="163" t="s">
        <v>142</v>
      </c>
      <c r="I32" s="163" t="s">
        <v>142</v>
      </c>
      <c r="J32" s="218" t="s">
        <v>142</v>
      </c>
      <c r="K32" s="219" t="s">
        <v>142</v>
      </c>
      <c r="L32" s="163" t="s">
        <v>142</v>
      </c>
      <c r="M32" s="163" t="s">
        <v>142</v>
      </c>
      <c r="N32" s="163" t="s">
        <v>142</v>
      </c>
      <c r="O32" s="163" t="s">
        <v>142</v>
      </c>
      <c r="P32" s="195" t="s">
        <v>142</v>
      </c>
    </row>
    <row r="33" customFormat="false" ht="18" hidden="false" customHeight="true" outlineLevel="0" collapsed="false">
      <c r="A33" s="182" t="s">
        <v>143</v>
      </c>
      <c r="B33" s="183"/>
      <c r="C33" s="184" t="s">
        <v>144</v>
      </c>
      <c r="E33" s="163" t="n">
        <v>7078</v>
      </c>
      <c r="F33" s="163" t="n">
        <v>22</v>
      </c>
      <c r="G33" s="163" t="n">
        <v>169</v>
      </c>
      <c r="H33" s="163" t="n">
        <v>6931</v>
      </c>
      <c r="I33" s="163" t="n">
        <v>3233</v>
      </c>
      <c r="J33" s="218" t="n">
        <v>46.6</v>
      </c>
      <c r="K33" s="219" t="n">
        <v>3892</v>
      </c>
      <c r="L33" s="163" t="n">
        <v>22</v>
      </c>
      <c r="M33" s="163" t="n">
        <v>60</v>
      </c>
      <c r="N33" s="163" t="n">
        <v>3854</v>
      </c>
      <c r="O33" s="163" t="n">
        <v>1239</v>
      </c>
      <c r="P33" s="195" t="n">
        <v>32.1</v>
      </c>
    </row>
    <row r="34" customFormat="false" ht="18" hidden="false" customHeight="true" outlineLevel="0" collapsed="false">
      <c r="A34" s="182" t="s">
        <v>145</v>
      </c>
      <c r="B34" s="183"/>
      <c r="C34" s="184" t="s">
        <v>146</v>
      </c>
      <c r="E34" s="163" t="n">
        <v>2545</v>
      </c>
      <c r="F34" s="163" t="n">
        <v>11</v>
      </c>
      <c r="G34" s="163" t="n">
        <v>22</v>
      </c>
      <c r="H34" s="163" t="n">
        <v>2534</v>
      </c>
      <c r="I34" s="163" t="n">
        <v>993</v>
      </c>
      <c r="J34" s="218" t="n">
        <v>39.2</v>
      </c>
      <c r="K34" s="219" t="n">
        <v>1650</v>
      </c>
      <c r="L34" s="163" t="n">
        <v>11</v>
      </c>
      <c r="M34" s="163" t="n">
        <v>22</v>
      </c>
      <c r="N34" s="163" t="n">
        <v>1639</v>
      </c>
      <c r="O34" s="163" t="n">
        <v>201</v>
      </c>
      <c r="P34" s="195" t="n">
        <v>12.3</v>
      </c>
    </row>
    <row r="35" customFormat="false" ht="18" hidden="false" customHeight="true" outlineLevel="0" collapsed="false">
      <c r="A35" s="182" t="s">
        <v>147</v>
      </c>
      <c r="B35" s="183"/>
      <c r="C35" s="184" t="s">
        <v>148</v>
      </c>
      <c r="E35" s="163" t="s">
        <v>24</v>
      </c>
      <c r="F35" s="163" t="s">
        <v>24</v>
      </c>
      <c r="G35" s="163" t="s">
        <v>24</v>
      </c>
      <c r="H35" s="163" t="s">
        <v>24</v>
      </c>
      <c r="I35" s="163" t="s">
        <v>24</v>
      </c>
      <c r="J35" s="218" t="s">
        <v>24</v>
      </c>
      <c r="K35" s="219" t="s">
        <v>24</v>
      </c>
      <c r="L35" s="163" t="s">
        <v>24</v>
      </c>
      <c r="M35" s="163" t="s">
        <v>24</v>
      </c>
      <c r="N35" s="163" t="s">
        <v>24</v>
      </c>
      <c r="O35" s="163" t="s">
        <v>24</v>
      </c>
      <c r="P35" s="195" t="s">
        <v>24</v>
      </c>
    </row>
    <row r="36" customFormat="false" ht="18" hidden="false" customHeight="true" outlineLevel="0" collapsed="false">
      <c r="A36" s="182" t="s">
        <v>149</v>
      </c>
      <c r="B36" s="183"/>
      <c r="C36" s="184" t="s">
        <v>150</v>
      </c>
      <c r="E36" s="163" t="n">
        <v>3510</v>
      </c>
      <c r="F36" s="163" t="n">
        <v>236</v>
      </c>
      <c r="G36" s="163" t="n">
        <v>115</v>
      </c>
      <c r="H36" s="163" t="n">
        <v>3631</v>
      </c>
      <c r="I36" s="163" t="n">
        <v>2657</v>
      </c>
      <c r="J36" s="218" t="n">
        <v>73.2</v>
      </c>
      <c r="K36" s="219" t="n">
        <v>3090</v>
      </c>
      <c r="L36" s="163" t="n">
        <v>236</v>
      </c>
      <c r="M36" s="163" t="n">
        <v>115</v>
      </c>
      <c r="N36" s="163" t="n">
        <v>3211</v>
      </c>
      <c r="O36" s="163" t="n">
        <v>2657</v>
      </c>
      <c r="P36" s="195" t="n">
        <v>82.7</v>
      </c>
    </row>
    <row r="37" customFormat="false" ht="18" hidden="false" customHeight="true" outlineLevel="0" collapsed="false">
      <c r="A37" s="182" t="s">
        <v>151</v>
      </c>
      <c r="B37" s="183"/>
      <c r="C37" s="184" t="s">
        <v>152</v>
      </c>
      <c r="E37" s="163" t="n">
        <v>444</v>
      </c>
      <c r="F37" s="163" t="n">
        <v>0</v>
      </c>
      <c r="G37" s="163" t="n">
        <v>5</v>
      </c>
      <c r="H37" s="163" t="n">
        <v>439</v>
      </c>
      <c r="I37" s="163" t="n">
        <v>115</v>
      </c>
      <c r="J37" s="218" t="n">
        <v>26.2</v>
      </c>
      <c r="K37" s="219" t="s">
        <v>24</v>
      </c>
      <c r="L37" s="163" t="s">
        <v>24</v>
      </c>
      <c r="M37" s="163" t="s">
        <v>24</v>
      </c>
      <c r="N37" s="163" t="s">
        <v>24</v>
      </c>
      <c r="O37" s="163" t="s">
        <v>24</v>
      </c>
      <c r="P37" s="195" t="s">
        <v>24</v>
      </c>
    </row>
    <row r="38" customFormat="false" ht="18" hidden="false" customHeight="true" outlineLevel="0" collapsed="false">
      <c r="A38" s="182" t="s">
        <v>153</v>
      </c>
      <c r="B38" s="183"/>
      <c r="C38" s="184" t="s">
        <v>154</v>
      </c>
      <c r="E38" s="163" t="n">
        <v>2174</v>
      </c>
      <c r="F38" s="163" t="n">
        <v>13</v>
      </c>
      <c r="G38" s="163" t="n">
        <v>19</v>
      </c>
      <c r="H38" s="163" t="n">
        <v>2168</v>
      </c>
      <c r="I38" s="163" t="n">
        <v>562</v>
      </c>
      <c r="J38" s="218" t="n">
        <v>25.9</v>
      </c>
      <c r="K38" s="219" t="n">
        <v>1462</v>
      </c>
      <c r="L38" s="163" t="n">
        <v>13</v>
      </c>
      <c r="M38" s="163" t="n">
        <v>19</v>
      </c>
      <c r="N38" s="163" t="n">
        <v>1456</v>
      </c>
      <c r="O38" s="163" t="n">
        <v>374</v>
      </c>
      <c r="P38" s="195" t="n">
        <v>25.7</v>
      </c>
    </row>
    <row r="39" customFormat="false" ht="18" hidden="false" customHeight="true" outlineLevel="0" collapsed="false">
      <c r="A39" s="182" t="s">
        <v>155</v>
      </c>
      <c r="B39" s="183"/>
      <c r="C39" s="184" t="s">
        <v>156</v>
      </c>
      <c r="E39" s="163" t="n">
        <v>7411</v>
      </c>
      <c r="F39" s="163" t="n">
        <v>76</v>
      </c>
      <c r="G39" s="163" t="n">
        <v>418</v>
      </c>
      <c r="H39" s="163" t="n">
        <v>7069</v>
      </c>
      <c r="I39" s="163" t="n">
        <v>2356</v>
      </c>
      <c r="J39" s="218" t="n">
        <v>33.3</v>
      </c>
      <c r="K39" s="219" t="n">
        <v>3801</v>
      </c>
      <c r="L39" s="163" t="n">
        <v>76</v>
      </c>
      <c r="M39" s="163" t="n">
        <v>24</v>
      </c>
      <c r="N39" s="163" t="n">
        <v>3853</v>
      </c>
      <c r="O39" s="163" t="n">
        <v>1734</v>
      </c>
      <c r="P39" s="195" t="n">
        <v>45</v>
      </c>
    </row>
    <row r="40" customFormat="false" ht="18" hidden="false" customHeight="true" outlineLevel="0" collapsed="false">
      <c r="A40" s="182" t="s">
        <v>157</v>
      </c>
      <c r="B40" s="183"/>
      <c r="C40" s="184" t="s">
        <v>158</v>
      </c>
      <c r="E40" s="163" t="n">
        <v>8713</v>
      </c>
      <c r="F40" s="163" t="n">
        <v>17</v>
      </c>
      <c r="G40" s="163" t="n">
        <v>16</v>
      </c>
      <c r="H40" s="163" t="n">
        <v>8714</v>
      </c>
      <c r="I40" s="163" t="n">
        <v>1979</v>
      </c>
      <c r="J40" s="218" t="n">
        <v>22.7</v>
      </c>
      <c r="K40" s="219" t="n">
        <v>4850</v>
      </c>
      <c r="L40" s="163" t="n">
        <v>17</v>
      </c>
      <c r="M40" s="163" t="n">
        <v>16</v>
      </c>
      <c r="N40" s="163" t="n">
        <v>4851</v>
      </c>
      <c r="O40" s="163" t="n">
        <v>864</v>
      </c>
      <c r="P40" s="195" t="n">
        <v>17.8</v>
      </c>
    </row>
    <row r="41" customFormat="false" ht="18" hidden="false" customHeight="true" outlineLevel="0" collapsed="false">
      <c r="A41" s="182" t="s">
        <v>159</v>
      </c>
      <c r="B41" s="183"/>
      <c r="C41" s="184" t="s">
        <v>160</v>
      </c>
      <c r="E41" s="163" t="n">
        <v>5783</v>
      </c>
      <c r="F41" s="163" t="n">
        <v>111</v>
      </c>
      <c r="G41" s="163" t="n">
        <v>13</v>
      </c>
      <c r="H41" s="163" t="n">
        <v>5881</v>
      </c>
      <c r="I41" s="163" t="n">
        <v>1575</v>
      </c>
      <c r="J41" s="218" t="n">
        <v>26.8</v>
      </c>
      <c r="K41" s="219" t="n">
        <v>3629</v>
      </c>
      <c r="L41" s="163" t="n">
        <v>31</v>
      </c>
      <c r="M41" s="163" t="n">
        <v>13</v>
      </c>
      <c r="N41" s="163" t="n">
        <v>3647</v>
      </c>
      <c r="O41" s="163" t="n">
        <v>431</v>
      </c>
      <c r="P41" s="195" t="n">
        <v>11.8</v>
      </c>
    </row>
    <row r="42" customFormat="false" ht="18" hidden="false" customHeight="true" outlineLevel="0" collapsed="false">
      <c r="A42" s="182" t="s">
        <v>161</v>
      </c>
      <c r="B42" s="183"/>
      <c r="C42" s="184" t="s">
        <v>162</v>
      </c>
      <c r="E42" s="163" t="n">
        <v>3854</v>
      </c>
      <c r="F42" s="163" t="n">
        <v>25</v>
      </c>
      <c r="G42" s="163" t="n">
        <v>47</v>
      </c>
      <c r="H42" s="163" t="n">
        <v>3832</v>
      </c>
      <c r="I42" s="163" t="n">
        <v>356</v>
      </c>
      <c r="J42" s="218" t="n">
        <v>9.3</v>
      </c>
      <c r="K42" s="219" t="n">
        <v>3854</v>
      </c>
      <c r="L42" s="163" t="n">
        <v>25</v>
      </c>
      <c r="M42" s="163" t="n">
        <v>47</v>
      </c>
      <c r="N42" s="163" t="n">
        <v>3832</v>
      </c>
      <c r="O42" s="163" t="n">
        <v>356</v>
      </c>
      <c r="P42" s="195" t="n">
        <v>9.3</v>
      </c>
    </row>
    <row r="43" customFormat="false" ht="18" hidden="false" customHeight="true" outlineLevel="0" collapsed="false">
      <c r="A43" s="182" t="s">
        <v>163</v>
      </c>
      <c r="B43" s="183"/>
      <c r="C43" s="184" t="s">
        <v>164</v>
      </c>
      <c r="E43" s="163" t="n">
        <v>7637</v>
      </c>
      <c r="F43" s="163" t="n">
        <v>61</v>
      </c>
      <c r="G43" s="163" t="n">
        <v>243</v>
      </c>
      <c r="H43" s="163" t="n">
        <v>7455</v>
      </c>
      <c r="I43" s="163" t="n">
        <v>2752</v>
      </c>
      <c r="J43" s="218" t="n">
        <v>36.9</v>
      </c>
      <c r="K43" s="219" t="n">
        <v>6403</v>
      </c>
      <c r="L43" s="163" t="n">
        <v>61</v>
      </c>
      <c r="M43" s="163" t="n">
        <v>243</v>
      </c>
      <c r="N43" s="163" t="n">
        <v>6221</v>
      </c>
      <c r="O43" s="163" t="n">
        <v>2532</v>
      </c>
      <c r="P43" s="195" t="n">
        <v>40.7</v>
      </c>
    </row>
    <row r="44" customFormat="false" ht="18" hidden="false" customHeight="true" outlineLevel="0" collapsed="false">
      <c r="A44" s="182" t="s">
        <v>165</v>
      </c>
      <c r="B44" s="183"/>
      <c r="C44" s="184" t="s">
        <v>166</v>
      </c>
      <c r="E44" s="163" t="n">
        <v>12359</v>
      </c>
      <c r="F44" s="163" t="n">
        <v>82</v>
      </c>
      <c r="G44" s="163" t="n">
        <v>166</v>
      </c>
      <c r="H44" s="163" t="n">
        <v>12275</v>
      </c>
      <c r="I44" s="163" t="n">
        <v>5956</v>
      </c>
      <c r="J44" s="218" t="n">
        <v>48.5</v>
      </c>
      <c r="K44" s="219" t="n">
        <v>7575</v>
      </c>
      <c r="L44" s="163" t="n">
        <v>82</v>
      </c>
      <c r="M44" s="163" t="n">
        <v>166</v>
      </c>
      <c r="N44" s="163" t="n">
        <v>7491</v>
      </c>
      <c r="O44" s="163" t="n">
        <v>3633</v>
      </c>
      <c r="P44" s="195" t="n">
        <v>48.5</v>
      </c>
    </row>
    <row r="45" customFormat="false" ht="18" hidden="false" customHeight="true" outlineLevel="0" collapsed="false">
      <c r="A45" s="182" t="s">
        <v>167</v>
      </c>
      <c r="B45" s="183"/>
      <c r="C45" s="184" t="s">
        <v>168</v>
      </c>
      <c r="E45" s="163" t="n">
        <v>4650</v>
      </c>
      <c r="F45" s="163" t="n">
        <v>153</v>
      </c>
      <c r="G45" s="163" t="n">
        <v>1</v>
      </c>
      <c r="H45" s="163" t="n">
        <v>4802</v>
      </c>
      <c r="I45" s="163" t="n">
        <v>1311</v>
      </c>
      <c r="J45" s="218" t="n">
        <v>27.3</v>
      </c>
      <c r="K45" s="219" t="n">
        <v>3015</v>
      </c>
      <c r="L45" s="163" t="n">
        <v>153</v>
      </c>
      <c r="M45" s="163" t="n">
        <v>1</v>
      </c>
      <c r="N45" s="163" t="n">
        <v>3167</v>
      </c>
      <c r="O45" s="163" t="n">
        <v>788</v>
      </c>
      <c r="P45" s="195" t="n">
        <v>24.9</v>
      </c>
    </row>
    <row r="46" customFormat="false" ht="18" hidden="false" customHeight="true" outlineLevel="0" collapsed="false">
      <c r="A46" s="182" t="s">
        <v>169</v>
      </c>
      <c r="B46" s="183"/>
      <c r="C46" s="184" t="s">
        <v>170</v>
      </c>
      <c r="E46" s="122" t="n">
        <v>5460</v>
      </c>
      <c r="F46" s="122" t="n">
        <v>235</v>
      </c>
      <c r="G46" s="122" t="n">
        <v>194</v>
      </c>
      <c r="H46" s="122" t="n">
        <v>5501</v>
      </c>
      <c r="I46" s="225" t="n">
        <v>2056</v>
      </c>
      <c r="J46" s="214" t="n">
        <v>37.4</v>
      </c>
      <c r="K46" s="215" t="n">
        <v>3666</v>
      </c>
      <c r="L46" s="122" t="n">
        <v>131</v>
      </c>
      <c r="M46" s="122" t="n">
        <v>194</v>
      </c>
      <c r="N46" s="122" t="n">
        <v>3603</v>
      </c>
      <c r="O46" s="122" t="n">
        <v>1149</v>
      </c>
      <c r="P46" s="133" t="n">
        <v>31.9</v>
      </c>
    </row>
    <row r="47" customFormat="false" ht="18" hidden="false" customHeight="true" outlineLevel="0" collapsed="false">
      <c r="A47" s="98" t="s">
        <v>171</v>
      </c>
      <c r="B47" s="180"/>
      <c r="C47" s="181" t="s">
        <v>172</v>
      </c>
      <c r="E47" s="166" t="n">
        <v>47715</v>
      </c>
      <c r="F47" s="166" t="n">
        <v>555</v>
      </c>
      <c r="G47" s="166" t="n">
        <v>1220</v>
      </c>
      <c r="H47" s="166" t="n">
        <v>47050</v>
      </c>
      <c r="I47" s="226" t="n">
        <v>28304</v>
      </c>
      <c r="J47" s="220" t="n">
        <v>60.2</v>
      </c>
      <c r="K47" s="221" t="n">
        <v>20409</v>
      </c>
      <c r="L47" s="166" t="n">
        <v>260</v>
      </c>
      <c r="M47" s="166" t="n">
        <v>789</v>
      </c>
      <c r="N47" s="166" t="n">
        <v>19880</v>
      </c>
      <c r="O47" s="166" t="n">
        <v>12115</v>
      </c>
      <c r="P47" s="197" t="n">
        <v>60.9</v>
      </c>
    </row>
    <row r="48" customFormat="false" ht="18" hidden="false" customHeight="true" outlineLevel="0" collapsed="false">
      <c r="A48" s="182" t="s">
        <v>173</v>
      </c>
      <c r="B48" s="183"/>
      <c r="C48" s="184" t="s">
        <v>174</v>
      </c>
      <c r="E48" s="168" t="n">
        <v>192254</v>
      </c>
      <c r="F48" s="168" t="n">
        <v>5191</v>
      </c>
      <c r="G48" s="168" t="n">
        <v>6323</v>
      </c>
      <c r="H48" s="168" t="n">
        <v>191122</v>
      </c>
      <c r="I48" s="227" t="n">
        <v>160557</v>
      </c>
      <c r="J48" s="222" t="n">
        <v>84</v>
      </c>
      <c r="K48" s="223" t="n">
        <v>90096</v>
      </c>
      <c r="L48" s="168" t="n">
        <v>1565</v>
      </c>
      <c r="M48" s="168" t="n">
        <v>2182</v>
      </c>
      <c r="N48" s="168" t="n">
        <v>89479</v>
      </c>
      <c r="O48" s="168" t="n">
        <v>79780</v>
      </c>
      <c r="P48" s="196" t="n">
        <v>89.2</v>
      </c>
    </row>
    <row r="49" customFormat="false" ht="18" hidden="false" customHeight="true" outlineLevel="0" collapsed="false">
      <c r="A49" s="98" t="s">
        <v>175</v>
      </c>
      <c r="B49" s="180"/>
      <c r="C49" s="181" t="s">
        <v>176</v>
      </c>
      <c r="E49" s="166" t="n">
        <v>4375</v>
      </c>
      <c r="F49" s="166" t="n">
        <v>0</v>
      </c>
      <c r="G49" s="166" t="n">
        <v>164</v>
      </c>
      <c r="H49" s="166" t="n">
        <v>4211</v>
      </c>
      <c r="I49" s="226" t="n">
        <v>1222</v>
      </c>
      <c r="J49" s="220" t="n">
        <v>29</v>
      </c>
      <c r="K49" s="221" t="s">
        <v>24</v>
      </c>
      <c r="L49" s="166" t="s">
        <v>24</v>
      </c>
      <c r="M49" s="166" t="s">
        <v>24</v>
      </c>
      <c r="N49" s="166" t="s">
        <v>24</v>
      </c>
      <c r="O49" s="166" t="s">
        <v>24</v>
      </c>
      <c r="P49" s="197" t="s">
        <v>24</v>
      </c>
    </row>
    <row r="50" customFormat="false" ht="18" hidden="false" customHeight="true" outlineLevel="0" collapsed="false">
      <c r="A50" s="182" t="s">
        <v>177</v>
      </c>
      <c r="B50" s="183"/>
      <c r="C50" s="184" t="s">
        <v>178</v>
      </c>
      <c r="E50" s="163" t="n">
        <v>2042</v>
      </c>
      <c r="F50" s="163" t="n">
        <v>24</v>
      </c>
      <c r="G50" s="163" t="n">
        <v>73</v>
      </c>
      <c r="H50" s="163" t="n">
        <v>1993</v>
      </c>
      <c r="I50" s="228" t="n">
        <v>370</v>
      </c>
      <c r="J50" s="218" t="n">
        <v>18.6</v>
      </c>
      <c r="K50" s="219" t="n">
        <v>1924</v>
      </c>
      <c r="L50" s="163" t="n">
        <v>24</v>
      </c>
      <c r="M50" s="163" t="n">
        <v>39</v>
      </c>
      <c r="N50" s="163" t="n">
        <v>1909</v>
      </c>
      <c r="O50" s="163" t="n">
        <v>370</v>
      </c>
      <c r="P50" s="195" t="n">
        <v>19.4</v>
      </c>
    </row>
    <row r="51" customFormat="false" ht="18" hidden="false" customHeight="true" outlineLevel="0" collapsed="false">
      <c r="A51" s="182" t="s">
        <v>179</v>
      </c>
      <c r="B51" s="183"/>
      <c r="C51" s="184" t="s">
        <v>180</v>
      </c>
      <c r="E51" s="163" t="n">
        <v>12577</v>
      </c>
      <c r="F51" s="163" t="n">
        <v>1060</v>
      </c>
      <c r="G51" s="163" t="n">
        <v>597</v>
      </c>
      <c r="H51" s="163" t="n">
        <v>13040</v>
      </c>
      <c r="I51" s="228" t="n">
        <v>6745</v>
      </c>
      <c r="J51" s="218" t="n">
        <v>51.7</v>
      </c>
      <c r="K51" s="219" t="n">
        <v>6375</v>
      </c>
      <c r="L51" s="163" t="n">
        <v>357</v>
      </c>
      <c r="M51" s="163" t="n">
        <v>349</v>
      </c>
      <c r="N51" s="163" t="n">
        <v>6383</v>
      </c>
      <c r="O51" s="163" t="n">
        <v>1116</v>
      </c>
      <c r="P51" s="195" t="n">
        <v>17.5</v>
      </c>
    </row>
    <row r="52" customFormat="false" ht="18" hidden="false" customHeight="true" outlineLevel="0" collapsed="false">
      <c r="A52" s="198" t="s">
        <v>181</v>
      </c>
      <c r="B52" s="224"/>
      <c r="C52" s="187" t="s">
        <v>182</v>
      </c>
      <c r="D52" s="104"/>
      <c r="E52" s="122" t="n">
        <v>2479</v>
      </c>
      <c r="F52" s="122" t="n">
        <v>0</v>
      </c>
      <c r="G52" s="122" t="n">
        <v>0</v>
      </c>
      <c r="H52" s="122" t="n">
        <v>2479</v>
      </c>
      <c r="I52" s="225" t="n">
        <v>1475</v>
      </c>
      <c r="J52" s="214" t="n">
        <v>59.5</v>
      </c>
      <c r="K52" s="215" t="s">
        <v>24</v>
      </c>
      <c r="L52" s="122" t="s">
        <v>24</v>
      </c>
      <c r="M52" s="122" t="s">
        <v>24</v>
      </c>
      <c r="N52" s="122" t="s">
        <v>24</v>
      </c>
      <c r="O52" s="122" t="s">
        <v>24</v>
      </c>
      <c r="P52" s="133" t="s">
        <v>24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9" t="s">
        <v>201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</row>
    <row r="2" customFormat="false" ht="20.1" hidden="false" customHeight="true" outlineLevel="0" collapsed="false">
      <c r="A2" s="126"/>
      <c r="B2" s="230"/>
      <c r="C2" s="230"/>
      <c r="D2" s="230"/>
      <c r="E2" s="230"/>
      <c r="F2" s="110"/>
      <c r="G2" s="110"/>
      <c r="H2" s="110"/>
      <c r="I2" s="110"/>
      <c r="J2" s="110"/>
      <c r="K2" s="110"/>
      <c r="L2" s="110"/>
    </row>
    <row r="3" customFormat="false" ht="20.1" hidden="false" customHeight="true" outlineLevel="0" collapsed="false">
      <c r="A3" s="127"/>
      <c r="B3" s="127"/>
      <c r="C3" s="77"/>
      <c r="D3" s="110"/>
      <c r="E3" s="110"/>
      <c r="F3" s="110"/>
      <c r="G3" s="110"/>
      <c r="H3" s="110"/>
      <c r="I3" s="112"/>
      <c r="J3" s="113"/>
      <c r="K3" s="112"/>
      <c r="L3" s="113"/>
    </row>
    <row r="4" customFormat="false" ht="20.1" hidden="false" customHeight="true" outlineLevel="0" collapsed="false">
      <c r="A4" s="110"/>
      <c r="B4" s="110"/>
      <c r="C4" s="173" t="s">
        <v>102</v>
      </c>
      <c r="D4" s="110"/>
      <c r="F4" s="110"/>
      <c r="G4" s="110"/>
      <c r="H4" s="110"/>
      <c r="I4" s="110"/>
      <c r="J4" s="110"/>
      <c r="K4" s="110"/>
      <c r="L4" s="4" t="s">
        <v>202</v>
      </c>
    </row>
    <row r="5" customFormat="false" ht="20.1" hidden="false" customHeight="true" outlineLevel="0" collapsed="false">
      <c r="A5" s="199"/>
      <c r="B5" s="202"/>
      <c r="C5" s="176"/>
      <c r="D5" s="146"/>
      <c r="E5" s="128" t="s">
        <v>203</v>
      </c>
      <c r="F5" s="128"/>
      <c r="G5" s="128"/>
      <c r="H5" s="128"/>
      <c r="I5" s="128" t="s">
        <v>204</v>
      </c>
      <c r="J5" s="128"/>
      <c r="K5" s="128"/>
      <c r="L5" s="128"/>
    </row>
    <row r="6" customFormat="false" ht="36" hidden="false" customHeight="true" outlineLevel="0" collapsed="false">
      <c r="A6" s="120" t="s">
        <v>103</v>
      </c>
      <c r="B6" s="120"/>
      <c r="C6" s="120"/>
      <c r="D6" s="119"/>
      <c r="E6" s="212" t="s">
        <v>205</v>
      </c>
      <c r="F6" s="210" t="s">
        <v>206</v>
      </c>
      <c r="G6" s="210" t="s">
        <v>207</v>
      </c>
      <c r="H6" s="212" t="s">
        <v>208</v>
      </c>
      <c r="I6" s="231" t="s">
        <v>209</v>
      </c>
      <c r="J6" s="210" t="s">
        <v>210</v>
      </c>
      <c r="K6" s="210" t="s">
        <v>207</v>
      </c>
      <c r="L6" s="212" t="s">
        <v>208</v>
      </c>
    </row>
    <row r="7" customFormat="false" ht="18" hidden="false" customHeight="true" outlineLevel="0" collapsed="false">
      <c r="A7" s="232"/>
      <c r="B7" s="233"/>
      <c r="C7" s="234" t="s">
        <v>22</v>
      </c>
      <c r="D7" s="235"/>
      <c r="E7" s="154" t="n">
        <v>1144537</v>
      </c>
      <c r="F7" s="154" t="n">
        <v>25376</v>
      </c>
      <c r="G7" s="154" t="n">
        <v>18077</v>
      </c>
      <c r="H7" s="154" t="n">
        <v>1152823</v>
      </c>
      <c r="I7" s="154" t="n">
        <v>658378</v>
      </c>
      <c r="J7" s="154" t="n">
        <v>26778</v>
      </c>
      <c r="K7" s="154" t="n">
        <v>25358</v>
      </c>
      <c r="L7" s="154" t="n">
        <v>658811</v>
      </c>
    </row>
    <row r="8" customFormat="false" ht="18" hidden="false" customHeight="true" outlineLevel="0" collapsed="false">
      <c r="A8" s="85"/>
      <c r="B8" s="41"/>
      <c r="C8" s="193" t="s">
        <v>26</v>
      </c>
      <c r="D8" s="64"/>
      <c r="E8" s="163" t="n">
        <v>363656</v>
      </c>
      <c r="F8" s="163" t="n">
        <v>5317</v>
      </c>
      <c r="G8" s="163" t="n">
        <v>3871</v>
      </c>
      <c r="H8" s="163" t="n">
        <v>365303</v>
      </c>
      <c r="I8" s="163" t="n">
        <v>90848</v>
      </c>
      <c r="J8" s="163" t="n">
        <v>2332</v>
      </c>
      <c r="K8" s="163" t="n">
        <v>2717</v>
      </c>
      <c r="L8" s="163" t="n">
        <v>90262</v>
      </c>
    </row>
    <row r="9" customFormat="false" ht="18" hidden="false" customHeight="true" outlineLevel="0" collapsed="false">
      <c r="A9" s="182"/>
      <c r="B9" s="183"/>
      <c r="C9" s="184" t="s">
        <v>30</v>
      </c>
      <c r="D9" s="162"/>
      <c r="E9" s="163" t="n">
        <v>150581</v>
      </c>
      <c r="F9" s="163" t="n">
        <v>4197</v>
      </c>
      <c r="G9" s="163" t="n">
        <v>2164</v>
      </c>
      <c r="H9" s="163" t="n">
        <v>152531</v>
      </c>
      <c r="I9" s="163" t="n">
        <v>233241</v>
      </c>
      <c r="J9" s="163" t="n">
        <v>7520</v>
      </c>
      <c r="K9" s="163" t="n">
        <v>8749</v>
      </c>
      <c r="L9" s="163" t="n">
        <v>232095</v>
      </c>
    </row>
    <row r="10" customFormat="false" ht="18" hidden="false" customHeight="true" outlineLevel="0" collapsed="false">
      <c r="A10" s="198"/>
      <c r="B10" s="186"/>
      <c r="C10" s="187" t="s">
        <v>123</v>
      </c>
      <c r="D10" s="171"/>
      <c r="E10" s="168" t="n">
        <v>127290</v>
      </c>
      <c r="F10" s="168" t="n">
        <v>2966</v>
      </c>
      <c r="G10" s="168" t="n">
        <v>2484</v>
      </c>
      <c r="H10" s="168" t="n">
        <v>127818</v>
      </c>
      <c r="I10" s="168" t="n">
        <v>56857</v>
      </c>
      <c r="J10" s="168" t="n">
        <v>3017</v>
      </c>
      <c r="K10" s="168" t="n">
        <v>2749</v>
      </c>
      <c r="L10" s="168" t="n">
        <v>57079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26"/>
      <c r="B12" s="230"/>
      <c r="C12" s="230"/>
      <c r="D12" s="230"/>
      <c r="E12" s="230"/>
      <c r="F12" s="110"/>
      <c r="G12" s="110"/>
      <c r="H12" s="110"/>
      <c r="I12" s="110"/>
      <c r="J12" s="110"/>
      <c r="K12" s="110"/>
      <c r="L12" s="110"/>
    </row>
    <row r="13" customFormat="false" ht="20.1" hidden="false" customHeight="true" outlineLevel="0" collapsed="false">
      <c r="A13" s="110"/>
      <c r="B13" s="110"/>
      <c r="C13" s="77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20.1" hidden="false" customHeight="true" outlineLevel="0" collapsed="false">
      <c r="A14" s="110"/>
      <c r="B14" s="110"/>
      <c r="C14" s="173" t="s">
        <v>102</v>
      </c>
      <c r="D14" s="110"/>
      <c r="F14" s="110"/>
      <c r="G14" s="110"/>
      <c r="H14" s="110"/>
      <c r="I14" s="110"/>
      <c r="J14" s="110"/>
      <c r="K14" s="110"/>
      <c r="L14" s="1" t="s">
        <v>13</v>
      </c>
    </row>
    <row r="15" customFormat="false" ht="20.1" hidden="false" customHeight="true" outlineLevel="0" collapsed="false">
      <c r="A15" s="199"/>
      <c r="B15" s="202"/>
      <c r="C15" s="176"/>
      <c r="D15" s="146"/>
      <c r="E15" s="128" t="s">
        <v>203</v>
      </c>
      <c r="F15" s="128"/>
      <c r="G15" s="128"/>
      <c r="H15" s="128"/>
      <c r="I15" s="128" t="s">
        <v>204</v>
      </c>
      <c r="J15" s="128"/>
      <c r="K15" s="128"/>
      <c r="L15" s="128"/>
    </row>
    <row r="16" customFormat="false" ht="36" hidden="false" customHeight="true" outlineLevel="0" collapsed="false">
      <c r="A16" s="120" t="s">
        <v>103</v>
      </c>
      <c r="B16" s="120"/>
      <c r="C16" s="120"/>
      <c r="D16" s="119"/>
      <c r="E16" s="231" t="s">
        <v>8</v>
      </c>
      <c r="F16" s="210" t="s">
        <v>211</v>
      </c>
      <c r="G16" s="210" t="s">
        <v>212</v>
      </c>
      <c r="H16" s="212" t="s">
        <v>213</v>
      </c>
      <c r="I16" s="231" t="s">
        <v>8</v>
      </c>
      <c r="J16" s="210" t="s">
        <v>211</v>
      </c>
      <c r="K16" s="210" t="s">
        <v>212</v>
      </c>
      <c r="L16" s="212" t="s">
        <v>213</v>
      </c>
      <c r="M16" s="106"/>
      <c r="N16" s="106"/>
    </row>
    <row r="17" customFormat="false" ht="9.95" hidden="false" customHeight="true" outlineLevel="0" collapsed="false">
      <c r="A17" s="236"/>
      <c r="B17" s="112"/>
      <c r="C17" s="237"/>
      <c r="D17" s="238"/>
      <c r="E17" s="239" t="s">
        <v>20</v>
      </c>
      <c r="F17" s="240" t="s">
        <v>19</v>
      </c>
      <c r="G17" s="241" t="s">
        <v>19</v>
      </c>
      <c r="H17" s="241" t="s">
        <v>19</v>
      </c>
      <c r="I17" s="241" t="s">
        <v>20</v>
      </c>
      <c r="J17" s="241" t="s">
        <v>19</v>
      </c>
      <c r="K17" s="241" t="s">
        <v>19</v>
      </c>
      <c r="L17" s="239" t="s">
        <v>19</v>
      </c>
      <c r="M17" s="110"/>
      <c r="N17" s="110"/>
    </row>
    <row r="18" customFormat="false" ht="18" hidden="false" customHeight="true" outlineLevel="0" collapsed="false">
      <c r="A18" s="103"/>
      <c r="B18" s="104"/>
      <c r="C18" s="242" t="s">
        <v>22</v>
      </c>
      <c r="D18" s="67"/>
      <c r="E18" s="133" t="n">
        <v>19.7</v>
      </c>
      <c r="F18" s="133" t="n">
        <v>166.6</v>
      </c>
      <c r="G18" s="133" t="n">
        <v>151</v>
      </c>
      <c r="H18" s="133" t="n">
        <v>15.6</v>
      </c>
      <c r="I18" s="133" t="n">
        <v>15.4</v>
      </c>
      <c r="J18" s="133" t="n">
        <v>88.2</v>
      </c>
      <c r="K18" s="133" t="n">
        <v>85.2</v>
      </c>
      <c r="L18" s="133" t="n">
        <v>3</v>
      </c>
      <c r="M18" s="113"/>
      <c r="N18" s="113"/>
    </row>
    <row r="19" customFormat="false" ht="18" hidden="false" customHeight="true" outlineLevel="0" collapsed="false">
      <c r="A19" s="85"/>
      <c r="B19" s="41"/>
      <c r="C19" s="193" t="s">
        <v>26</v>
      </c>
      <c r="D19" s="64"/>
      <c r="E19" s="195" t="n">
        <v>18.9</v>
      </c>
      <c r="F19" s="195" t="n">
        <v>164.8</v>
      </c>
      <c r="G19" s="195" t="n">
        <v>146.8</v>
      </c>
      <c r="H19" s="195" t="n">
        <v>18</v>
      </c>
      <c r="I19" s="195" t="n">
        <v>17</v>
      </c>
      <c r="J19" s="195" t="n">
        <v>114.7</v>
      </c>
      <c r="K19" s="195" t="n">
        <v>109.6</v>
      </c>
      <c r="L19" s="195" t="n">
        <v>5.1</v>
      </c>
      <c r="M19" s="113"/>
      <c r="N19" s="113"/>
    </row>
    <row r="20" customFormat="false" ht="18" hidden="false" customHeight="true" outlineLevel="0" collapsed="false">
      <c r="A20" s="182"/>
      <c r="B20" s="183"/>
      <c r="C20" s="184" t="s">
        <v>30</v>
      </c>
      <c r="D20" s="162"/>
      <c r="E20" s="195" t="n">
        <v>20.8</v>
      </c>
      <c r="F20" s="195" t="n">
        <v>171.7</v>
      </c>
      <c r="G20" s="195" t="n">
        <v>161.1</v>
      </c>
      <c r="H20" s="195" t="n">
        <v>10.6</v>
      </c>
      <c r="I20" s="195" t="n">
        <v>16.7</v>
      </c>
      <c r="J20" s="195" t="n">
        <v>95.8</v>
      </c>
      <c r="K20" s="195" t="n">
        <v>93.7</v>
      </c>
      <c r="L20" s="195" t="n">
        <v>2.1</v>
      </c>
      <c r="M20" s="113"/>
      <c r="N20" s="113"/>
    </row>
    <row r="21" customFormat="false" ht="18" hidden="false" customHeight="true" outlineLevel="0" collapsed="false">
      <c r="A21" s="198"/>
      <c r="B21" s="186"/>
      <c r="C21" s="187" t="s">
        <v>123</v>
      </c>
      <c r="D21" s="171"/>
      <c r="E21" s="196" t="n">
        <v>20.5</v>
      </c>
      <c r="F21" s="196" t="n">
        <v>175.3</v>
      </c>
      <c r="G21" s="196" t="n">
        <v>159.8</v>
      </c>
      <c r="H21" s="196" t="n">
        <v>15.5</v>
      </c>
      <c r="I21" s="196" t="n">
        <v>15.3</v>
      </c>
      <c r="J21" s="196" t="n">
        <v>93.4</v>
      </c>
      <c r="K21" s="196" t="n">
        <v>91.8</v>
      </c>
      <c r="L21" s="196" t="n">
        <v>1.6</v>
      </c>
      <c r="M21" s="113"/>
      <c r="N21" s="113"/>
    </row>
    <row r="22" customFormat="false" ht="20.1" hidden="false" customHeight="true" outlineLevel="0" collapsed="false">
      <c r="A22" s="41"/>
      <c r="B22" s="41"/>
      <c r="C22" s="193"/>
      <c r="D22" s="41"/>
      <c r="E22" s="243"/>
      <c r="F22" s="243"/>
      <c r="G22" s="243"/>
      <c r="H22" s="243"/>
      <c r="I22" s="243"/>
      <c r="J22" s="243"/>
      <c r="K22" s="243"/>
      <c r="L22" s="243"/>
      <c r="M22" s="113"/>
      <c r="N22" s="113"/>
    </row>
    <row r="23" customFormat="false" ht="20.1" hidden="false" customHeight="true" outlineLevel="0" collapsed="false">
      <c r="A23" s="41"/>
      <c r="B23" s="41"/>
      <c r="C23" s="193"/>
      <c r="D23" s="41"/>
      <c r="E23" s="244"/>
      <c r="F23" s="244"/>
      <c r="G23" s="244"/>
      <c r="H23" s="244"/>
      <c r="I23" s="244"/>
      <c r="J23" s="244"/>
      <c r="K23" s="244"/>
      <c r="L23" s="244"/>
      <c r="M23" s="113"/>
      <c r="N23" s="113"/>
    </row>
    <row r="24" customFormat="false" ht="20.1" hidden="false" customHeight="true" outlineLevel="0" collapsed="false">
      <c r="A24" s="110"/>
      <c r="B24" s="110"/>
      <c r="C24" s="77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</row>
    <row r="25" customFormat="false" ht="20.1" hidden="false" customHeight="true" outlineLevel="0" collapsed="false">
      <c r="A25" s="110"/>
      <c r="B25" s="110"/>
      <c r="C25" s="173" t="s">
        <v>102</v>
      </c>
      <c r="D25" s="110"/>
      <c r="E25" s="173"/>
      <c r="F25" s="110"/>
      <c r="G25" s="110"/>
      <c r="H25" s="110"/>
      <c r="I25" s="110"/>
      <c r="J25" s="110"/>
      <c r="K25" s="110"/>
      <c r="L25" s="110"/>
      <c r="M25" s="110"/>
      <c r="N25" s="4" t="s">
        <v>88</v>
      </c>
    </row>
    <row r="26" customFormat="false" ht="20.1" hidden="false" customHeight="true" outlineLevel="0" collapsed="false">
      <c r="A26" s="199"/>
      <c r="B26" s="202"/>
      <c r="C26" s="176"/>
      <c r="D26" s="146"/>
      <c r="E26" s="128" t="s">
        <v>203</v>
      </c>
      <c r="F26" s="128"/>
      <c r="G26" s="128"/>
      <c r="H26" s="128"/>
      <c r="I26" s="128"/>
      <c r="J26" s="128" t="s">
        <v>204</v>
      </c>
      <c r="K26" s="128"/>
      <c r="L26" s="128"/>
      <c r="M26" s="128"/>
      <c r="N26" s="128"/>
    </row>
    <row r="27" customFormat="false" ht="36" hidden="false" customHeight="true" outlineLevel="0" collapsed="false">
      <c r="A27" s="120" t="s">
        <v>103</v>
      </c>
      <c r="B27" s="120"/>
      <c r="C27" s="120"/>
      <c r="D27" s="119"/>
      <c r="E27" s="119" t="s">
        <v>3</v>
      </c>
      <c r="F27" s="210" t="s">
        <v>78</v>
      </c>
      <c r="G27" s="210" t="s">
        <v>214</v>
      </c>
      <c r="H27" s="118" t="s">
        <v>90</v>
      </c>
      <c r="I27" s="210" t="s">
        <v>215</v>
      </c>
      <c r="J27" s="118" t="s">
        <v>3</v>
      </c>
      <c r="K27" s="245" t="s">
        <v>78</v>
      </c>
      <c r="L27" s="245" t="s">
        <v>214</v>
      </c>
      <c r="M27" s="209" t="s">
        <v>90</v>
      </c>
      <c r="N27" s="246" t="s">
        <v>215</v>
      </c>
    </row>
    <row r="28" customFormat="false" ht="18" hidden="false" customHeight="true" outlineLevel="0" collapsed="false">
      <c r="A28" s="232"/>
      <c r="B28" s="233"/>
      <c r="C28" s="234" t="s">
        <v>22</v>
      </c>
      <c r="D28" s="235"/>
      <c r="E28" s="154" t="n">
        <v>340206</v>
      </c>
      <c r="F28" s="154" t="n">
        <v>331564</v>
      </c>
      <c r="G28" s="154" t="n">
        <v>304141</v>
      </c>
      <c r="H28" s="154" t="n">
        <v>27423</v>
      </c>
      <c r="I28" s="154" t="n">
        <v>8642</v>
      </c>
      <c r="J28" s="154" t="n">
        <v>93488</v>
      </c>
      <c r="K28" s="154" t="n">
        <v>91809</v>
      </c>
      <c r="L28" s="154" t="n">
        <v>88138</v>
      </c>
      <c r="M28" s="154" t="n">
        <v>3671</v>
      </c>
      <c r="N28" s="154" t="n">
        <v>1679</v>
      </c>
      <c r="O28" s="78"/>
      <c r="P28" s="41"/>
      <c r="Q28" s="41"/>
      <c r="R28" s="41"/>
      <c r="S28" s="41"/>
    </row>
    <row r="29" customFormat="false" ht="18" hidden="false" customHeight="true" outlineLevel="0" collapsed="false">
      <c r="A29" s="85"/>
      <c r="B29" s="41"/>
      <c r="C29" s="193" t="s">
        <v>26</v>
      </c>
      <c r="D29" s="64"/>
      <c r="E29" s="163" t="n">
        <v>348727</v>
      </c>
      <c r="F29" s="163" t="n">
        <v>340832</v>
      </c>
      <c r="G29" s="163" t="n">
        <v>305118</v>
      </c>
      <c r="H29" s="163" t="n">
        <v>35714</v>
      </c>
      <c r="I29" s="163" t="n">
        <v>7895</v>
      </c>
      <c r="J29" s="163" t="n">
        <v>106835</v>
      </c>
      <c r="K29" s="163" t="n">
        <v>106328</v>
      </c>
      <c r="L29" s="163" t="n">
        <v>100423</v>
      </c>
      <c r="M29" s="163" t="n">
        <v>5905</v>
      </c>
      <c r="N29" s="163" t="n">
        <v>507</v>
      </c>
      <c r="O29" s="78"/>
      <c r="P29" s="41"/>
      <c r="Q29" s="41"/>
      <c r="R29" s="41"/>
      <c r="S29" s="41"/>
    </row>
    <row r="30" customFormat="false" ht="18" hidden="false" customHeight="true" outlineLevel="0" collapsed="false">
      <c r="A30" s="182"/>
      <c r="B30" s="183"/>
      <c r="C30" s="184" t="s">
        <v>30</v>
      </c>
      <c r="D30" s="162"/>
      <c r="E30" s="163" t="n">
        <v>314951</v>
      </c>
      <c r="F30" s="163" t="n">
        <v>307866</v>
      </c>
      <c r="G30" s="163" t="n">
        <v>292707</v>
      </c>
      <c r="H30" s="163" t="n">
        <v>15159</v>
      </c>
      <c r="I30" s="163" t="n">
        <v>7085</v>
      </c>
      <c r="J30" s="163" t="n">
        <v>95572</v>
      </c>
      <c r="K30" s="163" t="n">
        <v>91911</v>
      </c>
      <c r="L30" s="163" t="n">
        <v>89083</v>
      </c>
      <c r="M30" s="163" t="n">
        <v>2828</v>
      </c>
      <c r="N30" s="163" t="n">
        <v>3661</v>
      </c>
      <c r="O30" s="78"/>
      <c r="P30" s="41"/>
      <c r="Q30" s="41"/>
      <c r="R30" s="41"/>
      <c r="S30" s="41"/>
    </row>
    <row r="31" customFormat="false" ht="18" hidden="false" customHeight="true" outlineLevel="0" collapsed="false">
      <c r="A31" s="198"/>
      <c r="B31" s="186"/>
      <c r="C31" s="187" t="s">
        <v>123</v>
      </c>
      <c r="D31" s="171"/>
      <c r="E31" s="122" t="n">
        <v>311811</v>
      </c>
      <c r="F31" s="122" t="n">
        <v>305427</v>
      </c>
      <c r="G31" s="122" t="n">
        <v>281797</v>
      </c>
      <c r="H31" s="122" t="n">
        <v>23630</v>
      </c>
      <c r="I31" s="122" t="n">
        <v>6384</v>
      </c>
      <c r="J31" s="122" t="n">
        <v>94775</v>
      </c>
      <c r="K31" s="122" t="n">
        <v>94770</v>
      </c>
      <c r="L31" s="122" t="n">
        <v>93272</v>
      </c>
      <c r="M31" s="122" t="n">
        <v>1498</v>
      </c>
      <c r="N31" s="122" t="n">
        <v>5</v>
      </c>
      <c r="O31" s="78"/>
      <c r="P31" s="41"/>
      <c r="Q31" s="41"/>
      <c r="R31" s="41"/>
      <c r="S31" s="41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3.36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3.5" hidden="false" customHeight="false" outlineLevel="0" collapsed="false">
      <c r="A3" s="4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8" t="s">
        <v>11</v>
      </c>
      <c r="D5" s="8"/>
      <c r="E5" s="7" t="s">
        <v>10</v>
      </c>
      <c r="F5" s="8" t="s">
        <v>11</v>
      </c>
      <c r="G5" s="8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10" t="s">
        <v>14</v>
      </c>
      <c r="D6" s="10"/>
      <c r="E6" s="7"/>
      <c r="F6" s="10" t="s">
        <v>14</v>
      </c>
      <c r="G6" s="10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70041</v>
      </c>
      <c r="C8" s="24" t="n">
        <v>3.4</v>
      </c>
      <c r="D8" s="18"/>
      <c r="E8" s="19" t="n">
        <v>263027</v>
      </c>
      <c r="F8" s="24" t="n">
        <v>2.2</v>
      </c>
      <c r="G8" s="18"/>
      <c r="H8" s="19" t="n">
        <v>239963</v>
      </c>
      <c r="I8" s="24" t="n">
        <v>1.5</v>
      </c>
      <c r="J8" s="20" t="n">
        <v>141</v>
      </c>
      <c r="K8" s="24" t="n">
        <v>3</v>
      </c>
      <c r="L8" s="20" t="n">
        <v>13.2</v>
      </c>
      <c r="M8" s="24" t="n">
        <v>3.5</v>
      </c>
      <c r="N8" s="20" t="n">
        <v>18.3</v>
      </c>
      <c r="O8" s="18" t="n">
        <v>0.300000000000001</v>
      </c>
      <c r="P8" s="19" t="n">
        <v>10088.1</v>
      </c>
      <c r="Q8" s="24" t="n">
        <v>-0.8</v>
      </c>
      <c r="R8" s="21" t="n">
        <v>3405.2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17" t="n">
        <v>403256</v>
      </c>
      <c r="C9" s="24" t="s">
        <v>24</v>
      </c>
      <c r="D9" s="18"/>
      <c r="E9" s="19" t="n">
        <v>403256</v>
      </c>
      <c r="F9" s="24" t="s">
        <v>24</v>
      </c>
      <c r="G9" s="18"/>
      <c r="H9" s="19" t="n">
        <v>359307</v>
      </c>
      <c r="I9" s="24" t="s">
        <v>24</v>
      </c>
      <c r="J9" s="20" t="n">
        <v>163.9</v>
      </c>
      <c r="K9" s="24" t="s">
        <v>24</v>
      </c>
      <c r="L9" s="20" t="n">
        <v>18.3</v>
      </c>
      <c r="M9" s="24" t="s">
        <v>24</v>
      </c>
      <c r="N9" s="20" t="n">
        <v>20.6</v>
      </c>
      <c r="O9" s="24" t="s">
        <v>24</v>
      </c>
      <c r="P9" s="19" t="n">
        <v>2.73</v>
      </c>
      <c r="Q9" s="24" t="s">
        <v>24</v>
      </c>
      <c r="R9" s="21" t="n">
        <v>0</v>
      </c>
    </row>
    <row r="10" customFormat="false" ht="20.1" hidden="false" customHeight="true" outlineLevel="0" collapsed="false">
      <c r="A10" s="11" t="s">
        <v>25</v>
      </c>
      <c r="B10" s="36" t="s">
        <v>24</v>
      </c>
      <c r="C10" s="24" t="s">
        <v>24</v>
      </c>
      <c r="D10" s="24"/>
      <c r="E10" s="37" t="s">
        <v>24</v>
      </c>
      <c r="F10" s="24" t="s">
        <v>24</v>
      </c>
      <c r="G10" s="24"/>
      <c r="H10" s="37" t="s">
        <v>24</v>
      </c>
      <c r="I10" s="24" t="s">
        <v>24</v>
      </c>
      <c r="J10" s="38" t="s">
        <v>24</v>
      </c>
      <c r="K10" s="24" t="s">
        <v>24</v>
      </c>
      <c r="L10" s="38" t="s">
        <v>24</v>
      </c>
      <c r="M10" s="24" t="s">
        <v>24</v>
      </c>
      <c r="N10" s="38" t="s">
        <v>24</v>
      </c>
      <c r="O10" s="24" t="s">
        <v>24</v>
      </c>
      <c r="P10" s="37" t="s">
        <v>24</v>
      </c>
      <c r="Q10" s="24" t="s">
        <v>24</v>
      </c>
      <c r="R10" s="39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6</v>
      </c>
      <c r="B11" s="17" t="n">
        <v>315954</v>
      </c>
      <c r="C11" s="24" t="n">
        <v>0.6</v>
      </c>
      <c r="D11" s="18"/>
      <c r="E11" s="19" t="n">
        <v>311573</v>
      </c>
      <c r="F11" s="24" t="n">
        <v>0.5</v>
      </c>
      <c r="G11" s="18"/>
      <c r="H11" s="19" t="n">
        <v>275621</v>
      </c>
      <c r="I11" s="24" t="n">
        <v>0.5</v>
      </c>
      <c r="J11" s="20" t="n">
        <v>157.2</v>
      </c>
      <c r="K11" s="24" t="n">
        <v>3.6</v>
      </c>
      <c r="L11" s="20" t="n">
        <v>17.1</v>
      </c>
      <c r="M11" s="24" t="n">
        <v>2.6</v>
      </c>
      <c r="N11" s="20" t="n">
        <v>18.4</v>
      </c>
      <c r="O11" s="18" t="n">
        <v>0.399999999999999</v>
      </c>
      <c r="P11" s="19" t="n">
        <v>3053.03</v>
      </c>
      <c r="Q11" s="24" t="n">
        <v>5.5</v>
      </c>
      <c r="R11" s="21" t="n">
        <v>486.7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7</v>
      </c>
      <c r="B12" s="17" t="n">
        <v>467515</v>
      </c>
      <c r="C12" s="24" t="n">
        <v>-3.3</v>
      </c>
      <c r="D12" s="18"/>
      <c r="E12" s="19" t="n">
        <v>467463</v>
      </c>
      <c r="F12" s="24" t="n">
        <v>-3.3</v>
      </c>
      <c r="G12" s="18"/>
      <c r="H12" s="19" t="n">
        <v>402234</v>
      </c>
      <c r="I12" s="24" t="n">
        <v>-2.3</v>
      </c>
      <c r="J12" s="20" t="n">
        <v>154.6</v>
      </c>
      <c r="K12" s="24" t="n">
        <v>2.9</v>
      </c>
      <c r="L12" s="20" t="n">
        <v>13.5</v>
      </c>
      <c r="M12" s="24" t="n">
        <v>-27.2</v>
      </c>
      <c r="N12" s="20" t="n">
        <v>19</v>
      </c>
      <c r="O12" s="18" t="n">
        <v>0.300000000000001</v>
      </c>
      <c r="P12" s="19" t="n">
        <v>76.8</v>
      </c>
      <c r="Q12" s="24" t="n">
        <v>-1.7</v>
      </c>
      <c r="R12" s="21" t="n">
        <v>2.6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8</v>
      </c>
      <c r="B13" s="17" t="n">
        <v>533714</v>
      </c>
      <c r="C13" s="24" t="n">
        <v>42.9</v>
      </c>
      <c r="D13" s="18"/>
      <c r="E13" s="19" t="n">
        <v>383233</v>
      </c>
      <c r="F13" s="24" t="n">
        <v>3.7</v>
      </c>
      <c r="G13" s="18"/>
      <c r="H13" s="19" t="n">
        <v>346617</v>
      </c>
      <c r="I13" s="24" t="n">
        <v>5.9</v>
      </c>
      <c r="J13" s="20" t="n">
        <v>160.2</v>
      </c>
      <c r="K13" s="24" t="n">
        <v>14.7</v>
      </c>
      <c r="L13" s="20" t="n">
        <v>13.8</v>
      </c>
      <c r="M13" s="24" t="n">
        <v>14.1</v>
      </c>
      <c r="N13" s="20" t="n">
        <v>19.9</v>
      </c>
      <c r="O13" s="18" t="n">
        <v>2.2</v>
      </c>
      <c r="P13" s="19" t="n">
        <v>161.61</v>
      </c>
      <c r="Q13" s="24" t="n">
        <v>-0.4</v>
      </c>
      <c r="R13" s="21" t="n">
        <v>10.57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9</v>
      </c>
      <c r="B14" s="17" t="n">
        <v>262029</v>
      </c>
      <c r="C14" s="24" t="n">
        <v>6.7</v>
      </c>
      <c r="D14" s="18"/>
      <c r="E14" s="19" t="n">
        <v>248482</v>
      </c>
      <c r="F14" s="24" t="n">
        <v>4.9</v>
      </c>
      <c r="G14" s="18"/>
      <c r="H14" s="19" t="n">
        <v>220704</v>
      </c>
      <c r="I14" s="24" t="n">
        <v>8.8</v>
      </c>
      <c r="J14" s="20" t="n">
        <v>157.2</v>
      </c>
      <c r="K14" s="24" t="n">
        <v>6.5</v>
      </c>
      <c r="L14" s="20" t="n">
        <v>22.7</v>
      </c>
      <c r="M14" s="24" t="n">
        <v>2.5</v>
      </c>
      <c r="N14" s="20" t="n">
        <v>18.9</v>
      </c>
      <c r="O14" s="18" t="n">
        <v>-0.800000000000001</v>
      </c>
      <c r="P14" s="19" t="n">
        <v>856.31</v>
      </c>
      <c r="Q14" s="24" t="n">
        <v>-7.9</v>
      </c>
      <c r="R14" s="21" t="n">
        <v>262.03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30</v>
      </c>
      <c r="B15" s="17" t="n">
        <v>189266</v>
      </c>
      <c r="C15" s="24" t="n">
        <v>13.3</v>
      </c>
      <c r="D15" s="18"/>
      <c r="E15" s="19" t="n">
        <v>179392</v>
      </c>
      <c r="F15" s="24" t="n">
        <v>7.5</v>
      </c>
      <c r="G15" s="18"/>
      <c r="H15" s="19" t="n">
        <v>170580</v>
      </c>
      <c r="I15" s="24" t="n">
        <v>7.1</v>
      </c>
      <c r="J15" s="20" t="n">
        <v>128.5</v>
      </c>
      <c r="K15" s="24" t="n">
        <v>2.5</v>
      </c>
      <c r="L15" s="20" t="n">
        <v>5.4</v>
      </c>
      <c r="M15" s="24" t="n">
        <v>32.5</v>
      </c>
      <c r="N15" s="20" t="n">
        <v>19.4</v>
      </c>
      <c r="O15" s="18" t="n">
        <v>0.799999999999997</v>
      </c>
      <c r="P15" s="19" t="n">
        <v>1662.23</v>
      </c>
      <c r="Q15" s="24" t="n">
        <v>-2.3</v>
      </c>
      <c r="R15" s="21" t="n">
        <v>1084.86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1</v>
      </c>
      <c r="B16" s="17" t="n">
        <v>366817</v>
      </c>
      <c r="C16" s="24" t="n">
        <v>-2.7</v>
      </c>
      <c r="D16" s="18"/>
      <c r="E16" s="19" t="n">
        <v>366797</v>
      </c>
      <c r="F16" s="24" t="n">
        <v>7.2</v>
      </c>
      <c r="G16" s="18"/>
      <c r="H16" s="19" t="n">
        <v>339474</v>
      </c>
      <c r="I16" s="24" t="n">
        <v>8.1</v>
      </c>
      <c r="J16" s="20" t="n">
        <v>147.7</v>
      </c>
      <c r="K16" s="24" t="n">
        <v>1.4</v>
      </c>
      <c r="L16" s="20" t="n">
        <v>13.4</v>
      </c>
      <c r="M16" s="24" t="n">
        <v>22.9</v>
      </c>
      <c r="N16" s="20" t="n">
        <v>18.1</v>
      </c>
      <c r="O16" s="18" t="n">
        <v>-1</v>
      </c>
      <c r="P16" s="19" t="n">
        <v>326.27</v>
      </c>
      <c r="Q16" s="24" t="n">
        <v>-2.1</v>
      </c>
      <c r="R16" s="21" t="n">
        <v>68.86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2</v>
      </c>
      <c r="B17" s="17" t="n">
        <v>299902</v>
      </c>
      <c r="C17" s="24" t="n">
        <v>19.4</v>
      </c>
      <c r="D17" s="18"/>
      <c r="E17" s="19" t="n">
        <v>298774</v>
      </c>
      <c r="F17" s="24" t="n">
        <v>18.9</v>
      </c>
      <c r="G17" s="18"/>
      <c r="H17" s="19" t="n">
        <v>275763</v>
      </c>
      <c r="I17" s="24" t="n">
        <v>28</v>
      </c>
      <c r="J17" s="20" t="n">
        <v>149.2</v>
      </c>
      <c r="K17" s="24" t="n">
        <v>-3.3</v>
      </c>
      <c r="L17" s="20" t="n">
        <v>11.9</v>
      </c>
      <c r="M17" s="24" t="n">
        <v>-3.9</v>
      </c>
      <c r="N17" s="20" t="n">
        <v>19.6</v>
      </c>
      <c r="O17" s="18" t="n">
        <v>-1.1</v>
      </c>
      <c r="P17" s="19" t="n">
        <v>41.47</v>
      </c>
      <c r="Q17" s="24" t="n">
        <v>-2</v>
      </c>
      <c r="R17" s="21" t="n">
        <v>10.23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3</v>
      </c>
      <c r="B18" s="17" t="n">
        <v>107327</v>
      </c>
      <c r="C18" s="24" t="n">
        <v>-5.3</v>
      </c>
      <c r="D18" s="18"/>
      <c r="E18" s="19" t="n">
        <v>107303</v>
      </c>
      <c r="F18" s="24" t="n">
        <v>-4.5</v>
      </c>
      <c r="G18" s="18"/>
      <c r="H18" s="19" t="n">
        <v>101323</v>
      </c>
      <c r="I18" s="24" t="n">
        <v>-6.7</v>
      </c>
      <c r="J18" s="20" t="n">
        <v>98.2</v>
      </c>
      <c r="K18" s="24" t="n">
        <v>6.3</v>
      </c>
      <c r="L18" s="20" t="n">
        <v>3.8</v>
      </c>
      <c r="M18" s="24" t="n">
        <v>109.7</v>
      </c>
      <c r="N18" s="20" t="n">
        <v>16.8</v>
      </c>
      <c r="O18" s="18" t="n">
        <v>2.1</v>
      </c>
      <c r="P18" s="19" t="n">
        <v>640.54</v>
      </c>
      <c r="Q18" s="24" t="n">
        <v>17.7</v>
      </c>
      <c r="R18" s="21" t="n">
        <v>539.62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4</v>
      </c>
      <c r="B19" s="17" t="n">
        <v>241212</v>
      </c>
      <c r="C19" s="24" t="n">
        <v>1.1</v>
      </c>
      <c r="D19" s="18"/>
      <c r="E19" s="19" t="n">
        <v>240858</v>
      </c>
      <c r="F19" s="24" t="n">
        <v>1</v>
      </c>
      <c r="G19" s="18"/>
      <c r="H19" s="19" t="n">
        <v>215237</v>
      </c>
      <c r="I19" s="24" t="n">
        <v>-6</v>
      </c>
      <c r="J19" s="20" t="n">
        <v>118.9</v>
      </c>
      <c r="K19" s="24" t="n">
        <v>-6.4</v>
      </c>
      <c r="L19" s="20" t="n">
        <v>15</v>
      </c>
      <c r="M19" s="24" t="n">
        <v>-12.4</v>
      </c>
      <c r="N19" s="20" t="n">
        <v>16.6</v>
      </c>
      <c r="O19" s="18" t="n">
        <v>0.100000000000001</v>
      </c>
      <c r="P19" s="19" t="n">
        <v>1211.78</v>
      </c>
      <c r="Q19" s="24" t="n">
        <v>-2.7</v>
      </c>
      <c r="R19" s="21" t="n">
        <v>368.82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5</v>
      </c>
      <c r="B20" s="17" t="n">
        <v>364149</v>
      </c>
      <c r="C20" s="24" t="n">
        <v>1.1</v>
      </c>
      <c r="D20" s="18"/>
      <c r="E20" s="19" t="n">
        <v>364019</v>
      </c>
      <c r="F20" s="24" t="n">
        <v>1.2</v>
      </c>
      <c r="G20" s="18"/>
      <c r="H20" s="19" t="n">
        <v>361800</v>
      </c>
      <c r="I20" s="24" t="n">
        <v>1.8</v>
      </c>
      <c r="J20" s="20" t="n">
        <v>133.4</v>
      </c>
      <c r="K20" s="24" t="n">
        <v>10</v>
      </c>
      <c r="L20" s="20" t="n">
        <v>8.3</v>
      </c>
      <c r="M20" s="24" t="n">
        <v>-26.4</v>
      </c>
      <c r="N20" s="20" t="n">
        <v>17.9</v>
      </c>
      <c r="O20" s="18" t="n">
        <v>-0.5</v>
      </c>
      <c r="P20" s="19" t="n">
        <v>706.44</v>
      </c>
      <c r="Q20" s="24" t="n">
        <v>-0.3</v>
      </c>
      <c r="R20" s="21" t="n">
        <v>177.98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6</v>
      </c>
      <c r="B21" s="36" t="s">
        <v>24</v>
      </c>
      <c r="C21" s="24" t="s">
        <v>24</v>
      </c>
      <c r="D21" s="24"/>
      <c r="E21" s="37" t="s">
        <v>24</v>
      </c>
      <c r="F21" s="24" t="s">
        <v>24</v>
      </c>
      <c r="G21" s="24"/>
      <c r="H21" s="37" t="s">
        <v>24</v>
      </c>
      <c r="I21" s="24" t="s">
        <v>24</v>
      </c>
      <c r="J21" s="38" t="s">
        <v>24</v>
      </c>
      <c r="K21" s="24" t="s">
        <v>24</v>
      </c>
      <c r="L21" s="38" t="s">
        <v>24</v>
      </c>
      <c r="M21" s="24" t="s">
        <v>24</v>
      </c>
      <c r="N21" s="38" t="s">
        <v>24</v>
      </c>
      <c r="O21" s="24" t="s">
        <v>24</v>
      </c>
      <c r="P21" s="37" t="s">
        <v>24</v>
      </c>
      <c r="Q21" s="24" t="s">
        <v>24</v>
      </c>
      <c r="R21" s="39" t="s">
        <v>24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7</v>
      </c>
      <c r="B22" s="17" t="n">
        <v>237877</v>
      </c>
      <c r="C22" s="24" t="n">
        <v>-3.2</v>
      </c>
      <c r="D22" s="18"/>
      <c r="E22" s="19" t="n">
        <v>234367</v>
      </c>
      <c r="F22" s="24" t="n">
        <v>-3.5</v>
      </c>
      <c r="G22" s="18"/>
      <c r="H22" s="19" t="n">
        <v>212439</v>
      </c>
      <c r="I22" s="24" t="n">
        <v>-6.5</v>
      </c>
      <c r="J22" s="25" t="n">
        <v>147.7</v>
      </c>
      <c r="K22" s="40" t="n">
        <v>-1.1</v>
      </c>
      <c r="L22" s="25" t="n">
        <v>14.5</v>
      </c>
      <c r="M22" s="40" t="n">
        <v>11.2</v>
      </c>
      <c r="N22" s="25" t="n">
        <v>18.6</v>
      </c>
      <c r="O22" s="26" t="n">
        <v>0.300000000000001</v>
      </c>
      <c r="P22" s="27" t="n">
        <v>968.94</v>
      </c>
      <c r="Q22" s="40" t="n">
        <v>-5.5</v>
      </c>
      <c r="R22" s="28" t="n">
        <v>314.64</v>
      </c>
      <c r="S22" s="22" t="s">
        <v>13</v>
      </c>
      <c r="T22" s="23" t="s">
        <v>13</v>
      </c>
    </row>
    <row r="23" customFormat="false" ht="13.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29"/>
      <c r="H23" s="29"/>
      <c r="I23" s="29"/>
      <c r="J23" s="1"/>
      <c r="K23" s="1"/>
      <c r="L23" s="1"/>
      <c r="M23" s="1"/>
      <c r="N23" s="1"/>
      <c r="O23" s="1"/>
      <c r="P23" s="1"/>
      <c r="Q23" s="1"/>
      <c r="R23" s="41"/>
      <c r="S23" s="23" t="s">
        <v>13</v>
      </c>
      <c r="T23" s="23" t="s">
        <v>13</v>
      </c>
    </row>
    <row r="24" customFormat="false" ht="13.5" hidden="false" customHeight="false" outlineLevel="0" collapsed="false">
      <c r="A24" s="30" t="s">
        <v>40</v>
      </c>
      <c r="B24" s="30"/>
      <c r="C24" s="30"/>
      <c r="D24" s="30"/>
      <c r="E24" s="30"/>
      <c r="F24" s="30"/>
      <c r="G24" s="30"/>
      <c r="H24" s="30"/>
      <c r="I24" s="30"/>
      <c r="J24" s="30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30" t="s">
        <v>41</v>
      </c>
      <c r="B25" s="30"/>
      <c r="C25" s="30"/>
      <c r="D25" s="3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42"/>
      <c r="L27" s="42"/>
    </row>
    <row r="28" customFormat="false" ht="13.5" hidden="false" customHeight="false" outlineLevel="0" collapsed="false">
      <c r="A28" s="43" t="s">
        <v>13</v>
      </c>
    </row>
  </sheetData>
  <mergeCells count="23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C5:D5"/>
    <mergeCell ref="E5:E6"/>
    <mergeCell ref="F5:G5"/>
    <mergeCell ref="H5:H6"/>
    <mergeCell ref="J5:J6"/>
    <mergeCell ref="L5:L6"/>
    <mergeCell ref="N5:N6"/>
    <mergeCell ref="P5:P6"/>
    <mergeCell ref="C6:D6"/>
    <mergeCell ref="F6:G6"/>
    <mergeCell ref="A23:I23"/>
    <mergeCell ref="A24:J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7" t="s">
        <v>2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</row>
    <row r="2" customFormat="false" ht="20.1" hidden="false" customHeight="true" outlineLevel="0" collapsed="false">
      <c r="A2" s="127"/>
      <c r="B2" s="127"/>
      <c r="C2" s="77"/>
      <c r="D2" s="110"/>
      <c r="E2" s="110"/>
      <c r="F2" s="110"/>
      <c r="G2" s="110"/>
      <c r="H2" s="110"/>
      <c r="I2" s="112"/>
      <c r="J2" s="113"/>
      <c r="K2" s="112"/>
      <c r="L2" s="113"/>
    </row>
    <row r="3" customFormat="false" ht="20.1" hidden="false" customHeight="true" outlineLevel="0" collapsed="false">
      <c r="A3" s="110"/>
      <c r="B3" s="110"/>
      <c r="C3" s="77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20.1" hidden="false" customHeight="true" outlineLevel="0" collapsed="false">
      <c r="A4" s="110"/>
      <c r="B4" s="110"/>
      <c r="C4" s="173" t="s">
        <v>184</v>
      </c>
      <c r="D4" s="110"/>
      <c r="F4" s="110"/>
      <c r="G4" s="110"/>
      <c r="H4" s="110"/>
      <c r="I4" s="110"/>
      <c r="J4" s="110"/>
      <c r="K4" s="110"/>
      <c r="L4" s="4" t="s">
        <v>202</v>
      </c>
    </row>
    <row r="5" customFormat="false" ht="20.1" hidden="false" customHeight="true" outlineLevel="0" collapsed="false">
      <c r="A5" s="199"/>
      <c r="B5" s="202"/>
      <c r="C5" s="176"/>
      <c r="D5" s="146"/>
      <c r="E5" s="128" t="s">
        <v>203</v>
      </c>
      <c r="F5" s="128"/>
      <c r="G5" s="128"/>
      <c r="H5" s="128"/>
      <c r="I5" s="128" t="s">
        <v>204</v>
      </c>
      <c r="J5" s="128"/>
      <c r="K5" s="128"/>
      <c r="L5" s="128"/>
    </row>
    <row r="6" customFormat="false" ht="36" hidden="false" customHeight="true" outlineLevel="0" collapsed="false">
      <c r="A6" s="120" t="s">
        <v>103</v>
      </c>
      <c r="B6" s="120"/>
      <c r="C6" s="120"/>
      <c r="D6" s="119"/>
      <c r="E6" s="212" t="s">
        <v>205</v>
      </c>
      <c r="F6" s="210" t="s">
        <v>206</v>
      </c>
      <c r="G6" s="210" t="s">
        <v>207</v>
      </c>
      <c r="H6" s="212" t="s">
        <v>208</v>
      </c>
      <c r="I6" s="231" t="s">
        <v>209</v>
      </c>
      <c r="J6" s="210" t="s">
        <v>210</v>
      </c>
      <c r="K6" s="210" t="s">
        <v>207</v>
      </c>
      <c r="L6" s="212" t="s">
        <v>208</v>
      </c>
    </row>
    <row r="7" customFormat="false" ht="18" hidden="false" customHeight="true" outlineLevel="0" collapsed="false">
      <c r="A7" s="232"/>
      <c r="B7" s="233"/>
      <c r="C7" s="234" t="s">
        <v>22</v>
      </c>
      <c r="D7" s="235"/>
      <c r="E7" s="154" t="n">
        <v>668113</v>
      </c>
      <c r="F7" s="154" t="n">
        <v>10844</v>
      </c>
      <c r="G7" s="154" t="n">
        <v>11186</v>
      </c>
      <c r="H7" s="154" t="n">
        <v>668290</v>
      </c>
      <c r="I7" s="154" t="n">
        <v>339241</v>
      </c>
      <c r="J7" s="154" t="n">
        <v>12130</v>
      </c>
      <c r="K7" s="154" t="n">
        <v>10332</v>
      </c>
      <c r="L7" s="154" t="n">
        <v>340520</v>
      </c>
    </row>
    <row r="8" customFormat="false" ht="18" hidden="false" customHeight="true" outlineLevel="0" collapsed="false">
      <c r="A8" s="85"/>
      <c r="B8" s="41"/>
      <c r="C8" s="193" t="s">
        <v>26</v>
      </c>
      <c r="D8" s="64"/>
      <c r="E8" s="163" t="n">
        <v>255332</v>
      </c>
      <c r="F8" s="163" t="n">
        <v>3937</v>
      </c>
      <c r="G8" s="163" t="n">
        <v>2663</v>
      </c>
      <c r="H8" s="163" t="n">
        <v>256633</v>
      </c>
      <c r="I8" s="163" t="n">
        <v>48698</v>
      </c>
      <c r="J8" s="163" t="n">
        <v>1382</v>
      </c>
      <c r="K8" s="163" t="n">
        <v>1383</v>
      </c>
      <c r="L8" s="163" t="n">
        <v>48670</v>
      </c>
    </row>
    <row r="9" customFormat="false" ht="18" hidden="false" customHeight="true" outlineLevel="0" collapsed="false">
      <c r="A9" s="182"/>
      <c r="B9" s="183"/>
      <c r="C9" s="184" t="s">
        <v>30</v>
      </c>
      <c r="D9" s="162"/>
      <c r="E9" s="163" t="n">
        <v>58178</v>
      </c>
      <c r="F9" s="163" t="n">
        <v>919</v>
      </c>
      <c r="G9" s="163" t="n">
        <v>1277</v>
      </c>
      <c r="H9" s="163" t="n">
        <v>57737</v>
      </c>
      <c r="I9" s="163" t="n">
        <v>108892</v>
      </c>
      <c r="J9" s="163" t="n">
        <v>2753</v>
      </c>
      <c r="K9" s="163" t="n">
        <v>3242</v>
      </c>
      <c r="L9" s="163" t="n">
        <v>108486</v>
      </c>
    </row>
    <row r="10" customFormat="false" ht="18" hidden="false" customHeight="true" outlineLevel="0" collapsed="false">
      <c r="A10" s="198"/>
      <c r="B10" s="186"/>
      <c r="C10" s="187" t="s">
        <v>123</v>
      </c>
      <c r="D10" s="171"/>
      <c r="E10" s="168" t="n">
        <v>64435</v>
      </c>
      <c r="F10" s="168" t="n">
        <v>2319</v>
      </c>
      <c r="G10" s="168" t="n">
        <v>1322</v>
      </c>
      <c r="H10" s="168" t="n">
        <v>65430</v>
      </c>
      <c r="I10" s="168" t="n">
        <v>31658</v>
      </c>
      <c r="J10" s="168" t="n">
        <v>1017</v>
      </c>
      <c r="K10" s="168" t="n">
        <v>1213</v>
      </c>
      <c r="L10" s="168" t="n">
        <v>31464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10"/>
      <c r="B14" s="110"/>
      <c r="C14" s="173" t="s">
        <v>184</v>
      </c>
      <c r="D14" s="110"/>
      <c r="F14" s="110"/>
      <c r="G14" s="110"/>
      <c r="H14" s="110"/>
      <c r="I14" s="110"/>
      <c r="J14" s="110"/>
      <c r="K14" s="110"/>
      <c r="L14" s="1" t="s">
        <v>13</v>
      </c>
    </row>
    <row r="15" customFormat="false" ht="20.1" hidden="false" customHeight="true" outlineLevel="0" collapsed="false">
      <c r="A15" s="199"/>
      <c r="B15" s="202"/>
      <c r="C15" s="176"/>
      <c r="D15" s="146"/>
      <c r="E15" s="128" t="s">
        <v>203</v>
      </c>
      <c r="F15" s="128"/>
      <c r="G15" s="128"/>
      <c r="H15" s="128"/>
      <c r="I15" s="128" t="s">
        <v>204</v>
      </c>
      <c r="J15" s="128"/>
      <c r="K15" s="128"/>
      <c r="L15" s="128"/>
    </row>
    <row r="16" customFormat="false" ht="36" hidden="false" customHeight="true" outlineLevel="0" collapsed="false">
      <c r="A16" s="120" t="s">
        <v>103</v>
      </c>
      <c r="B16" s="120"/>
      <c r="C16" s="120"/>
      <c r="D16" s="119"/>
      <c r="E16" s="231" t="s">
        <v>8</v>
      </c>
      <c r="F16" s="210" t="s">
        <v>211</v>
      </c>
      <c r="G16" s="210" t="s">
        <v>212</v>
      </c>
      <c r="H16" s="212" t="s">
        <v>213</v>
      </c>
      <c r="I16" s="231" t="s">
        <v>8</v>
      </c>
      <c r="J16" s="210" t="s">
        <v>211</v>
      </c>
      <c r="K16" s="210" t="s">
        <v>212</v>
      </c>
      <c r="L16" s="212" t="s">
        <v>213</v>
      </c>
    </row>
    <row r="17" customFormat="false" ht="9.95" hidden="false" customHeight="true" outlineLevel="0" collapsed="false">
      <c r="A17" s="236"/>
      <c r="B17" s="112"/>
      <c r="C17" s="237"/>
      <c r="D17" s="238"/>
      <c r="E17" s="239" t="s">
        <v>20</v>
      </c>
      <c r="F17" s="240" t="s">
        <v>19</v>
      </c>
      <c r="G17" s="241" t="s">
        <v>19</v>
      </c>
      <c r="H17" s="241" t="s">
        <v>19</v>
      </c>
      <c r="I17" s="241" t="s">
        <v>20</v>
      </c>
      <c r="J17" s="241" t="s">
        <v>19</v>
      </c>
      <c r="K17" s="241" t="s">
        <v>19</v>
      </c>
      <c r="L17" s="239" t="s">
        <v>19</v>
      </c>
    </row>
    <row r="18" customFormat="false" ht="18" hidden="false" customHeight="true" outlineLevel="0" collapsed="false">
      <c r="A18" s="103"/>
      <c r="B18" s="104"/>
      <c r="C18" s="242" t="s">
        <v>22</v>
      </c>
      <c r="D18" s="67"/>
      <c r="E18" s="133" t="n">
        <v>19.4</v>
      </c>
      <c r="F18" s="133" t="n">
        <v>165.5</v>
      </c>
      <c r="G18" s="133" t="n">
        <v>147.8</v>
      </c>
      <c r="H18" s="133" t="n">
        <v>17.7</v>
      </c>
      <c r="I18" s="133" t="n">
        <v>16.1</v>
      </c>
      <c r="J18" s="133" t="n">
        <v>92.9</v>
      </c>
      <c r="K18" s="133" t="n">
        <v>88.6</v>
      </c>
      <c r="L18" s="133" t="n">
        <v>4.3</v>
      </c>
    </row>
    <row r="19" customFormat="false" ht="18" hidden="false" customHeight="true" outlineLevel="0" collapsed="false">
      <c r="A19" s="85"/>
      <c r="B19" s="41"/>
      <c r="C19" s="193" t="s">
        <v>26</v>
      </c>
      <c r="D19" s="64"/>
      <c r="E19" s="195" t="n">
        <v>18.6</v>
      </c>
      <c r="F19" s="195" t="n">
        <v>164.1</v>
      </c>
      <c r="G19" s="195" t="n">
        <v>145.2</v>
      </c>
      <c r="H19" s="195" t="n">
        <v>18.9</v>
      </c>
      <c r="I19" s="195" t="n">
        <v>17.3</v>
      </c>
      <c r="J19" s="195" t="n">
        <v>121.1</v>
      </c>
      <c r="K19" s="195" t="n">
        <v>113.5</v>
      </c>
      <c r="L19" s="195" t="n">
        <v>7.6</v>
      </c>
    </row>
    <row r="20" customFormat="false" ht="18" hidden="false" customHeight="true" outlineLevel="0" collapsed="false">
      <c r="A20" s="182"/>
      <c r="B20" s="183"/>
      <c r="C20" s="184" t="s">
        <v>30</v>
      </c>
      <c r="D20" s="162"/>
      <c r="E20" s="195" t="n">
        <v>21</v>
      </c>
      <c r="F20" s="195" t="n">
        <v>172.1</v>
      </c>
      <c r="G20" s="195" t="n">
        <v>161.3</v>
      </c>
      <c r="H20" s="195" t="n">
        <v>10.8</v>
      </c>
      <c r="I20" s="195" t="n">
        <v>18.5</v>
      </c>
      <c r="J20" s="195" t="n">
        <v>105.3</v>
      </c>
      <c r="K20" s="195" t="n">
        <v>102.7</v>
      </c>
      <c r="L20" s="195" t="n">
        <v>2.6</v>
      </c>
    </row>
    <row r="21" customFormat="false" ht="18" hidden="false" customHeight="true" outlineLevel="0" collapsed="false">
      <c r="A21" s="198"/>
      <c r="B21" s="186"/>
      <c r="C21" s="187" t="s">
        <v>123</v>
      </c>
      <c r="D21" s="171"/>
      <c r="E21" s="196" t="n">
        <v>20.3</v>
      </c>
      <c r="F21" s="196" t="n">
        <v>177</v>
      </c>
      <c r="G21" s="196" t="n">
        <v>156.7</v>
      </c>
      <c r="H21" s="196" t="n">
        <v>20.3</v>
      </c>
      <c r="I21" s="196" t="n">
        <v>15.2</v>
      </c>
      <c r="J21" s="196" t="n">
        <v>87.2</v>
      </c>
      <c r="K21" s="196" t="n">
        <v>84.7</v>
      </c>
      <c r="L21" s="196" t="n">
        <v>2.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10"/>
      <c r="B25" s="110"/>
      <c r="C25" s="173" t="s">
        <v>184</v>
      </c>
      <c r="D25" s="110"/>
      <c r="E25" s="173"/>
      <c r="F25" s="110"/>
      <c r="G25" s="110"/>
      <c r="H25" s="110"/>
      <c r="I25" s="110"/>
      <c r="J25" s="110"/>
      <c r="K25" s="110"/>
      <c r="L25" s="110"/>
      <c r="M25" s="110"/>
      <c r="N25" s="4" t="s">
        <v>88</v>
      </c>
    </row>
    <row r="26" customFormat="false" ht="20.1" hidden="false" customHeight="true" outlineLevel="0" collapsed="false">
      <c r="A26" s="199"/>
      <c r="B26" s="202"/>
      <c r="C26" s="176"/>
      <c r="D26" s="146"/>
      <c r="E26" s="128" t="s">
        <v>203</v>
      </c>
      <c r="F26" s="128"/>
      <c r="G26" s="128"/>
      <c r="H26" s="128"/>
      <c r="I26" s="128"/>
      <c r="J26" s="128" t="s">
        <v>204</v>
      </c>
      <c r="K26" s="128"/>
      <c r="L26" s="128"/>
      <c r="M26" s="128"/>
      <c r="N26" s="128"/>
    </row>
    <row r="27" customFormat="false" ht="36" hidden="false" customHeight="true" outlineLevel="0" collapsed="false">
      <c r="A27" s="120" t="s">
        <v>103</v>
      </c>
      <c r="B27" s="120"/>
      <c r="C27" s="120"/>
      <c r="D27" s="119"/>
      <c r="E27" s="119" t="s">
        <v>3</v>
      </c>
      <c r="F27" s="210" t="s">
        <v>78</v>
      </c>
      <c r="G27" s="210" t="s">
        <v>214</v>
      </c>
      <c r="H27" s="118" t="s">
        <v>90</v>
      </c>
      <c r="I27" s="210" t="s">
        <v>215</v>
      </c>
      <c r="J27" s="118" t="s">
        <v>3</v>
      </c>
      <c r="K27" s="245" t="s">
        <v>78</v>
      </c>
      <c r="L27" s="245" t="s">
        <v>214</v>
      </c>
      <c r="M27" s="209" t="s">
        <v>90</v>
      </c>
      <c r="N27" s="246" t="s">
        <v>215</v>
      </c>
    </row>
    <row r="28" customFormat="false" ht="18" hidden="false" customHeight="true" outlineLevel="0" collapsed="false">
      <c r="A28" s="232"/>
      <c r="B28" s="233"/>
      <c r="C28" s="179" t="s">
        <v>22</v>
      </c>
      <c r="D28" s="153"/>
      <c r="E28" s="154" t="n">
        <v>356459</v>
      </c>
      <c r="F28" s="154" t="n">
        <v>347272</v>
      </c>
      <c r="G28" s="154" t="n">
        <v>315172</v>
      </c>
      <c r="H28" s="154" t="n">
        <v>32100</v>
      </c>
      <c r="I28" s="154" t="n">
        <v>9187</v>
      </c>
      <c r="J28" s="154" t="n">
        <v>100145</v>
      </c>
      <c r="K28" s="154" t="n">
        <v>97401</v>
      </c>
      <c r="L28" s="154" t="n">
        <v>92101</v>
      </c>
      <c r="M28" s="154" t="n">
        <v>5300</v>
      </c>
      <c r="N28" s="154" t="n">
        <v>2744</v>
      </c>
    </row>
    <row r="29" customFormat="false" ht="18" hidden="false" customHeight="true" outlineLevel="0" collapsed="false">
      <c r="A29" s="248"/>
      <c r="B29" s="249"/>
      <c r="C29" s="250" t="s">
        <v>26</v>
      </c>
      <c r="D29" s="251"/>
      <c r="E29" s="163" t="n">
        <v>354084</v>
      </c>
      <c r="F29" s="163" t="n">
        <v>348906</v>
      </c>
      <c r="G29" s="163" t="n">
        <v>307838</v>
      </c>
      <c r="H29" s="163" t="n">
        <v>41068</v>
      </c>
      <c r="I29" s="163" t="n">
        <v>5178</v>
      </c>
      <c r="J29" s="163" t="n">
        <v>115459</v>
      </c>
      <c r="K29" s="163" t="n">
        <v>115272</v>
      </c>
      <c r="L29" s="163" t="n">
        <v>106222</v>
      </c>
      <c r="M29" s="163" t="n">
        <v>9050</v>
      </c>
      <c r="N29" s="163" t="n">
        <v>187</v>
      </c>
    </row>
    <row r="30" customFormat="false" ht="18" hidden="false" customHeight="true" outlineLevel="0" collapsed="false">
      <c r="A30" s="185"/>
      <c r="B30" s="252"/>
      <c r="C30" s="193" t="s">
        <v>30</v>
      </c>
      <c r="D30" s="64"/>
      <c r="E30" s="163" t="n">
        <v>336300</v>
      </c>
      <c r="F30" s="163" t="n">
        <v>322606</v>
      </c>
      <c r="G30" s="163" t="n">
        <v>303856</v>
      </c>
      <c r="H30" s="163" t="n">
        <v>18750</v>
      </c>
      <c r="I30" s="163" t="n">
        <v>13694</v>
      </c>
      <c r="J30" s="163" t="n">
        <v>110861</v>
      </c>
      <c r="K30" s="163" t="n">
        <v>103024</v>
      </c>
      <c r="L30" s="163" t="n">
        <v>99512</v>
      </c>
      <c r="M30" s="163" t="n">
        <v>3512</v>
      </c>
      <c r="N30" s="163" t="n">
        <v>7837</v>
      </c>
    </row>
    <row r="31" customFormat="false" ht="18" hidden="false" customHeight="true" outlineLevel="0" collapsed="false">
      <c r="A31" s="198"/>
      <c r="B31" s="186"/>
      <c r="C31" s="187" t="s">
        <v>123</v>
      </c>
      <c r="D31" s="171"/>
      <c r="E31" s="122" t="n">
        <v>311405</v>
      </c>
      <c r="F31" s="122" t="n">
        <v>306193</v>
      </c>
      <c r="G31" s="122" t="n">
        <v>274759</v>
      </c>
      <c r="H31" s="122" t="n">
        <v>31434</v>
      </c>
      <c r="I31" s="122" t="n">
        <v>5212</v>
      </c>
      <c r="J31" s="122" t="n">
        <v>86604</v>
      </c>
      <c r="K31" s="122" t="n">
        <v>86594</v>
      </c>
      <c r="L31" s="122" t="n">
        <v>84223</v>
      </c>
      <c r="M31" s="122" t="n">
        <v>2371</v>
      </c>
      <c r="N31" s="122" t="n">
        <v>10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4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101.3</v>
      </c>
      <c r="C9" s="61" t="s">
        <v>24</v>
      </c>
      <c r="D9" s="60" t="n">
        <v>102.7</v>
      </c>
      <c r="E9" s="60" t="n">
        <v>105.2</v>
      </c>
      <c r="F9" s="60" t="n">
        <v>89.4</v>
      </c>
      <c r="G9" s="60" t="n">
        <v>101.5</v>
      </c>
      <c r="H9" s="60" t="n">
        <v>94.7</v>
      </c>
      <c r="I9" s="60" t="n">
        <v>99.2</v>
      </c>
      <c r="J9" s="60" t="n">
        <v>107.5</v>
      </c>
      <c r="K9" s="60" t="n">
        <v>100.7</v>
      </c>
      <c r="L9" s="60" t="n">
        <v>104.6</v>
      </c>
      <c r="M9" s="60" t="n">
        <v>99</v>
      </c>
      <c r="N9" s="60" t="n">
        <v>99.3</v>
      </c>
      <c r="O9" s="60" t="n">
        <v>109.1</v>
      </c>
      <c r="P9" s="60" t="n">
        <v>100.4</v>
      </c>
    </row>
    <row r="10" customFormat="false" ht="13.5" hidden="false" customHeight="false" outlineLevel="0" collapsed="false">
      <c r="A10" s="58"/>
      <c r="B10" s="62"/>
      <c r="C10" s="60"/>
      <c r="D10" s="60"/>
      <c r="E10" s="63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100.8</v>
      </c>
      <c r="C11" s="61" t="s">
        <v>24</v>
      </c>
      <c r="D11" s="61" t="n">
        <v>102.5</v>
      </c>
      <c r="E11" s="61" t="n">
        <v>103</v>
      </c>
      <c r="F11" s="61" t="n">
        <v>79.4</v>
      </c>
      <c r="G11" s="61" t="n">
        <v>102.9</v>
      </c>
      <c r="H11" s="61" t="n">
        <v>96.3</v>
      </c>
      <c r="I11" s="61" t="n">
        <v>98.9</v>
      </c>
      <c r="J11" s="61" t="n">
        <v>107.8</v>
      </c>
      <c r="K11" s="61" t="n">
        <v>98.8</v>
      </c>
      <c r="L11" s="61" t="n">
        <v>103.1</v>
      </c>
      <c r="M11" s="61" t="n">
        <v>100</v>
      </c>
      <c r="N11" s="61" t="n">
        <v>98.9</v>
      </c>
      <c r="O11" s="61" t="n">
        <v>112.1</v>
      </c>
      <c r="P11" s="61" t="n">
        <v>100.5</v>
      </c>
    </row>
    <row r="12" customFormat="false" ht="13.5" hidden="false" customHeight="false" outlineLevel="0" collapsed="false">
      <c r="A12" s="64" t="s">
        <v>54</v>
      </c>
      <c r="B12" s="59" t="n">
        <v>101.8</v>
      </c>
      <c r="C12" s="61" t="s">
        <v>24</v>
      </c>
      <c r="D12" s="61" t="n">
        <v>103</v>
      </c>
      <c r="E12" s="61" t="n">
        <v>106.9</v>
      </c>
      <c r="F12" s="61" t="n">
        <v>79.4</v>
      </c>
      <c r="G12" s="61" t="n">
        <v>101.6</v>
      </c>
      <c r="H12" s="61" t="n">
        <v>95.4</v>
      </c>
      <c r="I12" s="61" t="n">
        <v>99</v>
      </c>
      <c r="J12" s="61" t="n">
        <v>108.1</v>
      </c>
      <c r="K12" s="61" t="n">
        <v>99.9</v>
      </c>
      <c r="L12" s="61" t="n">
        <v>104.9</v>
      </c>
      <c r="M12" s="61" t="n">
        <v>99.6</v>
      </c>
      <c r="N12" s="61" t="n">
        <v>98.9</v>
      </c>
      <c r="O12" s="61" t="n">
        <v>110.6</v>
      </c>
      <c r="P12" s="61" t="n">
        <v>100.7</v>
      </c>
    </row>
    <row r="13" customFormat="false" ht="13.5" hidden="false" customHeight="false" outlineLevel="0" collapsed="false">
      <c r="A13" s="64" t="s">
        <v>55</v>
      </c>
      <c r="B13" s="59" t="n">
        <v>101.8</v>
      </c>
      <c r="C13" s="61" t="s">
        <v>24</v>
      </c>
      <c r="D13" s="61" t="n">
        <v>102</v>
      </c>
      <c r="E13" s="61" t="n">
        <v>107.1</v>
      </c>
      <c r="F13" s="61" t="n">
        <v>100.3</v>
      </c>
      <c r="G13" s="61" t="n">
        <v>99.9</v>
      </c>
      <c r="H13" s="61" t="n">
        <v>95.5</v>
      </c>
      <c r="I13" s="61" t="n">
        <v>98.9</v>
      </c>
      <c r="J13" s="61" t="n">
        <v>108.3</v>
      </c>
      <c r="K13" s="61" t="n">
        <v>101.3</v>
      </c>
      <c r="L13" s="61" t="n">
        <v>105</v>
      </c>
      <c r="M13" s="61" t="n">
        <v>99.2</v>
      </c>
      <c r="N13" s="61" t="n">
        <v>99.2</v>
      </c>
      <c r="O13" s="61" t="n">
        <v>109.7</v>
      </c>
      <c r="P13" s="61" t="n">
        <v>100</v>
      </c>
    </row>
    <row r="14" customFormat="false" ht="13.5" hidden="false" customHeight="false" outlineLevel="0" collapsed="false">
      <c r="A14" s="64" t="s">
        <v>56</v>
      </c>
      <c r="B14" s="59" t="n">
        <v>101.7</v>
      </c>
      <c r="C14" s="61" t="s">
        <v>24</v>
      </c>
      <c r="D14" s="61" t="n">
        <v>102.6</v>
      </c>
      <c r="E14" s="61" t="n">
        <v>106.9</v>
      </c>
      <c r="F14" s="61" t="n">
        <v>100</v>
      </c>
      <c r="G14" s="61" t="n">
        <v>99.3</v>
      </c>
      <c r="H14" s="61" t="n">
        <v>93.6</v>
      </c>
      <c r="I14" s="61" t="n">
        <v>99.1</v>
      </c>
      <c r="J14" s="61" t="n">
        <v>110.7</v>
      </c>
      <c r="K14" s="61" t="n">
        <v>99.6</v>
      </c>
      <c r="L14" s="61" t="n">
        <v>105.1</v>
      </c>
      <c r="M14" s="61" t="n">
        <v>99.3</v>
      </c>
      <c r="N14" s="61" t="n">
        <v>99.3</v>
      </c>
      <c r="O14" s="61" t="n">
        <v>108.3</v>
      </c>
      <c r="P14" s="61" t="n">
        <v>100.2</v>
      </c>
    </row>
    <row r="15" customFormat="false" ht="13.5" hidden="false" customHeight="false" outlineLevel="0" collapsed="false">
      <c r="A15" s="64" t="s">
        <v>57</v>
      </c>
      <c r="B15" s="59" t="n">
        <v>101.7</v>
      </c>
      <c r="C15" s="61" t="s">
        <v>24</v>
      </c>
      <c r="D15" s="61" t="n">
        <v>100.7</v>
      </c>
      <c r="E15" s="61" t="n">
        <v>106.2</v>
      </c>
      <c r="F15" s="61" t="n">
        <v>99.3</v>
      </c>
      <c r="G15" s="61" t="n">
        <v>96.7</v>
      </c>
      <c r="H15" s="61" t="n">
        <v>93.9</v>
      </c>
      <c r="I15" s="61" t="n">
        <v>99.9</v>
      </c>
      <c r="J15" s="61" t="n">
        <v>110.8</v>
      </c>
      <c r="K15" s="61" t="n">
        <v>100.2</v>
      </c>
      <c r="L15" s="61" t="n">
        <v>105.9</v>
      </c>
      <c r="M15" s="61" t="n">
        <v>99</v>
      </c>
      <c r="N15" s="61" t="n">
        <v>98.8</v>
      </c>
      <c r="O15" s="61" t="n">
        <v>109.2</v>
      </c>
      <c r="P15" s="61" t="n">
        <v>100.4</v>
      </c>
    </row>
    <row r="16" customFormat="false" ht="13.5" hidden="false" customHeight="false" outlineLevel="0" collapsed="false">
      <c r="A16" s="64" t="s">
        <v>58</v>
      </c>
      <c r="B16" s="59" t="n">
        <v>101.6</v>
      </c>
      <c r="C16" s="61" t="s">
        <v>24</v>
      </c>
      <c r="D16" s="61" t="n">
        <v>100.6</v>
      </c>
      <c r="E16" s="61" t="n">
        <v>105.8</v>
      </c>
      <c r="F16" s="61" t="n">
        <v>99.7</v>
      </c>
      <c r="G16" s="61" t="n">
        <v>97.2</v>
      </c>
      <c r="H16" s="61" t="n">
        <v>93.6</v>
      </c>
      <c r="I16" s="61" t="n">
        <v>99.6</v>
      </c>
      <c r="J16" s="61" t="n">
        <v>108.9</v>
      </c>
      <c r="K16" s="61" t="n">
        <v>102.4</v>
      </c>
      <c r="L16" s="61" t="n">
        <v>108</v>
      </c>
      <c r="M16" s="61" t="n">
        <v>99.2</v>
      </c>
      <c r="N16" s="61" t="n">
        <v>99.5</v>
      </c>
      <c r="O16" s="61" t="n">
        <v>106.8</v>
      </c>
      <c r="P16" s="61" t="n">
        <v>100.4</v>
      </c>
    </row>
    <row r="17" customFormat="false" ht="13.5" hidden="false" customHeight="false" outlineLevel="0" collapsed="false">
      <c r="A17" s="64" t="s">
        <v>59</v>
      </c>
      <c r="B17" s="59" t="n">
        <v>101.9</v>
      </c>
      <c r="C17" s="61" t="s">
        <v>24</v>
      </c>
      <c r="D17" s="61" t="n">
        <v>100.4</v>
      </c>
      <c r="E17" s="61" t="n">
        <v>106.9</v>
      </c>
      <c r="F17" s="61" t="n">
        <v>99.5</v>
      </c>
      <c r="G17" s="61" t="n">
        <v>94.8</v>
      </c>
      <c r="H17" s="61" t="n">
        <v>93.4</v>
      </c>
      <c r="I17" s="61" t="n">
        <v>99.2</v>
      </c>
      <c r="J17" s="61" t="n">
        <v>108.2</v>
      </c>
      <c r="K17" s="61" t="n">
        <v>101.5</v>
      </c>
      <c r="L17" s="61" t="n">
        <v>108.9</v>
      </c>
      <c r="M17" s="61" t="n">
        <v>99</v>
      </c>
      <c r="N17" s="61" t="n">
        <v>100</v>
      </c>
      <c r="O17" s="61" t="n">
        <v>107.3</v>
      </c>
      <c r="P17" s="61" t="n">
        <v>100.7</v>
      </c>
    </row>
    <row r="18" customFormat="false" ht="13.5" hidden="false" customHeight="false" outlineLevel="0" collapsed="false">
      <c r="A18" s="64" t="s">
        <v>60</v>
      </c>
      <c r="B18" s="59" t="n">
        <v>102.1</v>
      </c>
      <c r="C18" s="61" t="s">
        <v>24</v>
      </c>
      <c r="D18" s="61" t="n">
        <v>100.2</v>
      </c>
      <c r="E18" s="61" t="n">
        <v>107</v>
      </c>
      <c r="F18" s="61" t="n">
        <v>99.3</v>
      </c>
      <c r="G18" s="61" t="n">
        <v>98.7</v>
      </c>
      <c r="H18" s="61" t="n">
        <v>93.4</v>
      </c>
      <c r="I18" s="61" t="n">
        <v>99.3</v>
      </c>
      <c r="J18" s="61" t="n">
        <v>107.6</v>
      </c>
      <c r="K18" s="61" t="n">
        <v>106.1</v>
      </c>
      <c r="L18" s="61" t="n">
        <v>111.5</v>
      </c>
      <c r="M18" s="61" t="n">
        <v>99.3</v>
      </c>
      <c r="N18" s="61" t="n">
        <v>100.1</v>
      </c>
      <c r="O18" s="61" t="n">
        <v>107.8</v>
      </c>
      <c r="P18" s="61" t="n">
        <v>99.7</v>
      </c>
    </row>
    <row r="19" customFormat="false" ht="13.5" hidden="false" customHeight="false" outlineLevel="0" collapsed="false">
      <c r="A19" s="58" t="s">
        <v>61</v>
      </c>
      <c r="B19" s="59" t="n">
        <v>100.6</v>
      </c>
      <c r="C19" s="61" t="n">
        <v>66.9</v>
      </c>
      <c r="D19" s="61" t="n">
        <v>94.6</v>
      </c>
      <c r="E19" s="61" t="n">
        <v>106.3</v>
      </c>
      <c r="F19" s="61" t="n">
        <v>99.3</v>
      </c>
      <c r="G19" s="61" t="n">
        <v>93.7</v>
      </c>
      <c r="H19" s="61" t="n">
        <v>91</v>
      </c>
      <c r="I19" s="61" t="n">
        <v>98.4</v>
      </c>
      <c r="J19" s="61" t="n">
        <v>107.3</v>
      </c>
      <c r="K19" s="61" t="n">
        <v>105.8</v>
      </c>
      <c r="L19" s="61" t="n">
        <v>108.7</v>
      </c>
      <c r="M19" s="61" t="n">
        <v>98</v>
      </c>
      <c r="N19" s="61" t="n">
        <v>100.1</v>
      </c>
      <c r="O19" s="61" t="n">
        <v>95.3</v>
      </c>
      <c r="P19" s="61" t="n">
        <v>99.1</v>
      </c>
    </row>
    <row r="20" customFormat="false" ht="13.5" hidden="false" customHeight="false" outlineLevel="0" collapsed="false">
      <c r="A20" s="64" t="s">
        <v>62</v>
      </c>
      <c r="B20" s="59" t="n">
        <v>100.5</v>
      </c>
      <c r="C20" s="61" t="n">
        <v>66.9</v>
      </c>
      <c r="D20" s="61" t="n">
        <v>95.8</v>
      </c>
      <c r="E20" s="61" t="n">
        <v>106.2</v>
      </c>
      <c r="F20" s="61" t="n">
        <v>99.7</v>
      </c>
      <c r="G20" s="61" t="n">
        <v>92.9</v>
      </c>
      <c r="H20" s="61" t="n">
        <v>90.4</v>
      </c>
      <c r="I20" s="61" t="n">
        <v>98.8</v>
      </c>
      <c r="J20" s="61" t="n">
        <v>108.5</v>
      </c>
      <c r="K20" s="61" t="n">
        <v>105.6</v>
      </c>
      <c r="L20" s="61" t="n">
        <v>109.3</v>
      </c>
      <c r="M20" s="61" t="n">
        <v>98</v>
      </c>
      <c r="N20" s="61" t="n">
        <v>99.6</v>
      </c>
      <c r="O20" s="61" t="n">
        <v>94.9</v>
      </c>
      <c r="P20" s="61" t="n">
        <v>97.5</v>
      </c>
    </row>
    <row r="21" customFormat="false" ht="13.5" hidden="false" customHeight="false" outlineLevel="0" collapsed="false">
      <c r="A21" s="64" t="s">
        <v>63</v>
      </c>
      <c r="B21" s="65" t="n">
        <v>100</v>
      </c>
      <c r="C21" s="66" t="n">
        <v>66.6</v>
      </c>
      <c r="D21" s="66" t="n">
        <v>95.8</v>
      </c>
      <c r="E21" s="66" t="n">
        <v>105.8</v>
      </c>
      <c r="F21" s="66" t="n">
        <v>100.1</v>
      </c>
      <c r="G21" s="66" t="n">
        <v>92</v>
      </c>
      <c r="H21" s="66" t="n">
        <v>90.3</v>
      </c>
      <c r="I21" s="66" t="n">
        <v>98.1</v>
      </c>
      <c r="J21" s="66" t="n">
        <v>107.6</v>
      </c>
      <c r="K21" s="66" t="n">
        <v>104.3</v>
      </c>
      <c r="L21" s="66" t="n">
        <v>107.3</v>
      </c>
      <c r="M21" s="66" t="n">
        <v>97.6</v>
      </c>
      <c r="N21" s="66" t="n">
        <v>99.9</v>
      </c>
      <c r="O21" s="66" t="n">
        <v>97</v>
      </c>
      <c r="P21" s="66" t="n">
        <v>97.1</v>
      </c>
    </row>
    <row r="22" customFormat="false" ht="13.5" hidden="false" customHeight="false" outlineLevel="0" collapsed="false">
      <c r="A22" s="64" t="s">
        <v>64</v>
      </c>
      <c r="B22" s="65" t="n">
        <v>100.6</v>
      </c>
      <c r="C22" s="66" t="n">
        <v>80.8</v>
      </c>
      <c r="D22" s="66" t="n">
        <v>93</v>
      </c>
      <c r="E22" s="66" t="n">
        <v>106.8</v>
      </c>
      <c r="F22" s="66" t="n">
        <v>100.1</v>
      </c>
      <c r="G22" s="66" t="n">
        <v>98.5</v>
      </c>
      <c r="H22" s="66" t="n">
        <v>91</v>
      </c>
      <c r="I22" s="66" t="n">
        <v>98.1</v>
      </c>
      <c r="J22" s="66" t="n">
        <v>109.7</v>
      </c>
      <c r="K22" s="66" t="n">
        <v>105</v>
      </c>
      <c r="L22" s="66" t="n">
        <v>106.6</v>
      </c>
      <c r="M22" s="66" t="n">
        <v>100.6</v>
      </c>
      <c r="N22" s="66" t="n">
        <v>100.4</v>
      </c>
      <c r="O22" s="66" t="n">
        <v>93.5</v>
      </c>
      <c r="P22" s="66" t="n">
        <v>97.5</v>
      </c>
    </row>
    <row r="23" customFormat="false" ht="13.5" hidden="false" customHeight="false" outlineLevel="0" collapsed="false">
      <c r="A23" s="64" t="s">
        <v>65</v>
      </c>
      <c r="B23" s="65" t="n">
        <v>101.1</v>
      </c>
      <c r="C23" s="66" t="n">
        <v>80.8</v>
      </c>
      <c r="D23" s="66" t="n">
        <v>96.7</v>
      </c>
      <c r="E23" s="66" t="n">
        <v>107</v>
      </c>
      <c r="F23" s="66" t="n">
        <v>99.9</v>
      </c>
      <c r="G23" s="66" t="n">
        <v>98.6</v>
      </c>
      <c r="H23" s="66" t="n">
        <v>90</v>
      </c>
      <c r="I23" s="66" t="n">
        <v>98.3</v>
      </c>
      <c r="J23" s="66" t="n">
        <v>109.4</v>
      </c>
      <c r="K23" s="66" t="n">
        <v>103.8</v>
      </c>
      <c r="L23" s="66" t="n">
        <v>110.2</v>
      </c>
      <c r="M23" s="66" t="n">
        <v>99.3</v>
      </c>
      <c r="N23" s="66" t="n">
        <v>101.6</v>
      </c>
      <c r="O23" s="66" t="n">
        <v>93.9</v>
      </c>
      <c r="P23" s="66" t="n">
        <v>97.9</v>
      </c>
    </row>
    <row r="24" customFormat="false" ht="13.5" hidden="false" customHeight="false" outlineLevel="0" collapsed="false">
      <c r="A24" s="67" t="s">
        <v>13</v>
      </c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6" hidden="false" customHeight="true" outlineLevel="0" collapsed="false">
      <c r="A25" s="70" t="s">
        <v>43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3.5" hidden="false" customHeight="false" outlineLevel="0" collapsed="false">
      <c r="A26" s="73" t="s">
        <v>66</v>
      </c>
      <c r="B26" s="59" t="n">
        <v>0.3</v>
      </c>
      <c r="C26" s="61" t="s">
        <v>24</v>
      </c>
      <c r="D26" s="61" t="n">
        <v>-5.7</v>
      </c>
      <c r="E26" s="61" t="n">
        <v>3.9</v>
      </c>
      <c r="F26" s="61" t="n">
        <v>25.8</v>
      </c>
      <c r="G26" s="61" t="n">
        <v>-4.2</v>
      </c>
      <c r="H26" s="61" t="n">
        <v>-6.5</v>
      </c>
      <c r="I26" s="61" t="n">
        <v>-0.6</v>
      </c>
      <c r="J26" s="61" t="n">
        <v>1.5</v>
      </c>
      <c r="K26" s="61" t="n">
        <v>5.1</v>
      </c>
      <c r="L26" s="61" t="n">
        <v>6.9</v>
      </c>
      <c r="M26" s="61" t="n">
        <v>-0.7</v>
      </c>
      <c r="N26" s="61" t="n">
        <v>2.7</v>
      </c>
      <c r="O26" s="61" t="n">
        <v>-16.2</v>
      </c>
      <c r="P26" s="61" t="n">
        <v>-2.6</v>
      </c>
    </row>
    <row r="27" customFormat="false" ht="6" hidden="false" customHeight="true" outlineLevel="0" collapsed="false">
      <c r="A27" s="67"/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6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0.5</v>
      </c>
      <c r="C39" s="61" t="s">
        <v>24</v>
      </c>
      <c r="D39" s="60" t="n">
        <v>115.5</v>
      </c>
      <c r="E39" s="60" t="n">
        <v>102.6</v>
      </c>
      <c r="F39" s="60" t="n">
        <v>100.4</v>
      </c>
      <c r="G39" s="60" t="n">
        <v>105.1</v>
      </c>
      <c r="H39" s="60" t="n">
        <v>93.3</v>
      </c>
      <c r="I39" s="60" t="n">
        <v>96.2</v>
      </c>
      <c r="J39" s="60" t="n">
        <v>104</v>
      </c>
      <c r="K39" s="60" t="n">
        <v>100.3</v>
      </c>
      <c r="L39" s="60" t="n">
        <v>103.6</v>
      </c>
      <c r="M39" s="60" t="n">
        <v>101.4</v>
      </c>
      <c r="N39" s="60" t="n">
        <v>100.9</v>
      </c>
      <c r="O39" s="60" t="n">
        <v>114.9</v>
      </c>
      <c r="P39" s="60" t="n">
        <v>98.2</v>
      </c>
    </row>
    <row r="40" customFormat="false" ht="13.5" hidden="false" customHeight="false" outlineLevel="0" collapsed="false">
      <c r="A40" s="64"/>
      <c r="B40" s="62"/>
      <c r="C40" s="60"/>
      <c r="D40" s="60"/>
      <c r="E40" s="63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99.9</v>
      </c>
      <c r="C41" s="61" t="s">
        <v>24</v>
      </c>
      <c r="D41" s="61" t="n">
        <v>117</v>
      </c>
      <c r="E41" s="61" t="n">
        <v>100.2</v>
      </c>
      <c r="F41" s="61" t="n">
        <v>101.5</v>
      </c>
      <c r="G41" s="61" t="n">
        <v>106.1</v>
      </c>
      <c r="H41" s="61" t="n">
        <v>94.7</v>
      </c>
      <c r="I41" s="61" t="n">
        <v>94.9</v>
      </c>
      <c r="J41" s="61" t="n">
        <v>107</v>
      </c>
      <c r="K41" s="61" t="n">
        <v>104</v>
      </c>
      <c r="L41" s="61" t="n">
        <v>97.7</v>
      </c>
      <c r="M41" s="61" t="n">
        <v>103.3</v>
      </c>
      <c r="N41" s="76" t="n">
        <v>101.6</v>
      </c>
      <c r="O41" s="61" t="n">
        <v>118.1</v>
      </c>
      <c r="P41" s="61" t="n">
        <v>97.8</v>
      </c>
    </row>
    <row r="42" customFormat="false" ht="13.5" hidden="false" customHeight="false" outlineLevel="0" collapsed="false">
      <c r="A42" s="64" t="s">
        <v>54</v>
      </c>
      <c r="B42" s="59" t="n">
        <v>101.3</v>
      </c>
      <c r="C42" s="61" t="s">
        <v>24</v>
      </c>
      <c r="D42" s="61" t="n">
        <v>114.3</v>
      </c>
      <c r="E42" s="61" t="n">
        <v>105.1</v>
      </c>
      <c r="F42" s="61" t="n">
        <v>101.5</v>
      </c>
      <c r="G42" s="61" t="n">
        <v>105.9</v>
      </c>
      <c r="H42" s="61" t="n">
        <v>93.5</v>
      </c>
      <c r="I42" s="61" t="n">
        <v>95.3</v>
      </c>
      <c r="J42" s="61" t="n">
        <v>106.8</v>
      </c>
      <c r="K42" s="61" t="n">
        <v>103.1</v>
      </c>
      <c r="L42" s="61" t="n">
        <v>101.7</v>
      </c>
      <c r="M42" s="61" t="n">
        <v>102.5</v>
      </c>
      <c r="N42" s="76" t="n">
        <v>101.5</v>
      </c>
      <c r="O42" s="61" t="n">
        <v>116.3</v>
      </c>
      <c r="P42" s="61" t="n">
        <v>98.6</v>
      </c>
    </row>
    <row r="43" customFormat="false" ht="13.5" hidden="false" customHeight="false" outlineLevel="0" collapsed="false">
      <c r="A43" s="64" t="s">
        <v>55</v>
      </c>
      <c r="B43" s="59" t="n">
        <v>100.9</v>
      </c>
      <c r="C43" s="61" t="s">
        <v>24</v>
      </c>
      <c r="D43" s="61" t="n">
        <v>107.9</v>
      </c>
      <c r="E43" s="61" t="n">
        <v>105.2</v>
      </c>
      <c r="F43" s="61" t="n">
        <v>100.4</v>
      </c>
      <c r="G43" s="61" t="n">
        <v>103.6</v>
      </c>
      <c r="H43" s="61" t="n">
        <v>93.2</v>
      </c>
      <c r="I43" s="61" t="n">
        <v>94.6</v>
      </c>
      <c r="J43" s="61" t="n">
        <v>107.4</v>
      </c>
      <c r="K43" s="61" t="n">
        <v>102.2</v>
      </c>
      <c r="L43" s="61" t="n">
        <v>102.6</v>
      </c>
      <c r="M43" s="61" t="n">
        <v>101.9</v>
      </c>
      <c r="N43" s="76" t="n">
        <v>101.1</v>
      </c>
      <c r="O43" s="61" t="n">
        <v>115.9</v>
      </c>
      <c r="P43" s="61" t="n">
        <v>98.4</v>
      </c>
    </row>
    <row r="44" customFormat="false" ht="13.5" hidden="false" customHeight="false" outlineLevel="0" collapsed="false">
      <c r="A44" s="64" t="s">
        <v>56</v>
      </c>
      <c r="B44" s="59" t="n">
        <v>100.7</v>
      </c>
      <c r="C44" s="61" t="s">
        <v>24</v>
      </c>
      <c r="D44" s="61" t="n">
        <v>111.3</v>
      </c>
      <c r="E44" s="61" t="n">
        <v>104.9</v>
      </c>
      <c r="F44" s="61" t="n">
        <v>100</v>
      </c>
      <c r="G44" s="61" t="n">
        <v>102.7</v>
      </c>
      <c r="H44" s="61" t="n">
        <v>92.2</v>
      </c>
      <c r="I44" s="61" t="n">
        <v>95.1</v>
      </c>
      <c r="J44" s="61" t="n">
        <v>102.5</v>
      </c>
      <c r="K44" s="61" t="n">
        <v>100.1</v>
      </c>
      <c r="L44" s="61" t="n">
        <v>104.4</v>
      </c>
      <c r="M44" s="61" t="n">
        <v>101.7</v>
      </c>
      <c r="N44" s="76" t="n">
        <v>100.8</v>
      </c>
      <c r="O44" s="61" t="n">
        <v>114.3</v>
      </c>
      <c r="P44" s="61" t="n">
        <v>98.4</v>
      </c>
    </row>
    <row r="45" customFormat="false" ht="13.5" hidden="false" customHeight="false" outlineLevel="0" collapsed="false">
      <c r="A45" s="64" t="s">
        <v>57</v>
      </c>
      <c r="B45" s="59" t="n">
        <v>100.6</v>
      </c>
      <c r="C45" s="61" t="s">
        <v>24</v>
      </c>
      <c r="D45" s="61" t="n">
        <v>109.6</v>
      </c>
      <c r="E45" s="61" t="n">
        <v>104.7</v>
      </c>
      <c r="F45" s="61" t="n">
        <v>99.1</v>
      </c>
      <c r="G45" s="61" t="n">
        <v>98.9</v>
      </c>
      <c r="H45" s="61" t="n">
        <v>92.2</v>
      </c>
      <c r="I45" s="61" t="n">
        <v>96.1</v>
      </c>
      <c r="J45" s="61" t="n">
        <v>102.4</v>
      </c>
      <c r="K45" s="61" t="n">
        <v>101</v>
      </c>
      <c r="L45" s="61" t="n">
        <v>103.5</v>
      </c>
      <c r="M45" s="61" t="n">
        <v>101.1</v>
      </c>
      <c r="N45" s="76" t="n">
        <v>100.9</v>
      </c>
      <c r="O45" s="61" t="n">
        <v>115</v>
      </c>
      <c r="P45" s="61" t="n">
        <v>98.1</v>
      </c>
    </row>
    <row r="46" customFormat="false" ht="13.5" hidden="false" customHeight="false" outlineLevel="0" collapsed="false">
      <c r="A46" s="64" t="s">
        <v>58</v>
      </c>
      <c r="B46" s="59" t="n">
        <v>101.1</v>
      </c>
      <c r="C46" s="61" t="s">
        <v>24</v>
      </c>
      <c r="D46" s="61" t="n">
        <v>114.7</v>
      </c>
      <c r="E46" s="61" t="n">
        <v>104.2</v>
      </c>
      <c r="F46" s="61" t="n">
        <v>99.6</v>
      </c>
      <c r="G46" s="61" t="n">
        <v>99.7</v>
      </c>
      <c r="H46" s="61" t="n">
        <v>92.3</v>
      </c>
      <c r="I46" s="61" t="n">
        <v>96.9</v>
      </c>
      <c r="J46" s="61" t="n">
        <v>101.7</v>
      </c>
      <c r="K46" s="61" t="n">
        <v>100.7</v>
      </c>
      <c r="L46" s="61" t="n">
        <v>110.6</v>
      </c>
      <c r="M46" s="61" t="n">
        <v>101.3</v>
      </c>
      <c r="N46" s="76" t="n">
        <v>100.8</v>
      </c>
      <c r="O46" s="61" t="n">
        <v>112.7</v>
      </c>
      <c r="P46" s="61" t="n">
        <v>98.3</v>
      </c>
    </row>
    <row r="47" customFormat="false" ht="13.5" hidden="false" customHeight="false" outlineLevel="0" collapsed="false">
      <c r="A47" s="64" t="s">
        <v>59</v>
      </c>
      <c r="B47" s="59" t="n">
        <v>100.6</v>
      </c>
      <c r="C47" s="61" t="s">
        <v>24</v>
      </c>
      <c r="D47" s="61" t="n">
        <v>113</v>
      </c>
      <c r="E47" s="61" t="n">
        <v>104</v>
      </c>
      <c r="F47" s="61" t="n">
        <v>99.4</v>
      </c>
      <c r="G47" s="61" t="n">
        <v>99.1</v>
      </c>
      <c r="H47" s="61" t="n">
        <v>92.4</v>
      </c>
      <c r="I47" s="61" t="n">
        <v>95.2</v>
      </c>
      <c r="J47" s="61" t="n">
        <v>101.1</v>
      </c>
      <c r="K47" s="61" t="n">
        <v>99.4</v>
      </c>
      <c r="L47" s="61" t="n">
        <v>110.6</v>
      </c>
      <c r="M47" s="61" t="n">
        <v>100.8</v>
      </c>
      <c r="N47" s="76" t="n">
        <v>100.5</v>
      </c>
      <c r="O47" s="61" t="n">
        <v>111.5</v>
      </c>
      <c r="P47" s="61" t="n">
        <v>97.8</v>
      </c>
    </row>
    <row r="48" customFormat="false" ht="13.5" hidden="false" customHeight="false" outlineLevel="0" collapsed="false">
      <c r="A48" s="64" t="s">
        <v>60</v>
      </c>
      <c r="B48" s="59" t="n">
        <v>100.8</v>
      </c>
      <c r="C48" s="61" t="s">
        <v>24</v>
      </c>
      <c r="D48" s="61" t="n">
        <v>113.4</v>
      </c>
      <c r="E48" s="61" t="n">
        <v>104.2</v>
      </c>
      <c r="F48" s="61" t="n">
        <v>99.1</v>
      </c>
      <c r="G48" s="61" t="n">
        <v>104.6</v>
      </c>
      <c r="H48" s="61" t="n">
        <v>91.8</v>
      </c>
      <c r="I48" s="61" t="n">
        <v>95.6</v>
      </c>
      <c r="J48" s="61" t="n">
        <v>101.9</v>
      </c>
      <c r="K48" s="61" t="n">
        <v>97.4</v>
      </c>
      <c r="L48" s="61" t="n">
        <v>112.4</v>
      </c>
      <c r="M48" s="61" t="n">
        <v>100.8</v>
      </c>
      <c r="N48" s="76" t="n">
        <v>100.6</v>
      </c>
      <c r="O48" s="61" t="n">
        <v>111.6</v>
      </c>
      <c r="P48" s="61" t="n">
        <v>97.4</v>
      </c>
    </row>
    <row r="49" customFormat="false" ht="13.5" hidden="false" customHeight="false" outlineLevel="0" collapsed="false">
      <c r="A49" s="58" t="s">
        <v>61</v>
      </c>
      <c r="B49" s="59" t="n">
        <v>98.7</v>
      </c>
      <c r="C49" s="61" t="n">
        <v>66.9</v>
      </c>
      <c r="D49" s="61" t="s">
        <v>24</v>
      </c>
      <c r="E49" s="61" t="n">
        <v>104.5</v>
      </c>
      <c r="F49" s="61" t="n">
        <v>99.1</v>
      </c>
      <c r="G49" s="61" t="n">
        <v>96.8</v>
      </c>
      <c r="H49" s="61" t="n">
        <v>88.7</v>
      </c>
      <c r="I49" s="61" t="n">
        <v>93.5</v>
      </c>
      <c r="J49" s="61" t="n">
        <v>101.7</v>
      </c>
      <c r="K49" s="61" t="n">
        <v>97.9</v>
      </c>
      <c r="L49" s="61" t="n">
        <v>111.7</v>
      </c>
      <c r="M49" s="61" t="n">
        <v>99.2</v>
      </c>
      <c r="N49" s="61" t="n">
        <v>100.6</v>
      </c>
      <c r="O49" s="61" t="s">
        <v>24</v>
      </c>
      <c r="P49" s="61" t="n">
        <v>95.3</v>
      </c>
    </row>
    <row r="50" customFormat="false" ht="13.5" hidden="false" customHeight="false" outlineLevel="0" collapsed="false">
      <c r="A50" s="64" t="s">
        <v>62</v>
      </c>
      <c r="B50" s="59" t="n">
        <v>98.3</v>
      </c>
      <c r="C50" s="61" t="n">
        <v>66.9</v>
      </c>
      <c r="D50" s="61" t="s">
        <v>24</v>
      </c>
      <c r="E50" s="61" t="n">
        <v>104.3</v>
      </c>
      <c r="F50" s="61" t="n">
        <v>99.6</v>
      </c>
      <c r="G50" s="61" t="n">
        <v>96.9</v>
      </c>
      <c r="H50" s="61" t="n">
        <v>87.7</v>
      </c>
      <c r="I50" s="61" t="n">
        <v>92.9</v>
      </c>
      <c r="J50" s="61" t="n">
        <v>104</v>
      </c>
      <c r="K50" s="61" t="n">
        <v>97.8</v>
      </c>
      <c r="L50" s="61" t="n">
        <v>113.5</v>
      </c>
      <c r="M50" s="61" t="n">
        <v>98.7</v>
      </c>
      <c r="N50" s="61" t="n">
        <v>100.6</v>
      </c>
      <c r="O50" s="61" t="s">
        <v>24</v>
      </c>
      <c r="P50" s="61" t="n">
        <v>92.2</v>
      </c>
    </row>
    <row r="51" customFormat="false" ht="13.5" hidden="false" customHeight="false" outlineLevel="0" collapsed="false">
      <c r="A51" s="64" t="s">
        <v>63</v>
      </c>
      <c r="B51" s="59" t="n">
        <v>97.8</v>
      </c>
      <c r="C51" s="61" t="n">
        <v>66.6</v>
      </c>
      <c r="D51" s="61" t="s">
        <v>24</v>
      </c>
      <c r="E51" s="61" t="n">
        <v>104.1</v>
      </c>
      <c r="F51" s="61" t="n">
        <v>100.1</v>
      </c>
      <c r="G51" s="61" t="n">
        <v>95.7</v>
      </c>
      <c r="H51" s="61" t="n">
        <v>87.9</v>
      </c>
      <c r="I51" s="61" t="n">
        <v>93</v>
      </c>
      <c r="J51" s="61" t="n">
        <v>102.4</v>
      </c>
      <c r="K51" s="61" t="n">
        <v>97.8</v>
      </c>
      <c r="L51" s="61" t="n">
        <v>110.5</v>
      </c>
      <c r="M51" s="61" t="n">
        <v>98</v>
      </c>
      <c r="N51" s="61" t="n">
        <v>99.9</v>
      </c>
      <c r="O51" s="61" t="s">
        <v>24</v>
      </c>
      <c r="P51" s="61" t="n">
        <v>91.5</v>
      </c>
    </row>
    <row r="52" customFormat="false" ht="13.5" hidden="false" customHeight="false" outlineLevel="0" collapsed="false">
      <c r="A52" s="64" t="s">
        <v>64</v>
      </c>
      <c r="B52" s="59" t="n">
        <v>99</v>
      </c>
      <c r="C52" s="61" t="n">
        <v>80.8</v>
      </c>
      <c r="D52" s="61" t="s">
        <v>24</v>
      </c>
      <c r="E52" s="61" t="n">
        <v>105.4</v>
      </c>
      <c r="F52" s="61" t="n">
        <v>100.1</v>
      </c>
      <c r="G52" s="61" t="n">
        <v>105.7</v>
      </c>
      <c r="H52" s="61" t="n">
        <v>88.9</v>
      </c>
      <c r="I52" s="61" t="n">
        <v>93.1</v>
      </c>
      <c r="J52" s="61" t="n">
        <v>104.8</v>
      </c>
      <c r="K52" s="61" t="n">
        <v>101.9</v>
      </c>
      <c r="L52" s="61" t="n">
        <v>108.2</v>
      </c>
      <c r="M52" s="61" t="n">
        <v>102.3</v>
      </c>
      <c r="N52" s="61" t="n">
        <v>101.7</v>
      </c>
      <c r="O52" s="61" t="s">
        <v>24</v>
      </c>
      <c r="P52" s="61" t="n">
        <v>91.6</v>
      </c>
    </row>
    <row r="53" customFormat="false" ht="13.5" hidden="false" customHeight="false" outlineLevel="0" collapsed="false">
      <c r="A53" s="64" t="s">
        <v>65</v>
      </c>
      <c r="B53" s="59" t="n">
        <v>99.1</v>
      </c>
      <c r="C53" s="61" t="n">
        <v>80.8</v>
      </c>
      <c r="D53" s="61" t="s">
        <v>24</v>
      </c>
      <c r="E53" s="61" t="n">
        <v>105.7</v>
      </c>
      <c r="F53" s="61" t="n">
        <v>99.8</v>
      </c>
      <c r="G53" s="61" t="n">
        <v>105.7</v>
      </c>
      <c r="H53" s="61" t="n">
        <v>87.2</v>
      </c>
      <c r="I53" s="61" t="n">
        <v>92.7</v>
      </c>
      <c r="J53" s="61" t="n">
        <v>104.7</v>
      </c>
      <c r="K53" s="61" t="n">
        <v>101.9</v>
      </c>
      <c r="L53" s="61" t="n">
        <v>115</v>
      </c>
      <c r="M53" s="61" t="n">
        <v>100.5</v>
      </c>
      <c r="N53" s="61" t="n">
        <v>101.3</v>
      </c>
      <c r="O53" s="61" t="s">
        <v>24</v>
      </c>
      <c r="P53" s="61" t="n">
        <v>92.4</v>
      </c>
    </row>
    <row r="54" customFormat="false" ht="13.5" hidden="false" customHeight="false" outlineLevel="0" collapsed="false">
      <c r="A54" s="67" t="s">
        <v>13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6" hidden="false" customHeight="true" outlineLevel="0" collapsed="false">
      <c r="A55" s="70" t="s">
        <v>43</v>
      </c>
      <c r="B55" s="71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3.5" hidden="false" customHeight="false" outlineLevel="0" collapsed="false">
      <c r="A56" s="73" t="s">
        <v>66</v>
      </c>
      <c r="B56" s="59" t="n">
        <v>-0.8</v>
      </c>
      <c r="C56" s="61" t="s">
        <v>24</v>
      </c>
      <c r="D56" s="61" t="s">
        <v>24</v>
      </c>
      <c r="E56" s="61" t="n">
        <v>5.5</v>
      </c>
      <c r="F56" s="61" t="n">
        <v>-1.7</v>
      </c>
      <c r="G56" s="61" t="n">
        <v>-0.4</v>
      </c>
      <c r="H56" s="61" t="n">
        <v>-7.9</v>
      </c>
      <c r="I56" s="61" t="n">
        <v>-2.3</v>
      </c>
      <c r="J56" s="61" t="n">
        <v>-2.1</v>
      </c>
      <c r="K56" s="61" t="n">
        <v>-2</v>
      </c>
      <c r="L56" s="61" t="n">
        <v>17.7</v>
      </c>
      <c r="M56" s="61" t="n">
        <v>-2.7</v>
      </c>
      <c r="N56" s="61" t="n">
        <v>-0.3</v>
      </c>
      <c r="O56" s="61" t="s">
        <v>24</v>
      </c>
      <c r="P56" s="61" t="n">
        <v>-5.5</v>
      </c>
    </row>
    <row r="57" customFormat="false" ht="6" hidden="false" customHeight="true" outlineLevel="0" collapsed="false">
      <c r="A57" s="6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6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99.1</v>
      </c>
      <c r="C9" s="61" t="s">
        <v>24</v>
      </c>
      <c r="D9" s="60" t="n">
        <v>108.9</v>
      </c>
      <c r="E9" s="60" t="n">
        <v>100.9</v>
      </c>
      <c r="F9" s="60" t="n">
        <v>99.9</v>
      </c>
      <c r="G9" s="60" t="n">
        <v>93</v>
      </c>
      <c r="H9" s="60" t="n">
        <v>102.3</v>
      </c>
      <c r="I9" s="60" t="n">
        <v>91.1</v>
      </c>
      <c r="J9" s="60" t="n">
        <v>104.3</v>
      </c>
      <c r="K9" s="60" t="n">
        <v>100.7</v>
      </c>
      <c r="L9" s="60" t="n">
        <v>98.2</v>
      </c>
      <c r="M9" s="60" t="n">
        <v>103.7</v>
      </c>
      <c r="N9" s="60" t="n">
        <v>95</v>
      </c>
      <c r="O9" s="60" t="n">
        <v>100.5</v>
      </c>
      <c r="P9" s="60" t="n">
        <v>95.8</v>
      </c>
    </row>
    <row r="10" customFormat="false" ht="13.5" hidden="false" customHeight="false" outlineLevel="0" collapsed="false">
      <c r="A10" s="64"/>
      <c r="B10" s="5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82.2</v>
      </c>
      <c r="C11" s="61" t="s">
        <v>24</v>
      </c>
      <c r="D11" s="61" t="n">
        <v>90.4</v>
      </c>
      <c r="E11" s="61" t="n">
        <v>81.9</v>
      </c>
      <c r="F11" s="61" t="n">
        <v>74.6</v>
      </c>
      <c r="G11" s="61" t="n">
        <v>80.9</v>
      </c>
      <c r="H11" s="61" t="n">
        <v>87.5</v>
      </c>
      <c r="I11" s="61" t="n">
        <v>78.6</v>
      </c>
      <c r="J11" s="61" t="n">
        <v>81.6</v>
      </c>
      <c r="K11" s="61" t="n">
        <v>84.1</v>
      </c>
      <c r="L11" s="61" t="n">
        <v>95.9</v>
      </c>
      <c r="M11" s="61" t="n">
        <v>88.1</v>
      </c>
      <c r="N11" s="61" t="n">
        <v>72.6</v>
      </c>
      <c r="O11" s="61" t="n">
        <v>84.2</v>
      </c>
      <c r="P11" s="61" t="n">
        <v>79.1</v>
      </c>
    </row>
    <row r="12" customFormat="false" ht="13.5" hidden="false" customHeight="false" outlineLevel="0" collapsed="false">
      <c r="A12" s="64" t="s">
        <v>54</v>
      </c>
      <c r="B12" s="59" t="n">
        <v>126.6</v>
      </c>
      <c r="C12" s="61" t="s">
        <v>24</v>
      </c>
      <c r="D12" s="61" t="n">
        <v>99.8</v>
      </c>
      <c r="E12" s="61" t="n">
        <v>124.2</v>
      </c>
      <c r="F12" s="61" t="n">
        <v>205</v>
      </c>
      <c r="G12" s="61" t="n">
        <v>130.8</v>
      </c>
      <c r="H12" s="61" t="n">
        <v>117.3</v>
      </c>
      <c r="I12" s="61" t="n">
        <v>106.8</v>
      </c>
      <c r="J12" s="61" t="n">
        <v>146.7</v>
      </c>
      <c r="K12" s="61" t="n">
        <v>135</v>
      </c>
      <c r="L12" s="61" t="n">
        <v>93.7</v>
      </c>
      <c r="M12" s="61" t="n">
        <v>131.8</v>
      </c>
      <c r="N12" s="61" t="n">
        <v>167.1</v>
      </c>
      <c r="O12" s="61" t="n">
        <v>160.2</v>
      </c>
      <c r="P12" s="61" t="n">
        <v>134.2</v>
      </c>
    </row>
    <row r="13" customFormat="false" ht="13.5" hidden="false" customHeight="false" outlineLevel="0" collapsed="false">
      <c r="A13" s="64" t="s">
        <v>55</v>
      </c>
      <c r="B13" s="59" t="n">
        <v>120.6</v>
      </c>
      <c r="C13" s="61" t="s">
        <v>24</v>
      </c>
      <c r="D13" s="61" t="n">
        <v>141.7</v>
      </c>
      <c r="E13" s="61" t="n">
        <v>137.3</v>
      </c>
      <c r="F13" s="61" t="n">
        <v>80.7</v>
      </c>
      <c r="G13" s="61" t="n">
        <v>92.4</v>
      </c>
      <c r="H13" s="61" t="n">
        <v>129</v>
      </c>
      <c r="I13" s="61" t="n">
        <v>115.3</v>
      </c>
      <c r="J13" s="61" t="n">
        <v>108.2</v>
      </c>
      <c r="K13" s="61" t="n">
        <v>144.5</v>
      </c>
      <c r="L13" s="61" t="n">
        <v>101.7</v>
      </c>
      <c r="M13" s="61" t="n">
        <v>112.4</v>
      </c>
      <c r="N13" s="61" t="n">
        <v>95.7</v>
      </c>
      <c r="O13" s="61" t="n">
        <v>88.5</v>
      </c>
      <c r="P13" s="61" t="n">
        <v>110.7</v>
      </c>
    </row>
    <row r="14" customFormat="false" ht="13.5" hidden="false" customHeight="false" outlineLevel="0" collapsed="false">
      <c r="A14" s="64" t="s">
        <v>56</v>
      </c>
      <c r="B14" s="59" t="n">
        <v>88.4</v>
      </c>
      <c r="C14" s="61" t="s">
        <v>24</v>
      </c>
      <c r="D14" s="61" t="n">
        <v>103.6</v>
      </c>
      <c r="E14" s="61" t="n">
        <v>87.9</v>
      </c>
      <c r="F14" s="61" t="n">
        <v>77.1</v>
      </c>
      <c r="G14" s="61" t="n">
        <v>80.8</v>
      </c>
      <c r="H14" s="61" t="n">
        <v>89.5</v>
      </c>
      <c r="I14" s="61" t="n">
        <v>83.3</v>
      </c>
      <c r="J14" s="61" t="n">
        <v>97.2</v>
      </c>
      <c r="K14" s="61" t="n">
        <v>86.3</v>
      </c>
      <c r="L14" s="61" t="n">
        <v>102.3</v>
      </c>
      <c r="M14" s="61" t="n">
        <v>104</v>
      </c>
      <c r="N14" s="61" t="n">
        <v>73.3</v>
      </c>
      <c r="O14" s="61" t="n">
        <v>77.4</v>
      </c>
      <c r="P14" s="61" t="n">
        <v>82</v>
      </c>
    </row>
    <row r="15" customFormat="false" ht="13.5" hidden="false" customHeight="false" outlineLevel="0" collapsed="false">
      <c r="A15" s="64" t="s">
        <v>57</v>
      </c>
      <c r="B15" s="59" t="n">
        <v>85.7</v>
      </c>
      <c r="C15" s="61" t="s">
        <v>24</v>
      </c>
      <c r="D15" s="61" t="n">
        <v>102.2</v>
      </c>
      <c r="E15" s="61" t="n">
        <v>87.4</v>
      </c>
      <c r="F15" s="61" t="n">
        <v>80.9</v>
      </c>
      <c r="G15" s="61" t="n">
        <v>80.8</v>
      </c>
      <c r="H15" s="61" t="n">
        <v>88.4</v>
      </c>
      <c r="I15" s="61" t="n">
        <v>81.7</v>
      </c>
      <c r="J15" s="61" t="n">
        <v>89.3</v>
      </c>
      <c r="K15" s="61" t="n">
        <v>80.3</v>
      </c>
      <c r="L15" s="61" t="n">
        <v>105</v>
      </c>
      <c r="M15" s="61" t="n">
        <v>88.9</v>
      </c>
      <c r="N15" s="61" t="n">
        <v>70.1</v>
      </c>
      <c r="O15" s="61" t="n">
        <v>80.2</v>
      </c>
      <c r="P15" s="61" t="n">
        <v>81.6</v>
      </c>
    </row>
    <row r="16" customFormat="false" ht="13.5" hidden="false" customHeight="false" outlineLevel="0" collapsed="false">
      <c r="A16" s="64" t="s">
        <v>58</v>
      </c>
      <c r="B16" s="59" t="n">
        <v>85.3</v>
      </c>
      <c r="C16" s="61" t="s">
        <v>24</v>
      </c>
      <c r="D16" s="61" t="n">
        <v>107.6</v>
      </c>
      <c r="E16" s="61" t="n">
        <v>85.9</v>
      </c>
      <c r="F16" s="61" t="n">
        <v>78.8</v>
      </c>
      <c r="G16" s="61" t="n">
        <v>83</v>
      </c>
      <c r="H16" s="61" t="n">
        <v>89.7</v>
      </c>
      <c r="I16" s="61" t="n">
        <v>81.3</v>
      </c>
      <c r="J16" s="61" t="n">
        <v>82.6</v>
      </c>
      <c r="K16" s="61" t="n">
        <v>83.7</v>
      </c>
      <c r="L16" s="61" t="n">
        <v>93.6</v>
      </c>
      <c r="M16" s="61" t="n">
        <v>88.3</v>
      </c>
      <c r="N16" s="61" t="n">
        <v>71.6</v>
      </c>
      <c r="O16" s="61" t="n">
        <v>85.4</v>
      </c>
      <c r="P16" s="61" t="n">
        <v>83.5</v>
      </c>
    </row>
    <row r="17" customFormat="false" ht="13.5" hidden="false" customHeight="false" outlineLevel="0" collapsed="false">
      <c r="A17" s="64" t="s">
        <v>59</v>
      </c>
      <c r="B17" s="59" t="n">
        <v>89.9</v>
      </c>
      <c r="C17" s="61" t="s">
        <v>24</v>
      </c>
      <c r="D17" s="61" t="n">
        <v>108.2</v>
      </c>
      <c r="E17" s="61" t="n">
        <v>94.7</v>
      </c>
      <c r="F17" s="61" t="n">
        <v>77.6</v>
      </c>
      <c r="G17" s="61" t="n">
        <v>100.9</v>
      </c>
      <c r="H17" s="61" t="n">
        <v>94.7</v>
      </c>
      <c r="I17" s="61" t="n">
        <v>83.3</v>
      </c>
      <c r="J17" s="61" t="n">
        <v>86.7</v>
      </c>
      <c r="K17" s="61" t="n">
        <v>77.8</v>
      </c>
      <c r="L17" s="61" t="n">
        <v>92.2</v>
      </c>
      <c r="M17" s="61" t="n">
        <v>93.3</v>
      </c>
      <c r="N17" s="61" t="n">
        <v>78.7</v>
      </c>
      <c r="O17" s="61" t="n">
        <v>73.2</v>
      </c>
      <c r="P17" s="61" t="n">
        <v>82.9</v>
      </c>
    </row>
    <row r="18" customFormat="false" ht="13.5" hidden="false" customHeight="false" outlineLevel="0" collapsed="false">
      <c r="A18" s="64" t="s">
        <v>60</v>
      </c>
      <c r="B18" s="59" t="n">
        <v>166.8</v>
      </c>
      <c r="C18" s="61" t="s">
        <v>24</v>
      </c>
      <c r="D18" s="61" t="n">
        <v>162.1</v>
      </c>
      <c r="E18" s="61" t="n">
        <v>173.7</v>
      </c>
      <c r="F18" s="61" t="n">
        <v>215.7</v>
      </c>
      <c r="G18" s="61" t="n">
        <v>140.3</v>
      </c>
      <c r="H18" s="61" t="n">
        <v>165.2</v>
      </c>
      <c r="I18" s="61" t="n">
        <v>142</v>
      </c>
      <c r="J18" s="61" t="n">
        <v>213</v>
      </c>
      <c r="K18" s="61" t="n">
        <v>137.4</v>
      </c>
      <c r="L18" s="61" t="n">
        <v>124.6</v>
      </c>
      <c r="M18" s="61" t="n">
        <v>165.6</v>
      </c>
      <c r="N18" s="61" t="n">
        <v>183.7</v>
      </c>
      <c r="O18" s="61" t="n">
        <v>205.8</v>
      </c>
      <c r="P18" s="61" t="n">
        <v>165.8</v>
      </c>
    </row>
    <row r="19" customFormat="false" ht="13.5" hidden="false" customHeight="false" outlineLevel="0" collapsed="false">
      <c r="A19" s="58" t="s">
        <v>61</v>
      </c>
      <c r="B19" s="59" t="n">
        <v>86.3</v>
      </c>
      <c r="C19" s="61" t="n">
        <v>85.5</v>
      </c>
      <c r="D19" s="61" t="n">
        <v>111.1</v>
      </c>
      <c r="E19" s="61" t="n">
        <v>86.6</v>
      </c>
      <c r="F19" s="61" t="n">
        <v>77.1</v>
      </c>
      <c r="G19" s="61" t="n">
        <v>81.4</v>
      </c>
      <c r="H19" s="61" t="n">
        <v>87.4</v>
      </c>
      <c r="I19" s="61" t="n">
        <v>81.7</v>
      </c>
      <c r="J19" s="61" t="n">
        <v>95</v>
      </c>
      <c r="K19" s="61" t="n">
        <v>70.9</v>
      </c>
      <c r="L19" s="61" t="n">
        <v>86.4</v>
      </c>
      <c r="M19" s="61" t="n">
        <v>96.2</v>
      </c>
      <c r="N19" s="61" t="n">
        <v>72.2</v>
      </c>
      <c r="O19" s="61" t="n">
        <v>89.2</v>
      </c>
      <c r="P19" s="61" t="n">
        <v>81.1</v>
      </c>
    </row>
    <row r="20" customFormat="false" ht="13.5" hidden="false" customHeight="false" outlineLevel="0" collapsed="false">
      <c r="A20" s="64" t="s">
        <v>62</v>
      </c>
      <c r="B20" s="59" t="n">
        <v>83.9</v>
      </c>
      <c r="C20" s="61" t="n">
        <v>85.5</v>
      </c>
      <c r="D20" s="61" t="n">
        <v>108.1</v>
      </c>
      <c r="E20" s="61" t="n">
        <v>84.8</v>
      </c>
      <c r="F20" s="61" t="n">
        <v>75.3</v>
      </c>
      <c r="G20" s="61" t="n">
        <v>80.8</v>
      </c>
      <c r="H20" s="61" t="n">
        <v>86.1</v>
      </c>
      <c r="I20" s="61" t="n">
        <v>80.7</v>
      </c>
      <c r="J20" s="61" t="n">
        <v>88.4</v>
      </c>
      <c r="K20" s="61" t="n">
        <v>67.2</v>
      </c>
      <c r="L20" s="61" t="n">
        <v>85.6</v>
      </c>
      <c r="M20" s="61" t="n">
        <v>89.3</v>
      </c>
      <c r="N20" s="61" t="n">
        <v>69.5</v>
      </c>
      <c r="O20" s="61" t="n">
        <v>85.7</v>
      </c>
      <c r="P20" s="61" t="n">
        <v>79.3</v>
      </c>
    </row>
    <row r="21" customFormat="false" ht="13.5" hidden="false" customHeight="false" outlineLevel="0" collapsed="false">
      <c r="A21" s="64" t="s">
        <v>63</v>
      </c>
      <c r="B21" s="59" t="n">
        <v>86.7</v>
      </c>
      <c r="C21" s="61" t="n">
        <v>99.9</v>
      </c>
      <c r="D21" s="61" t="n">
        <v>112.6</v>
      </c>
      <c r="E21" s="61" t="n">
        <v>87.2</v>
      </c>
      <c r="F21" s="61" t="n">
        <v>77.3</v>
      </c>
      <c r="G21" s="61" t="n">
        <v>82.7</v>
      </c>
      <c r="H21" s="61" t="n">
        <v>90.5</v>
      </c>
      <c r="I21" s="61" t="n">
        <v>80.6</v>
      </c>
      <c r="J21" s="61" t="n">
        <v>100.3</v>
      </c>
      <c r="K21" s="61" t="n">
        <v>66.6</v>
      </c>
      <c r="L21" s="61" t="n">
        <v>87.6</v>
      </c>
      <c r="M21" s="61" t="n">
        <v>89.9</v>
      </c>
      <c r="N21" s="61" t="n">
        <v>76.7</v>
      </c>
      <c r="O21" s="61" t="n">
        <v>82.1</v>
      </c>
      <c r="P21" s="61" t="n">
        <v>80.8</v>
      </c>
    </row>
    <row r="22" customFormat="false" ht="13.5" hidden="false" customHeight="false" outlineLevel="0" collapsed="false">
      <c r="A22" s="64" t="s">
        <v>64</v>
      </c>
      <c r="B22" s="59" t="n">
        <v>86.8</v>
      </c>
      <c r="C22" s="61" t="n">
        <v>93.3</v>
      </c>
      <c r="D22" s="61" t="n">
        <v>104.4</v>
      </c>
      <c r="E22" s="61" t="n">
        <v>88.2</v>
      </c>
      <c r="F22" s="61" t="n">
        <v>76.2</v>
      </c>
      <c r="G22" s="61" t="n">
        <v>86.5</v>
      </c>
      <c r="H22" s="61" t="n">
        <v>94.6</v>
      </c>
      <c r="I22" s="61" t="n">
        <v>83.4</v>
      </c>
      <c r="J22" s="61" t="n">
        <v>93.3</v>
      </c>
      <c r="K22" s="61" t="n">
        <v>71</v>
      </c>
      <c r="L22" s="61" t="n">
        <v>91.7</v>
      </c>
      <c r="M22" s="61" t="n">
        <v>85.7</v>
      </c>
      <c r="N22" s="61" t="n">
        <v>69.7</v>
      </c>
      <c r="O22" s="61" t="n">
        <v>73.3</v>
      </c>
      <c r="P22" s="61" t="n">
        <v>86.9</v>
      </c>
    </row>
    <row r="23" customFormat="false" ht="13.5" hidden="false" customHeight="false" outlineLevel="0" collapsed="false">
      <c r="A23" s="64" t="s">
        <v>65</v>
      </c>
      <c r="B23" s="59" t="n">
        <v>85.2</v>
      </c>
      <c r="C23" s="61" t="n">
        <v>85.7</v>
      </c>
      <c r="D23" s="61" t="n">
        <v>103.1</v>
      </c>
      <c r="E23" s="61" t="n">
        <v>84.9</v>
      </c>
      <c r="F23" s="61" t="n">
        <v>76.2</v>
      </c>
      <c r="G23" s="61" t="n">
        <v>109.7</v>
      </c>
      <c r="H23" s="61" t="n">
        <v>90</v>
      </c>
      <c r="I23" s="61" t="n">
        <v>83.9</v>
      </c>
      <c r="J23" s="61" t="n">
        <v>85.9</v>
      </c>
      <c r="K23" s="61" t="n">
        <v>67.6</v>
      </c>
      <c r="L23" s="61" t="n">
        <v>101.2</v>
      </c>
      <c r="M23" s="61" t="n">
        <v>89.7</v>
      </c>
      <c r="N23" s="61" t="n">
        <v>67.7</v>
      </c>
      <c r="O23" s="61" t="n">
        <v>80.1</v>
      </c>
      <c r="P23" s="61" t="n">
        <v>79.6</v>
      </c>
    </row>
    <row r="24" customFormat="false" ht="13.5" hidden="false" customHeight="false" outlineLevel="0" collapsed="false">
      <c r="A24" s="67" t="s">
        <v>13</v>
      </c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6" hidden="false" customHeight="true" outlineLevel="0" collapsed="false">
      <c r="A25" s="70" t="s">
        <v>43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3.5" hidden="false" customHeight="false" outlineLevel="0" collapsed="false">
      <c r="A26" s="73" t="s">
        <v>66</v>
      </c>
      <c r="B26" s="59" t="n">
        <v>3.6</v>
      </c>
      <c r="C26" s="61" t="s">
        <v>24</v>
      </c>
      <c r="D26" s="61" t="n">
        <v>14</v>
      </c>
      <c r="E26" s="61" t="n">
        <v>3.7</v>
      </c>
      <c r="F26" s="61" t="n">
        <v>2.1</v>
      </c>
      <c r="G26" s="61" t="n">
        <v>35.6</v>
      </c>
      <c r="H26" s="61" t="n">
        <v>2.9</v>
      </c>
      <c r="I26" s="61" t="n">
        <v>6.7</v>
      </c>
      <c r="J26" s="61" t="n">
        <v>5.3</v>
      </c>
      <c r="K26" s="61" t="n">
        <v>-19.6</v>
      </c>
      <c r="L26" s="61" t="n">
        <v>5.5</v>
      </c>
      <c r="M26" s="61" t="n">
        <v>1.8</v>
      </c>
      <c r="N26" s="61" t="n">
        <v>-6.7</v>
      </c>
      <c r="O26" s="61" t="n">
        <v>-4.9</v>
      </c>
      <c r="P26" s="61" t="n">
        <v>0.6</v>
      </c>
    </row>
    <row r="27" customFormat="false" ht="6" hidden="false" customHeight="true" outlineLevel="0" collapsed="false">
      <c r="A27" s="67"/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6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1" t="s">
        <v>24</v>
      </c>
      <c r="D39" s="60" t="n">
        <v>98.7</v>
      </c>
      <c r="E39" s="60" t="n">
        <v>101.7</v>
      </c>
      <c r="F39" s="60" t="n">
        <v>99.4</v>
      </c>
      <c r="G39" s="60" t="n">
        <v>93.5</v>
      </c>
      <c r="H39" s="60" t="n">
        <v>103</v>
      </c>
      <c r="I39" s="60" t="n">
        <v>98</v>
      </c>
      <c r="J39" s="60" t="n">
        <v>107.3</v>
      </c>
      <c r="K39" s="60" t="n">
        <v>98.1</v>
      </c>
      <c r="L39" s="60" t="n">
        <v>117.4</v>
      </c>
      <c r="M39" s="60" t="n">
        <v>102.7</v>
      </c>
      <c r="N39" s="60" t="n">
        <v>96</v>
      </c>
      <c r="O39" s="60" t="n">
        <v>108.9</v>
      </c>
      <c r="P39" s="60" t="n">
        <v>99.5</v>
      </c>
    </row>
    <row r="40" customFormat="false" ht="13.5" hidden="false" customHeight="false" outlineLevel="0" collapsed="false">
      <c r="A40" s="64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82</v>
      </c>
      <c r="C41" s="61" t="s">
        <v>24</v>
      </c>
      <c r="D41" s="61" t="n">
        <v>74.8</v>
      </c>
      <c r="E41" s="61" t="n">
        <v>81.4</v>
      </c>
      <c r="F41" s="61" t="n">
        <v>75.6</v>
      </c>
      <c r="G41" s="61" t="n">
        <v>79.2</v>
      </c>
      <c r="H41" s="61" t="n">
        <v>85.1</v>
      </c>
      <c r="I41" s="61" t="n">
        <v>81.7</v>
      </c>
      <c r="J41" s="61" t="n">
        <v>85.8</v>
      </c>
      <c r="K41" s="61" t="n">
        <v>68.2</v>
      </c>
      <c r="L41" s="61" t="n">
        <v>119.2</v>
      </c>
      <c r="M41" s="61" t="n">
        <v>85.4</v>
      </c>
      <c r="N41" s="61" t="n">
        <v>71.2</v>
      </c>
      <c r="O41" s="61" t="n">
        <v>87</v>
      </c>
      <c r="P41" s="61" t="n">
        <v>81.3</v>
      </c>
    </row>
    <row r="42" customFormat="false" ht="13.5" hidden="false" customHeight="false" outlineLevel="0" collapsed="false">
      <c r="A42" s="64" t="s">
        <v>54</v>
      </c>
      <c r="B42" s="59" t="n">
        <v>139.7</v>
      </c>
      <c r="C42" s="61" t="s">
        <v>24</v>
      </c>
      <c r="D42" s="61" t="n">
        <v>94.4</v>
      </c>
      <c r="E42" s="61" t="n">
        <v>133.3</v>
      </c>
      <c r="F42" s="61" t="n">
        <v>207.8</v>
      </c>
      <c r="G42" s="61" t="n">
        <v>137.5</v>
      </c>
      <c r="H42" s="61" t="n">
        <v>123.9</v>
      </c>
      <c r="I42" s="61" t="n">
        <v>130.7</v>
      </c>
      <c r="J42" s="61" t="n">
        <v>137.2</v>
      </c>
      <c r="K42" s="61" t="n">
        <v>147.3</v>
      </c>
      <c r="L42" s="61" t="n">
        <v>110.3</v>
      </c>
      <c r="M42" s="61" t="n">
        <v>129.4</v>
      </c>
      <c r="N42" s="61" t="n">
        <v>178</v>
      </c>
      <c r="O42" s="61" t="n">
        <v>182.7</v>
      </c>
      <c r="P42" s="61" t="n">
        <v>157.8</v>
      </c>
    </row>
    <row r="43" customFormat="false" ht="13.5" hidden="false" customHeight="false" outlineLevel="0" collapsed="false">
      <c r="A43" s="64" t="s">
        <v>55</v>
      </c>
      <c r="B43" s="59" t="n">
        <v>123.4</v>
      </c>
      <c r="C43" s="61" t="s">
        <v>24</v>
      </c>
      <c r="D43" s="61" t="n">
        <v>135.7</v>
      </c>
      <c r="E43" s="61" t="n">
        <v>140.4</v>
      </c>
      <c r="F43" s="61" t="n">
        <v>79.4</v>
      </c>
      <c r="G43" s="61" t="n">
        <v>93</v>
      </c>
      <c r="H43" s="61" t="n">
        <v>136.3</v>
      </c>
      <c r="I43" s="61" t="n">
        <v>127.8</v>
      </c>
      <c r="J43" s="61" t="n">
        <v>114.5</v>
      </c>
      <c r="K43" s="61" t="n">
        <v>129.9</v>
      </c>
      <c r="L43" s="61" t="n">
        <v>115</v>
      </c>
      <c r="M43" s="61" t="n">
        <v>113.8</v>
      </c>
      <c r="N43" s="61" t="n">
        <v>87.4</v>
      </c>
      <c r="O43" s="61" t="n">
        <v>93.2</v>
      </c>
      <c r="P43" s="61" t="n">
        <v>106.3</v>
      </c>
    </row>
    <row r="44" customFormat="false" ht="13.5" hidden="false" customHeight="false" outlineLevel="0" collapsed="false">
      <c r="A44" s="64" t="s">
        <v>56</v>
      </c>
      <c r="B44" s="59" t="n">
        <v>87.8</v>
      </c>
      <c r="C44" s="61" t="s">
        <v>24</v>
      </c>
      <c r="D44" s="61" t="n">
        <v>88</v>
      </c>
      <c r="E44" s="61" t="n">
        <v>82</v>
      </c>
      <c r="F44" s="61" t="n">
        <v>74.2</v>
      </c>
      <c r="G44" s="61" t="n">
        <v>79.7</v>
      </c>
      <c r="H44" s="61" t="n">
        <v>92.8</v>
      </c>
      <c r="I44" s="61" t="n">
        <v>88.1</v>
      </c>
      <c r="J44" s="61" t="n">
        <v>98.9</v>
      </c>
      <c r="K44" s="61" t="n">
        <v>85.3</v>
      </c>
      <c r="L44" s="61" t="n">
        <v>122.3</v>
      </c>
      <c r="M44" s="61" t="n">
        <v>107.1</v>
      </c>
      <c r="N44" s="61" t="n">
        <v>75.2</v>
      </c>
      <c r="O44" s="61" t="n">
        <v>84.5</v>
      </c>
      <c r="P44" s="61" t="n">
        <v>82.4</v>
      </c>
    </row>
    <row r="45" customFormat="false" ht="13.5" hidden="false" customHeight="false" outlineLevel="0" collapsed="false">
      <c r="A45" s="64" t="s">
        <v>57</v>
      </c>
      <c r="B45" s="59" t="n">
        <v>84.5</v>
      </c>
      <c r="C45" s="61" t="s">
        <v>24</v>
      </c>
      <c r="D45" s="61" t="n">
        <v>85.5</v>
      </c>
      <c r="E45" s="61" t="n">
        <v>84.2</v>
      </c>
      <c r="F45" s="61" t="n">
        <v>79.2</v>
      </c>
      <c r="G45" s="61" t="n">
        <v>79.6</v>
      </c>
      <c r="H45" s="61" t="n">
        <v>87.7</v>
      </c>
      <c r="I45" s="61" t="n">
        <v>84.4</v>
      </c>
      <c r="J45" s="61" t="n">
        <v>87.2</v>
      </c>
      <c r="K45" s="61" t="n">
        <v>79.1</v>
      </c>
      <c r="L45" s="61" t="n">
        <v>142.9</v>
      </c>
      <c r="M45" s="61" t="n">
        <v>88.3</v>
      </c>
      <c r="N45" s="61" t="n">
        <v>70.7</v>
      </c>
      <c r="O45" s="61" t="n">
        <v>85.9</v>
      </c>
      <c r="P45" s="61" t="n">
        <v>82.4</v>
      </c>
    </row>
    <row r="46" customFormat="false" ht="13.5" hidden="false" customHeight="false" outlineLevel="0" collapsed="false">
      <c r="A46" s="64" t="s">
        <v>58</v>
      </c>
      <c r="B46" s="59" t="n">
        <v>84.1</v>
      </c>
      <c r="C46" s="61" t="s">
        <v>24</v>
      </c>
      <c r="D46" s="61" t="n">
        <v>95.8</v>
      </c>
      <c r="E46" s="61" t="n">
        <v>83.1</v>
      </c>
      <c r="F46" s="61" t="n">
        <v>77.1</v>
      </c>
      <c r="G46" s="61" t="n">
        <v>82.9</v>
      </c>
      <c r="H46" s="61" t="n">
        <v>87.9</v>
      </c>
      <c r="I46" s="61" t="n">
        <v>85.6</v>
      </c>
      <c r="J46" s="61" t="n">
        <v>81.8</v>
      </c>
      <c r="K46" s="61" t="n">
        <v>87.4</v>
      </c>
      <c r="L46" s="61" t="n">
        <v>110.4</v>
      </c>
      <c r="M46" s="61" t="n">
        <v>87.4</v>
      </c>
      <c r="N46" s="61" t="n">
        <v>72.6</v>
      </c>
      <c r="O46" s="61" t="n">
        <v>97</v>
      </c>
      <c r="P46" s="61" t="n">
        <v>81.5</v>
      </c>
    </row>
    <row r="47" customFormat="false" ht="13.5" hidden="false" customHeight="false" outlineLevel="0" collapsed="false">
      <c r="A47" s="64" t="s">
        <v>59</v>
      </c>
      <c r="B47" s="59" t="n">
        <v>91.1</v>
      </c>
      <c r="C47" s="61" t="s">
        <v>24</v>
      </c>
      <c r="D47" s="61" t="n">
        <v>93.9</v>
      </c>
      <c r="E47" s="61" t="n">
        <v>94.3</v>
      </c>
      <c r="F47" s="61" t="n">
        <v>74.8</v>
      </c>
      <c r="G47" s="61" t="n">
        <v>103.6</v>
      </c>
      <c r="H47" s="61" t="n">
        <v>93.3</v>
      </c>
      <c r="I47" s="61" t="n">
        <v>91.3</v>
      </c>
      <c r="J47" s="61" t="n">
        <v>90.2</v>
      </c>
      <c r="K47" s="61" t="n">
        <v>74.2</v>
      </c>
      <c r="L47" s="61" t="n">
        <v>108.2</v>
      </c>
      <c r="M47" s="61" t="n">
        <v>90.3</v>
      </c>
      <c r="N47" s="61" t="n">
        <v>83.1</v>
      </c>
      <c r="O47" s="61" t="n">
        <v>79.4</v>
      </c>
      <c r="P47" s="61" t="n">
        <v>85</v>
      </c>
    </row>
    <row r="48" customFormat="false" ht="13.5" hidden="false" customHeight="false" outlineLevel="0" collapsed="false">
      <c r="A48" s="64" t="s">
        <v>60</v>
      </c>
      <c r="B48" s="59" t="n">
        <v>181.1</v>
      </c>
      <c r="C48" s="61" t="s">
        <v>24</v>
      </c>
      <c r="D48" s="61" t="n">
        <v>151</v>
      </c>
      <c r="E48" s="61" t="n">
        <v>189</v>
      </c>
      <c r="F48" s="61" t="n">
        <v>211.2</v>
      </c>
      <c r="G48" s="61" t="n">
        <v>148.5</v>
      </c>
      <c r="H48" s="61" t="n">
        <v>184.1</v>
      </c>
      <c r="I48" s="61" t="n">
        <v>163.8</v>
      </c>
      <c r="J48" s="61" t="n">
        <v>222.6</v>
      </c>
      <c r="K48" s="61" t="n">
        <v>140.1</v>
      </c>
      <c r="L48" s="61" t="n">
        <v>123.1</v>
      </c>
      <c r="M48" s="61" t="n">
        <v>160.3</v>
      </c>
      <c r="N48" s="61" t="n">
        <v>194.6</v>
      </c>
      <c r="O48" s="61" t="n">
        <v>220.8</v>
      </c>
      <c r="P48" s="61" t="n">
        <v>183</v>
      </c>
    </row>
    <row r="49" customFormat="false" ht="13.5" hidden="false" customHeight="false" outlineLevel="0" collapsed="false">
      <c r="A49" s="58" t="s">
        <v>61</v>
      </c>
      <c r="B49" s="59" t="n">
        <v>85.1</v>
      </c>
      <c r="C49" s="61" t="n">
        <v>85.5</v>
      </c>
      <c r="D49" s="61" t="s">
        <v>24</v>
      </c>
      <c r="E49" s="61" t="n">
        <v>85.2</v>
      </c>
      <c r="F49" s="61" t="n">
        <v>74.9</v>
      </c>
      <c r="G49" s="61" t="n">
        <v>79.8</v>
      </c>
      <c r="H49" s="61" t="n">
        <v>88.2</v>
      </c>
      <c r="I49" s="61" t="n">
        <v>84.9</v>
      </c>
      <c r="J49" s="61" t="n">
        <v>80.4</v>
      </c>
      <c r="K49" s="61" t="n">
        <v>84.5</v>
      </c>
      <c r="L49" s="61" t="n">
        <v>107.4</v>
      </c>
      <c r="M49" s="61" t="n">
        <v>96.4</v>
      </c>
      <c r="N49" s="61" t="n">
        <v>70.9</v>
      </c>
      <c r="O49" s="61" t="s">
        <v>24</v>
      </c>
      <c r="P49" s="61" t="n">
        <v>80.5</v>
      </c>
    </row>
    <row r="50" customFormat="false" ht="13.5" hidden="false" customHeight="false" outlineLevel="0" collapsed="false">
      <c r="A50" s="64" t="s">
        <v>62</v>
      </c>
      <c r="B50" s="59" t="n">
        <v>83.3</v>
      </c>
      <c r="C50" s="61" t="n">
        <v>85.5</v>
      </c>
      <c r="D50" s="61" t="s">
        <v>24</v>
      </c>
      <c r="E50" s="61" t="n">
        <v>82.3</v>
      </c>
      <c r="F50" s="61" t="n">
        <v>72.7</v>
      </c>
      <c r="G50" s="61" t="n">
        <v>80.2</v>
      </c>
      <c r="H50" s="61" t="n">
        <v>84.9</v>
      </c>
      <c r="I50" s="61" t="n">
        <v>86.7</v>
      </c>
      <c r="J50" s="61" t="n">
        <v>84.3</v>
      </c>
      <c r="K50" s="61" t="n">
        <v>80.2</v>
      </c>
      <c r="L50" s="61" t="n">
        <v>109.7</v>
      </c>
      <c r="M50" s="61" t="n">
        <v>89.1</v>
      </c>
      <c r="N50" s="61" t="n">
        <v>72</v>
      </c>
      <c r="O50" s="61" t="s">
        <v>24</v>
      </c>
      <c r="P50" s="61" t="n">
        <v>78.7</v>
      </c>
    </row>
    <row r="51" customFormat="false" ht="13.5" hidden="false" customHeight="false" outlineLevel="0" collapsed="false">
      <c r="A51" s="64" t="s">
        <v>63</v>
      </c>
      <c r="B51" s="59" t="n">
        <v>85.9</v>
      </c>
      <c r="C51" s="61" t="n">
        <v>99.9</v>
      </c>
      <c r="D51" s="61" t="s">
        <v>24</v>
      </c>
      <c r="E51" s="61" t="n">
        <v>83.1</v>
      </c>
      <c r="F51" s="61" t="n">
        <v>74.9</v>
      </c>
      <c r="G51" s="61" t="n">
        <v>79.1</v>
      </c>
      <c r="H51" s="61" t="n">
        <v>87.9</v>
      </c>
      <c r="I51" s="61" t="n">
        <v>87.2</v>
      </c>
      <c r="J51" s="61" t="n">
        <v>97.2</v>
      </c>
      <c r="K51" s="61" t="n">
        <v>83.2</v>
      </c>
      <c r="L51" s="61" t="n">
        <v>109</v>
      </c>
      <c r="M51" s="61" t="n">
        <v>89.7</v>
      </c>
      <c r="N51" s="61" t="n">
        <v>80.6</v>
      </c>
      <c r="O51" s="61" t="s">
        <v>24</v>
      </c>
      <c r="P51" s="61" t="n">
        <v>81.2</v>
      </c>
    </row>
    <row r="52" customFormat="false" ht="13.5" hidden="false" customHeight="false" outlineLevel="0" collapsed="false">
      <c r="A52" s="64" t="s">
        <v>64</v>
      </c>
      <c r="B52" s="59" t="n">
        <v>86.4</v>
      </c>
      <c r="C52" s="61" t="n">
        <v>93.3</v>
      </c>
      <c r="D52" s="61" t="s">
        <v>24</v>
      </c>
      <c r="E52" s="61" t="n">
        <v>86</v>
      </c>
      <c r="F52" s="61" t="n">
        <v>73.4</v>
      </c>
      <c r="G52" s="61" t="n">
        <v>85.8</v>
      </c>
      <c r="H52" s="61" t="n">
        <v>94.2</v>
      </c>
      <c r="I52" s="61" t="n">
        <v>91.7</v>
      </c>
      <c r="J52" s="61" t="n">
        <v>85.4</v>
      </c>
      <c r="K52" s="61" t="n">
        <v>90.2</v>
      </c>
      <c r="L52" s="61" t="n">
        <v>117.5</v>
      </c>
      <c r="M52" s="61" t="n">
        <v>83.8</v>
      </c>
      <c r="N52" s="61" t="n">
        <v>74.4</v>
      </c>
      <c r="O52" s="61" t="s">
        <v>24</v>
      </c>
      <c r="P52" s="61" t="n">
        <v>83.9</v>
      </c>
    </row>
    <row r="53" customFormat="false" ht="13.5" hidden="false" customHeight="false" outlineLevel="0" collapsed="false">
      <c r="A53" s="64" t="s">
        <v>65</v>
      </c>
      <c r="B53" s="59" t="n">
        <v>84.8</v>
      </c>
      <c r="C53" s="61" t="n">
        <v>85.7</v>
      </c>
      <c r="D53" s="61" t="s">
        <v>24</v>
      </c>
      <c r="E53" s="61" t="n">
        <v>81.9</v>
      </c>
      <c r="F53" s="61" t="n">
        <v>73.1</v>
      </c>
      <c r="G53" s="61" t="n">
        <v>113.2</v>
      </c>
      <c r="H53" s="61" t="n">
        <v>90.8</v>
      </c>
      <c r="I53" s="61" t="n">
        <v>92.6</v>
      </c>
      <c r="J53" s="61" t="n">
        <v>83.5</v>
      </c>
      <c r="K53" s="61" t="n">
        <v>81.4</v>
      </c>
      <c r="L53" s="61" t="n">
        <v>112.9</v>
      </c>
      <c r="M53" s="61" t="n">
        <v>86.3</v>
      </c>
      <c r="N53" s="61" t="n">
        <v>72</v>
      </c>
      <c r="O53" s="61" t="s">
        <v>24</v>
      </c>
      <c r="P53" s="61" t="n">
        <v>78.7</v>
      </c>
    </row>
    <row r="54" customFormat="false" ht="13.5" hidden="false" customHeight="false" outlineLevel="0" collapsed="false">
      <c r="A54" s="67" t="s">
        <v>13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6" hidden="false" customHeight="true" outlineLevel="0" collapsed="false">
      <c r="A55" s="70" t="s">
        <v>43</v>
      </c>
      <c r="B55" s="71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3.5" hidden="false" customHeight="false" outlineLevel="0" collapsed="false">
      <c r="A56" s="73" t="s">
        <v>66</v>
      </c>
      <c r="B56" s="59" t="n">
        <v>3.4</v>
      </c>
      <c r="C56" s="61" t="s">
        <v>24</v>
      </c>
      <c r="D56" s="61" t="s">
        <v>24</v>
      </c>
      <c r="E56" s="61" t="n">
        <v>0.6</v>
      </c>
      <c r="F56" s="61" t="n">
        <v>-3.3</v>
      </c>
      <c r="G56" s="61" t="n">
        <v>42.9</v>
      </c>
      <c r="H56" s="61" t="n">
        <v>6.7</v>
      </c>
      <c r="I56" s="61" t="n">
        <v>13.3</v>
      </c>
      <c r="J56" s="61" t="n">
        <v>-2.7</v>
      </c>
      <c r="K56" s="61" t="n">
        <v>19.4</v>
      </c>
      <c r="L56" s="61" t="n">
        <v>-5.3</v>
      </c>
      <c r="M56" s="61" t="n">
        <v>1.1</v>
      </c>
      <c r="N56" s="61" t="n">
        <v>1.1</v>
      </c>
      <c r="O56" s="61" t="s">
        <v>24</v>
      </c>
      <c r="P56" s="61" t="n">
        <v>-3.2</v>
      </c>
    </row>
    <row r="57" customFormat="false" ht="6" hidden="false" customHeight="true" outlineLevel="0" collapsed="false">
      <c r="A57" s="6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99.5</v>
      </c>
      <c r="C9" s="61" t="s">
        <v>24</v>
      </c>
      <c r="D9" s="60" t="n">
        <v>106.5</v>
      </c>
      <c r="E9" s="60" t="n">
        <v>100.1</v>
      </c>
      <c r="F9" s="60" t="n">
        <v>101.5</v>
      </c>
      <c r="G9" s="60" t="n">
        <v>99</v>
      </c>
      <c r="H9" s="60" t="n">
        <v>102.4</v>
      </c>
      <c r="I9" s="60" t="n">
        <v>94.4</v>
      </c>
      <c r="J9" s="60" t="n">
        <v>103.4</v>
      </c>
      <c r="K9" s="60" t="n">
        <v>103.7</v>
      </c>
      <c r="L9" s="60" t="n">
        <v>98.4</v>
      </c>
      <c r="M9" s="60" t="n">
        <v>104.7</v>
      </c>
      <c r="N9" s="60" t="n">
        <v>94.8</v>
      </c>
      <c r="O9" s="60" t="n">
        <v>93.6</v>
      </c>
      <c r="P9" s="60" t="n">
        <v>96</v>
      </c>
    </row>
    <row r="10" customFormat="false" ht="13.5" hidden="false" customHeight="false" outlineLevel="0" collapsed="false">
      <c r="A10" s="64"/>
      <c r="B10" s="5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96.8</v>
      </c>
      <c r="C11" s="61" t="s">
        <v>24</v>
      </c>
      <c r="D11" s="61" t="n">
        <v>95.7</v>
      </c>
      <c r="E11" s="61" t="n">
        <v>97.4</v>
      </c>
      <c r="F11" s="61" t="n">
        <v>99.9</v>
      </c>
      <c r="G11" s="61" t="n">
        <v>97.4</v>
      </c>
      <c r="H11" s="61" t="n">
        <v>98.5</v>
      </c>
      <c r="I11" s="76" t="n">
        <v>92.8</v>
      </c>
      <c r="J11" s="61" t="n">
        <v>99.2</v>
      </c>
      <c r="K11" s="61" t="n">
        <v>99.9</v>
      </c>
      <c r="L11" s="61" t="n">
        <v>101</v>
      </c>
      <c r="M11" s="61" t="n">
        <v>102.1</v>
      </c>
      <c r="N11" s="61" t="n">
        <v>95.5</v>
      </c>
      <c r="O11" s="61" t="n">
        <v>90.4</v>
      </c>
      <c r="P11" s="61" t="n">
        <v>93.7</v>
      </c>
    </row>
    <row r="12" customFormat="false" ht="13.5" hidden="false" customHeight="false" outlineLevel="0" collapsed="false">
      <c r="A12" s="64" t="s">
        <v>54</v>
      </c>
      <c r="B12" s="59" t="n">
        <v>99.2</v>
      </c>
      <c r="C12" s="61" t="s">
        <v>24</v>
      </c>
      <c r="D12" s="61" t="n">
        <v>102.5</v>
      </c>
      <c r="E12" s="61" t="n">
        <v>101.9</v>
      </c>
      <c r="F12" s="61" t="n">
        <v>97.3</v>
      </c>
      <c r="G12" s="61" t="n">
        <v>99.5</v>
      </c>
      <c r="H12" s="61" t="n">
        <v>101.2</v>
      </c>
      <c r="I12" s="76" t="n">
        <v>95</v>
      </c>
      <c r="J12" s="61" t="n">
        <v>100.3</v>
      </c>
      <c r="K12" s="61" t="n">
        <v>109.3</v>
      </c>
      <c r="L12" s="61" t="n">
        <v>94.6</v>
      </c>
      <c r="M12" s="61" t="n">
        <v>102.2</v>
      </c>
      <c r="N12" s="61" t="n">
        <v>94.9</v>
      </c>
      <c r="O12" s="61" t="n">
        <v>90</v>
      </c>
      <c r="P12" s="61" t="n">
        <v>95.1</v>
      </c>
    </row>
    <row r="13" customFormat="false" ht="13.5" hidden="false" customHeight="false" outlineLevel="0" collapsed="false">
      <c r="A13" s="64" t="s">
        <v>55</v>
      </c>
      <c r="B13" s="59" t="n">
        <v>100.1</v>
      </c>
      <c r="C13" s="61" t="s">
        <v>24</v>
      </c>
      <c r="D13" s="61" t="n">
        <v>107.8</v>
      </c>
      <c r="E13" s="61" t="n">
        <v>101.3</v>
      </c>
      <c r="F13" s="61" t="n">
        <v>102.2</v>
      </c>
      <c r="G13" s="61" t="n">
        <v>99.8</v>
      </c>
      <c r="H13" s="61" t="n">
        <v>101</v>
      </c>
      <c r="I13" s="76" t="n">
        <v>97.1</v>
      </c>
      <c r="J13" s="61" t="n">
        <v>105.8</v>
      </c>
      <c r="K13" s="61" t="n">
        <v>104.8</v>
      </c>
      <c r="L13" s="61" t="n">
        <v>99.4</v>
      </c>
      <c r="M13" s="61" t="n">
        <v>106</v>
      </c>
      <c r="N13" s="61" t="n">
        <v>90</v>
      </c>
      <c r="O13" s="61" t="n">
        <v>93.8</v>
      </c>
      <c r="P13" s="61" t="n">
        <v>95.6</v>
      </c>
    </row>
    <row r="14" customFormat="false" ht="13.5" hidden="false" customHeight="false" outlineLevel="0" collapsed="false">
      <c r="A14" s="64" t="s">
        <v>56</v>
      </c>
      <c r="B14" s="59" t="n">
        <v>99.4</v>
      </c>
      <c r="C14" s="61" t="s">
        <v>24</v>
      </c>
      <c r="D14" s="61" t="n">
        <v>106.2</v>
      </c>
      <c r="E14" s="61" t="n">
        <v>100</v>
      </c>
      <c r="F14" s="61" t="n">
        <v>103.1</v>
      </c>
      <c r="G14" s="61" t="n">
        <v>97.6</v>
      </c>
      <c r="H14" s="61" t="n">
        <v>96.5</v>
      </c>
      <c r="I14" s="76" t="n">
        <v>95.2</v>
      </c>
      <c r="J14" s="61" t="n">
        <v>109.3</v>
      </c>
      <c r="K14" s="61" t="n">
        <v>102.1</v>
      </c>
      <c r="L14" s="61" t="n">
        <v>104.3</v>
      </c>
      <c r="M14" s="61" t="n">
        <v>104.8</v>
      </c>
      <c r="N14" s="61" t="n">
        <v>92.4</v>
      </c>
      <c r="O14" s="61" t="n">
        <v>92.7</v>
      </c>
      <c r="P14" s="61" t="n">
        <v>96.7</v>
      </c>
    </row>
    <row r="15" customFormat="false" ht="13.5" hidden="false" customHeight="false" outlineLevel="0" collapsed="false">
      <c r="A15" s="64" t="s">
        <v>57</v>
      </c>
      <c r="B15" s="59" t="n">
        <v>100</v>
      </c>
      <c r="C15" s="61" t="s">
        <v>24</v>
      </c>
      <c r="D15" s="61" t="n">
        <v>106.7</v>
      </c>
      <c r="E15" s="61" t="n">
        <v>102</v>
      </c>
      <c r="F15" s="61" t="n">
        <v>105.6</v>
      </c>
      <c r="G15" s="61" t="n">
        <v>97.6</v>
      </c>
      <c r="H15" s="61" t="n">
        <v>101.7</v>
      </c>
      <c r="I15" s="76" t="n">
        <v>93.2</v>
      </c>
      <c r="J15" s="61" t="n">
        <v>108</v>
      </c>
      <c r="K15" s="61" t="n">
        <v>95</v>
      </c>
      <c r="L15" s="61" t="n">
        <v>102.8</v>
      </c>
      <c r="M15" s="61" t="n">
        <v>105.9</v>
      </c>
      <c r="N15" s="61" t="n">
        <v>92.3</v>
      </c>
      <c r="O15" s="61" t="n">
        <v>92.2</v>
      </c>
      <c r="P15" s="61" t="n">
        <v>97</v>
      </c>
    </row>
    <row r="16" customFormat="false" ht="13.5" hidden="false" customHeight="false" outlineLevel="0" collapsed="false">
      <c r="A16" s="64" t="s">
        <v>58</v>
      </c>
      <c r="B16" s="59" t="n">
        <v>101</v>
      </c>
      <c r="C16" s="61" t="s">
        <v>24</v>
      </c>
      <c r="D16" s="61" t="n">
        <v>114</v>
      </c>
      <c r="E16" s="61" t="n">
        <v>102.6</v>
      </c>
      <c r="F16" s="61" t="n">
        <v>104.6</v>
      </c>
      <c r="G16" s="61" t="n">
        <v>100.4</v>
      </c>
      <c r="H16" s="61" t="n">
        <v>102.8</v>
      </c>
      <c r="I16" s="76" t="n">
        <v>96</v>
      </c>
      <c r="J16" s="61" t="n">
        <v>106.2</v>
      </c>
      <c r="K16" s="61" t="n">
        <v>98.9</v>
      </c>
      <c r="L16" s="61" t="n">
        <v>98.7</v>
      </c>
      <c r="M16" s="61" t="n">
        <v>105.2</v>
      </c>
      <c r="N16" s="61" t="n">
        <v>93.9</v>
      </c>
      <c r="O16" s="61" t="n">
        <v>97.6</v>
      </c>
      <c r="P16" s="61" t="n">
        <v>96.7</v>
      </c>
    </row>
    <row r="17" customFormat="false" ht="13.5" hidden="false" customHeight="false" outlineLevel="0" collapsed="false">
      <c r="A17" s="64" t="s">
        <v>59</v>
      </c>
      <c r="B17" s="59" t="n">
        <v>100.6</v>
      </c>
      <c r="C17" s="61" t="s">
        <v>24</v>
      </c>
      <c r="D17" s="61" t="n">
        <v>114.5</v>
      </c>
      <c r="E17" s="61" t="n">
        <v>101.4</v>
      </c>
      <c r="F17" s="61" t="n">
        <v>103.9</v>
      </c>
      <c r="G17" s="61" t="n">
        <v>101.2</v>
      </c>
      <c r="H17" s="61" t="n">
        <v>105.9</v>
      </c>
      <c r="I17" s="76" t="n">
        <v>95.5</v>
      </c>
      <c r="J17" s="61" t="n">
        <v>104.5</v>
      </c>
      <c r="K17" s="61" t="n">
        <v>91.9</v>
      </c>
      <c r="L17" s="61" t="n">
        <v>96.3</v>
      </c>
      <c r="M17" s="61" t="n">
        <v>106</v>
      </c>
      <c r="N17" s="61" t="n">
        <v>92.1</v>
      </c>
      <c r="O17" s="61" t="n">
        <v>89.2</v>
      </c>
      <c r="P17" s="61" t="n">
        <v>97.1</v>
      </c>
    </row>
    <row r="18" customFormat="false" ht="13.5" hidden="false" customHeight="false" outlineLevel="0" collapsed="false">
      <c r="A18" s="64" t="s">
        <v>60</v>
      </c>
      <c r="B18" s="59" t="n">
        <v>101.3</v>
      </c>
      <c r="C18" s="61" t="s">
        <v>24</v>
      </c>
      <c r="D18" s="61" t="n">
        <v>120.8</v>
      </c>
      <c r="E18" s="61" t="n">
        <v>100.9</v>
      </c>
      <c r="F18" s="61" t="n">
        <v>103.6</v>
      </c>
      <c r="G18" s="61" t="n">
        <v>100.9</v>
      </c>
      <c r="H18" s="61" t="n">
        <v>106.6</v>
      </c>
      <c r="I18" s="76" t="n">
        <v>95.1</v>
      </c>
      <c r="J18" s="61" t="n">
        <v>106.7</v>
      </c>
      <c r="K18" s="61" t="n">
        <v>95.5</v>
      </c>
      <c r="L18" s="61" t="n">
        <v>99.8</v>
      </c>
      <c r="M18" s="61" t="n">
        <v>107.2</v>
      </c>
      <c r="N18" s="61" t="n">
        <v>92.3</v>
      </c>
      <c r="O18" s="61" t="n">
        <v>101.2</v>
      </c>
      <c r="P18" s="61" t="n">
        <v>97.6</v>
      </c>
    </row>
    <row r="19" customFormat="false" ht="13.5" hidden="false" customHeight="false" outlineLevel="0" collapsed="false">
      <c r="A19" s="58" t="s">
        <v>61</v>
      </c>
      <c r="B19" s="59" t="n">
        <v>98.3</v>
      </c>
      <c r="C19" s="61" t="n">
        <v>104.9</v>
      </c>
      <c r="D19" s="61" t="n">
        <v>112.3</v>
      </c>
      <c r="E19" s="61" t="n">
        <v>98.4</v>
      </c>
      <c r="F19" s="61" t="n">
        <v>103.3</v>
      </c>
      <c r="G19" s="61" t="n">
        <v>98.9</v>
      </c>
      <c r="H19" s="61" t="n">
        <v>98.5</v>
      </c>
      <c r="I19" s="61" t="n">
        <v>94.5</v>
      </c>
      <c r="J19" s="61" t="n">
        <v>109.8</v>
      </c>
      <c r="K19" s="61" t="n">
        <v>80</v>
      </c>
      <c r="L19" s="61" t="n">
        <v>91.1</v>
      </c>
      <c r="M19" s="61" t="n">
        <v>103.4</v>
      </c>
      <c r="N19" s="61" t="n">
        <v>92.2</v>
      </c>
      <c r="O19" s="61" t="n">
        <v>104</v>
      </c>
      <c r="P19" s="61" t="n">
        <v>94.6</v>
      </c>
    </row>
    <row r="20" customFormat="false" ht="13.5" hidden="false" customHeight="false" outlineLevel="0" collapsed="false">
      <c r="A20" s="64" t="s">
        <v>62</v>
      </c>
      <c r="B20" s="59" t="n">
        <v>99.8</v>
      </c>
      <c r="C20" s="61" t="n">
        <v>104.9</v>
      </c>
      <c r="D20" s="61" t="n">
        <v>114.3</v>
      </c>
      <c r="E20" s="61" t="n">
        <v>101.6</v>
      </c>
      <c r="F20" s="61" t="n">
        <v>100.8</v>
      </c>
      <c r="G20" s="61" t="n">
        <v>98.1</v>
      </c>
      <c r="H20" s="61" t="n">
        <v>99.2</v>
      </c>
      <c r="I20" s="61" t="n">
        <v>95.2</v>
      </c>
      <c r="J20" s="61" t="n">
        <v>113.1</v>
      </c>
      <c r="K20" s="61" t="n">
        <v>79.3</v>
      </c>
      <c r="L20" s="61" t="n">
        <v>90.3</v>
      </c>
      <c r="M20" s="61" t="n">
        <v>106.2</v>
      </c>
      <c r="N20" s="61" t="n">
        <v>91.4</v>
      </c>
      <c r="O20" s="61" t="n">
        <v>100.7</v>
      </c>
      <c r="P20" s="61" t="n">
        <v>93.8</v>
      </c>
    </row>
    <row r="21" customFormat="false" ht="13.5" hidden="false" customHeight="false" outlineLevel="0" collapsed="false">
      <c r="A21" s="64" t="s">
        <v>63</v>
      </c>
      <c r="B21" s="59" t="n">
        <v>99.6</v>
      </c>
      <c r="C21" s="61" t="n">
        <v>122.5</v>
      </c>
      <c r="D21" s="61" t="n">
        <v>117.2</v>
      </c>
      <c r="E21" s="61" t="n">
        <v>100.2</v>
      </c>
      <c r="F21" s="61" t="n">
        <v>103.6</v>
      </c>
      <c r="G21" s="61" t="n">
        <v>97.2</v>
      </c>
      <c r="H21" s="61" t="n">
        <v>101.4</v>
      </c>
      <c r="I21" s="61" t="n">
        <v>93.8</v>
      </c>
      <c r="J21" s="61" t="n">
        <v>115.3</v>
      </c>
      <c r="K21" s="61" t="n">
        <v>78.9</v>
      </c>
      <c r="L21" s="61" t="n">
        <v>92.5</v>
      </c>
      <c r="M21" s="61" t="n">
        <v>105.9</v>
      </c>
      <c r="N21" s="61" t="n">
        <v>91.6</v>
      </c>
      <c r="O21" s="61" t="n">
        <v>93.3</v>
      </c>
      <c r="P21" s="61" t="n">
        <v>93.9</v>
      </c>
    </row>
    <row r="22" customFormat="false" ht="13.5" hidden="false" customHeight="false" outlineLevel="0" collapsed="false">
      <c r="A22" s="64" t="s">
        <v>64</v>
      </c>
      <c r="B22" s="59" t="n">
        <v>100.3</v>
      </c>
      <c r="C22" s="61" t="n">
        <v>114.4</v>
      </c>
      <c r="D22" s="61" t="n">
        <v>110.4</v>
      </c>
      <c r="E22" s="61" t="n">
        <v>101.7</v>
      </c>
      <c r="F22" s="61" t="n">
        <v>101.7</v>
      </c>
      <c r="G22" s="61" t="n">
        <v>104</v>
      </c>
      <c r="H22" s="61" t="n">
        <v>107.1</v>
      </c>
      <c r="I22" s="61" t="n">
        <v>95.9</v>
      </c>
      <c r="J22" s="61" t="n">
        <v>115.2</v>
      </c>
      <c r="K22" s="61" t="n">
        <v>82.4</v>
      </c>
      <c r="L22" s="61" t="n">
        <v>96.8</v>
      </c>
      <c r="M22" s="61" t="n">
        <v>102</v>
      </c>
      <c r="N22" s="61" t="n">
        <v>90.5</v>
      </c>
      <c r="O22" s="61" t="n">
        <v>89.2</v>
      </c>
      <c r="P22" s="61" t="n">
        <v>94.9</v>
      </c>
    </row>
    <row r="23" customFormat="false" ht="13.5" hidden="false" customHeight="false" outlineLevel="0" collapsed="false">
      <c r="A23" s="64" t="s">
        <v>65</v>
      </c>
      <c r="B23" s="59" t="n">
        <v>99.4</v>
      </c>
      <c r="C23" s="61" t="n">
        <v>105.1</v>
      </c>
      <c r="D23" s="61" t="n">
        <v>108.1</v>
      </c>
      <c r="E23" s="61" t="n">
        <v>99.9</v>
      </c>
      <c r="F23" s="61" t="n">
        <v>102.1</v>
      </c>
      <c r="G23" s="61" t="n">
        <v>100.4</v>
      </c>
      <c r="H23" s="61" t="n">
        <v>100.3</v>
      </c>
      <c r="I23" s="61" t="n">
        <v>96.7</v>
      </c>
      <c r="J23" s="61" t="n">
        <v>111.9</v>
      </c>
      <c r="K23" s="61" t="n">
        <v>80.2</v>
      </c>
      <c r="L23" s="61" t="n">
        <v>106.6</v>
      </c>
      <c r="M23" s="61" t="n">
        <v>104.2</v>
      </c>
      <c r="N23" s="61" t="n">
        <v>89.1</v>
      </c>
      <c r="O23" s="61" t="n">
        <v>94.6</v>
      </c>
      <c r="P23" s="61" t="n">
        <v>93.6</v>
      </c>
    </row>
    <row r="24" customFormat="false" ht="13.5" hidden="false" customHeight="false" outlineLevel="0" collapsed="false">
      <c r="A24" s="67" t="s">
        <v>13</v>
      </c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6" hidden="false" customHeight="true" outlineLevel="0" collapsed="false">
      <c r="A25" s="70" t="s">
        <v>43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3.5" hidden="false" customHeight="false" outlineLevel="0" collapsed="false">
      <c r="A26" s="73" t="s">
        <v>66</v>
      </c>
      <c r="B26" s="59" t="n">
        <v>2.7</v>
      </c>
      <c r="C26" s="61" t="s">
        <v>24</v>
      </c>
      <c r="D26" s="61" t="n">
        <v>13</v>
      </c>
      <c r="E26" s="61" t="n">
        <v>2.6</v>
      </c>
      <c r="F26" s="61" t="n">
        <v>2.2</v>
      </c>
      <c r="G26" s="61" t="n">
        <v>3.1</v>
      </c>
      <c r="H26" s="61" t="n">
        <v>1.8</v>
      </c>
      <c r="I26" s="61" t="n">
        <v>4.2</v>
      </c>
      <c r="J26" s="61" t="n">
        <v>12.8</v>
      </c>
      <c r="K26" s="61" t="n">
        <v>-19.7</v>
      </c>
      <c r="L26" s="61" t="n">
        <v>5.5</v>
      </c>
      <c r="M26" s="61" t="n">
        <v>2.1</v>
      </c>
      <c r="N26" s="61" t="n">
        <v>-6.7</v>
      </c>
      <c r="O26" s="61" t="n">
        <v>4.6</v>
      </c>
      <c r="P26" s="61" t="n">
        <v>-0.1</v>
      </c>
    </row>
    <row r="27" customFormat="false" ht="6" hidden="false" customHeight="true" outlineLevel="0" collapsed="false">
      <c r="A27" s="67"/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1.9</v>
      </c>
      <c r="C39" s="61" t="s">
        <v>24</v>
      </c>
      <c r="D39" s="60" t="n">
        <v>99.1</v>
      </c>
      <c r="E39" s="60" t="n">
        <v>101.6</v>
      </c>
      <c r="F39" s="60" t="n">
        <v>99.7</v>
      </c>
      <c r="G39" s="60" t="n">
        <v>99.5</v>
      </c>
      <c r="H39" s="60" t="n">
        <v>102.1</v>
      </c>
      <c r="I39" s="60" t="n">
        <v>102.8</v>
      </c>
      <c r="J39" s="60" t="n">
        <v>104.3</v>
      </c>
      <c r="K39" s="60" t="n">
        <v>99</v>
      </c>
      <c r="L39" s="60" t="n">
        <v>114.6</v>
      </c>
      <c r="M39" s="60" t="n">
        <v>104.9</v>
      </c>
      <c r="N39" s="60" t="n">
        <v>95.4</v>
      </c>
      <c r="O39" s="60" t="n">
        <v>102.1</v>
      </c>
      <c r="P39" s="60" t="n">
        <v>99.7</v>
      </c>
    </row>
    <row r="40" customFormat="false" ht="13.5" hidden="false" customHeight="false" outlineLevel="0" collapsed="false">
      <c r="A40" s="64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99.4</v>
      </c>
      <c r="C41" s="61" t="s">
        <v>24</v>
      </c>
      <c r="D41" s="61" t="n">
        <v>81.8</v>
      </c>
      <c r="E41" s="61" t="n">
        <v>99.6</v>
      </c>
      <c r="F41" s="61" t="n">
        <v>100.5</v>
      </c>
      <c r="G41" s="61" t="n">
        <v>97.8</v>
      </c>
      <c r="H41" s="61" t="n">
        <v>97</v>
      </c>
      <c r="I41" s="61" t="n">
        <v>100.7</v>
      </c>
      <c r="J41" s="61" t="n">
        <v>103.1</v>
      </c>
      <c r="K41" s="61" t="n">
        <v>80.1</v>
      </c>
      <c r="L41" s="61" t="n">
        <v>120.9</v>
      </c>
      <c r="M41" s="61" t="n">
        <v>102.8</v>
      </c>
      <c r="N41" s="61" t="n">
        <v>94.5</v>
      </c>
      <c r="O41" s="61" t="n">
        <v>100.7</v>
      </c>
      <c r="P41" s="61" t="n">
        <v>98.1</v>
      </c>
    </row>
    <row r="42" customFormat="false" ht="13.5" hidden="false" customHeight="false" outlineLevel="0" collapsed="false">
      <c r="A42" s="64" t="s">
        <v>54</v>
      </c>
      <c r="B42" s="59" t="n">
        <v>102.5</v>
      </c>
      <c r="C42" s="61" t="s">
        <v>24</v>
      </c>
      <c r="D42" s="61" t="n">
        <v>96.1</v>
      </c>
      <c r="E42" s="61" t="n">
        <v>103.7</v>
      </c>
      <c r="F42" s="61" t="n">
        <v>97.9</v>
      </c>
      <c r="G42" s="61" t="n">
        <v>99.3</v>
      </c>
      <c r="H42" s="61" t="n">
        <v>102.6</v>
      </c>
      <c r="I42" s="61" t="n">
        <v>104.4</v>
      </c>
      <c r="J42" s="61" t="n">
        <v>101.8</v>
      </c>
      <c r="K42" s="61" t="n">
        <v>96.7</v>
      </c>
      <c r="L42" s="61" t="n">
        <v>112.6</v>
      </c>
      <c r="M42" s="61" t="n">
        <v>103.6</v>
      </c>
      <c r="N42" s="61" t="n">
        <v>93.5</v>
      </c>
      <c r="O42" s="61" t="n">
        <v>98.6</v>
      </c>
      <c r="P42" s="61" t="n">
        <v>99.3</v>
      </c>
    </row>
    <row r="43" customFormat="false" ht="13.5" hidden="false" customHeight="false" outlineLevel="0" collapsed="false">
      <c r="A43" s="64" t="s">
        <v>55</v>
      </c>
      <c r="B43" s="59" t="n">
        <v>102.4</v>
      </c>
      <c r="C43" s="61" t="s">
        <v>24</v>
      </c>
      <c r="D43" s="61" t="n">
        <v>97.7</v>
      </c>
      <c r="E43" s="61" t="n">
        <v>102.6</v>
      </c>
      <c r="F43" s="61" t="n">
        <v>97.9</v>
      </c>
      <c r="G43" s="61" t="n">
        <v>100.7</v>
      </c>
      <c r="H43" s="61" t="n">
        <v>102.4</v>
      </c>
      <c r="I43" s="61" t="n">
        <v>105.7</v>
      </c>
      <c r="J43" s="61" t="n">
        <v>103.7</v>
      </c>
      <c r="K43" s="61" t="n">
        <v>103.2</v>
      </c>
      <c r="L43" s="61" t="n">
        <v>114.9</v>
      </c>
      <c r="M43" s="61" t="n">
        <v>106.7</v>
      </c>
      <c r="N43" s="61" t="n">
        <v>91.9</v>
      </c>
      <c r="O43" s="61" t="n">
        <v>99.9</v>
      </c>
      <c r="P43" s="61" t="n">
        <v>97.7</v>
      </c>
    </row>
    <row r="44" customFormat="false" ht="13.5" hidden="false" customHeight="false" outlineLevel="0" collapsed="false">
      <c r="A44" s="64" t="s">
        <v>56</v>
      </c>
      <c r="B44" s="59" t="n">
        <v>101.8</v>
      </c>
      <c r="C44" s="61" t="s">
        <v>24</v>
      </c>
      <c r="D44" s="61" t="n">
        <v>96.2</v>
      </c>
      <c r="E44" s="61" t="n">
        <v>101</v>
      </c>
      <c r="F44" s="61" t="n">
        <v>98.6</v>
      </c>
      <c r="G44" s="61" t="n">
        <v>98.7</v>
      </c>
      <c r="H44" s="61" t="n">
        <v>101</v>
      </c>
      <c r="I44" s="61" t="n">
        <v>106.3</v>
      </c>
      <c r="J44" s="61" t="n">
        <v>102.7</v>
      </c>
      <c r="K44" s="61" t="n">
        <v>100.2</v>
      </c>
      <c r="L44" s="61" t="n">
        <v>121.6</v>
      </c>
      <c r="M44" s="61" t="n">
        <v>105.3</v>
      </c>
      <c r="N44" s="61" t="n">
        <v>93.9</v>
      </c>
      <c r="O44" s="61" t="n">
        <v>98.5</v>
      </c>
      <c r="P44" s="61" t="n">
        <v>99.2</v>
      </c>
    </row>
    <row r="45" customFormat="false" ht="13.5" hidden="false" customHeight="false" outlineLevel="0" collapsed="false">
      <c r="A45" s="64" t="s">
        <v>57</v>
      </c>
      <c r="B45" s="59" t="n">
        <v>102.2</v>
      </c>
      <c r="C45" s="61" t="s">
        <v>24</v>
      </c>
      <c r="D45" s="61" t="n">
        <v>93.6</v>
      </c>
      <c r="E45" s="61" t="n">
        <v>101.8</v>
      </c>
      <c r="F45" s="61" t="n">
        <v>101.7</v>
      </c>
      <c r="G45" s="61" t="n">
        <v>98.5</v>
      </c>
      <c r="H45" s="61" t="n">
        <v>103.6</v>
      </c>
      <c r="I45" s="61" t="n">
        <v>103.6</v>
      </c>
      <c r="J45" s="61" t="n">
        <v>106</v>
      </c>
      <c r="K45" s="61" t="n">
        <v>92.8</v>
      </c>
      <c r="L45" s="61" t="n">
        <v>122</v>
      </c>
      <c r="M45" s="61" t="n">
        <v>106.3</v>
      </c>
      <c r="N45" s="61" t="n">
        <v>93.9</v>
      </c>
      <c r="O45" s="61" t="n">
        <v>100.7</v>
      </c>
      <c r="P45" s="61" t="n">
        <v>100.6</v>
      </c>
    </row>
    <row r="46" customFormat="false" ht="13.5" hidden="false" customHeight="false" outlineLevel="0" collapsed="false">
      <c r="A46" s="64" t="s">
        <v>58</v>
      </c>
      <c r="B46" s="59" t="n">
        <v>103</v>
      </c>
      <c r="C46" s="61" t="s">
        <v>24</v>
      </c>
      <c r="D46" s="61" t="n">
        <v>104.8</v>
      </c>
      <c r="E46" s="61" t="n">
        <v>102.6</v>
      </c>
      <c r="F46" s="61" t="n">
        <v>101.2</v>
      </c>
      <c r="G46" s="61" t="n">
        <v>102.7</v>
      </c>
      <c r="H46" s="61" t="n">
        <v>103.7</v>
      </c>
      <c r="I46" s="61" t="n">
        <v>105.1</v>
      </c>
      <c r="J46" s="61" t="n">
        <v>106.1</v>
      </c>
      <c r="K46" s="61" t="n">
        <v>102.7</v>
      </c>
      <c r="L46" s="61" t="n">
        <v>112.6</v>
      </c>
      <c r="M46" s="61" t="n">
        <v>105.2</v>
      </c>
      <c r="N46" s="61" t="n">
        <v>96.2</v>
      </c>
      <c r="O46" s="61" t="n">
        <v>109.4</v>
      </c>
      <c r="P46" s="61" t="n">
        <v>99.3</v>
      </c>
    </row>
    <row r="47" customFormat="false" ht="13.5" hidden="false" customHeight="false" outlineLevel="0" collapsed="false">
      <c r="A47" s="64" t="s">
        <v>59</v>
      </c>
      <c r="B47" s="59" t="n">
        <v>103.2</v>
      </c>
      <c r="C47" s="61" t="s">
        <v>24</v>
      </c>
      <c r="D47" s="61" t="n">
        <v>102.7</v>
      </c>
      <c r="E47" s="61" t="n">
        <v>103</v>
      </c>
      <c r="F47" s="61" t="n">
        <v>99.5</v>
      </c>
      <c r="G47" s="61" t="n">
        <v>102.7</v>
      </c>
      <c r="H47" s="61" t="n">
        <v>110.1</v>
      </c>
      <c r="I47" s="61" t="n">
        <v>105.5</v>
      </c>
      <c r="J47" s="61" t="n">
        <v>104.4</v>
      </c>
      <c r="K47" s="61" t="n">
        <v>87.1</v>
      </c>
      <c r="L47" s="61" t="n">
        <v>108.1</v>
      </c>
      <c r="M47" s="61" t="n">
        <v>106.5</v>
      </c>
      <c r="N47" s="61" t="n">
        <v>94.1</v>
      </c>
      <c r="O47" s="61" t="n">
        <v>95.1</v>
      </c>
      <c r="P47" s="61" t="n">
        <v>100.2</v>
      </c>
    </row>
    <row r="48" customFormat="false" ht="13.5" hidden="false" customHeight="false" outlineLevel="0" collapsed="false">
      <c r="A48" s="64" t="s">
        <v>60</v>
      </c>
      <c r="B48" s="59" t="n">
        <v>104.1</v>
      </c>
      <c r="C48" s="61" t="s">
        <v>24</v>
      </c>
      <c r="D48" s="61" t="n">
        <v>119.4</v>
      </c>
      <c r="E48" s="61" t="n">
        <v>102.9</v>
      </c>
      <c r="F48" s="61" t="n">
        <v>99.1</v>
      </c>
      <c r="G48" s="61" t="n">
        <v>100.3</v>
      </c>
      <c r="H48" s="61" t="n">
        <v>105.2</v>
      </c>
      <c r="I48" s="61" t="n">
        <v>106.3</v>
      </c>
      <c r="J48" s="61" t="n">
        <v>106.1</v>
      </c>
      <c r="K48" s="61" t="n">
        <v>99.5</v>
      </c>
      <c r="L48" s="61" t="n">
        <v>112.5</v>
      </c>
      <c r="M48" s="61" t="n">
        <v>106.8</v>
      </c>
      <c r="N48" s="61" t="n">
        <v>94.9</v>
      </c>
      <c r="O48" s="61" t="n">
        <v>115.8</v>
      </c>
      <c r="P48" s="61" t="n">
        <v>100.4</v>
      </c>
    </row>
    <row r="49" customFormat="false" ht="13.5" hidden="false" customHeight="false" outlineLevel="0" collapsed="false">
      <c r="A49" s="58" t="s">
        <v>61</v>
      </c>
      <c r="B49" s="59" t="n">
        <v>100.9</v>
      </c>
      <c r="C49" s="61" t="n">
        <v>104.9</v>
      </c>
      <c r="D49" s="61" t="s">
        <v>24</v>
      </c>
      <c r="E49" s="61" t="n">
        <v>99.8</v>
      </c>
      <c r="F49" s="61" t="n">
        <v>99.6</v>
      </c>
      <c r="G49" s="61" t="n">
        <v>99.5</v>
      </c>
      <c r="H49" s="61" t="n">
        <v>102.1</v>
      </c>
      <c r="I49" s="61" t="n">
        <v>104.5</v>
      </c>
      <c r="J49" s="61" t="n">
        <v>106.4</v>
      </c>
      <c r="K49" s="61" t="n">
        <v>97.6</v>
      </c>
      <c r="L49" s="61" t="n">
        <v>109.8</v>
      </c>
      <c r="M49" s="61" t="n">
        <v>104.1</v>
      </c>
      <c r="N49" s="61" t="n">
        <v>93.9</v>
      </c>
      <c r="O49" s="61" t="s">
        <v>24</v>
      </c>
      <c r="P49" s="61" t="n">
        <v>96.8</v>
      </c>
    </row>
    <row r="50" customFormat="false" ht="13.5" hidden="false" customHeight="false" outlineLevel="0" collapsed="false">
      <c r="A50" s="64" t="s">
        <v>62</v>
      </c>
      <c r="B50" s="59" t="n">
        <v>102.3</v>
      </c>
      <c r="C50" s="61" t="n">
        <v>104.9</v>
      </c>
      <c r="D50" s="61" t="s">
        <v>24</v>
      </c>
      <c r="E50" s="61" t="n">
        <v>101.8</v>
      </c>
      <c r="F50" s="61" t="n">
        <v>96.7</v>
      </c>
      <c r="G50" s="61" t="n">
        <v>99.9</v>
      </c>
      <c r="H50" s="61" t="n">
        <v>100.4</v>
      </c>
      <c r="I50" s="61" t="n">
        <v>106.5</v>
      </c>
      <c r="J50" s="61" t="n">
        <v>111.2</v>
      </c>
      <c r="K50" s="61" t="n">
        <v>93.9</v>
      </c>
      <c r="L50" s="61" t="n">
        <v>112.2</v>
      </c>
      <c r="M50" s="61" t="n">
        <v>107.2</v>
      </c>
      <c r="N50" s="61" t="n">
        <v>95.6</v>
      </c>
      <c r="O50" s="61" t="s">
        <v>24</v>
      </c>
      <c r="P50" s="61" t="n">
        <v>95.5</v>
      </c>
    </row>
    <row r="51" customFormat="false" ht="13.5" hidden="false" customHeight="false" outlineLevel="0" collapsed="false">
      <c r="A51" s="64" t="s">
        <v>63</v>
      </c>
      <c r="B51" s="59" t="n">
        <v>101.9</v>
      </c>
      <c r="C51" s="61" t="n">
        <v>122.5</v>
      </c>
      <c r="D51" s="61" t="s">
        <v>24</v>
      </c>
      <c r="E51" s="61" t="n">
        <v>99.9</v>
      </c>
      <c r="F51" s="61" t="n">
        <v>99.6</v>
      </c>
      <c r="G51" s="61" t="n">
        <v>98.3</v>
      </c>
      <c r="H51" s="61" t="n">
        <v>100.9</v>
      </c>
      <c r="I51" s="61" t="n">
        <v>105.8</v>
      </c>
      <c r="J51" s="61" t="n">
        <v>114.4</v>
      </c>
      <c r="K51" s="61" t="n">
        <v>96.3</v>
      </c>
      <c r="L51" s="61" t="n">
        <v>111.5</v>
      </c>
      <c r="M51" s="61" t="n">
        <v>106.5</v>
      </c>
      <c r="N51" s="61" t="n">
        <v>95.6</v>
      </c>
      <c r="O51" s="61" t="s">
        <v>24</v>
      </c>
      <c r="P51" s="61" t="n">
        <v>96</v>
      </c>
    </row>
    <row r="52" customFormat="false" ht="13.5" hidden="false" customHeight="false" outlineLevel="0" collapsed="false">
      <c r="A52" s="64" t="s">
        <v>64</v>
      </c>
      <c r="B52" s="59" t="n">
        <v>102.8</v>
      </c>
      <c r="C52" s="61" t="n">
        <v>114.4</v>
      </c>
      <c r="D52" s="61" t="s">
        <v>24</v>
      </c>
      <c r="E52" s="61" t="n">
        <v>100.9</v>
      </c>
      <c r="F52" s="61" t="n">
        <v>97</v>
      </c>
      <c r="G52" s="61" t="n">
        <v>105.7</v>
      </c>
      <c r="H52" s="61" t="n">
        <v>111.3</v>
      </c>
      <c r="I52" s="61" t="n">
        <v>106.5</v>
      </c>
      <c r="J52" s="61" t="n">
        <v>113</v>
      </c>
      <c r="K52" s="61" t="n">
        <v>101.9</v>
      </c>
      <c r="L52" s="61" t="n">
        <v>120.1</v>
      </c>
      <c r="M52" s="61" t="n">
        <v>100.8</v>
      </c>
      <c r="N52" s="61" t="n">
        <v>97.3</v>
      </c>
      <c r="O52" s="61" t="s">
        <v>24</v>
      </c>
      <c r="P52" s="61" t="n">
        <v>97.3</v>
      </c>
    </row>
    <row r="53" customFormat="false" ht="13.5" hidden="false" customHeight="false" outlineLevel="0" collapsed="false">
      <c r="A53" s="64" t="s">
        <v>65</v>
      </c>
      <c r="B53" s="59" t="n">
        <v>101.6</v>
      </c>
      <c r="C53" s="61" t="n">
        <v>105.1</v>
      </c>
      <c r="D53" s="61" t="s">
        <v>24</v>
      </c>
      <c r="E53" s="61" t="n">
        <v>100.1</v>
      </c>
      <c r="F53" s="61" t="n">
        <v>97.2</v>
      </c>
      <c r="G53" s="61" t="n">
        <v>101.4</v>
      </c>
      <c r="H53" s="61" t="n">
        <v>101.8</v>
      </c>
      <c r="I53" s="61" t="n">
        <v>108.3</v>
      </c>
      <c r="J53" s="61" t="n">
        <v>110.5</v>
      </c>
      <c r="K53" s="61" t="n">
        <v>95.2</v>
      </c>
      <c r="L53" s="61" t="n">
        <v>115.4</v>
      </c>
      <c r="M53" s="61" t="n">
        <v>103.8</v>
      </c>
      <c r="N53" s="61" t="n">
        <v>95.6</v>
      </c>
      <c r="O53" s="61" t="s">
        <v>24</v>
      </c>
      <c r="P53" s="61" t="n">
        <v>94.7</v>
      </c>
    </row>
    <row r="54" customFormat="false" ht="13.5" hidden="false" customHeight="false" outlineLevel="0" collapsed="false">
      <c r="A54" s="67" t="s">
        <v>13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6" hidden="false" customHeight="true" outlineLevel="0" collapsed="false">
      <c r="A55" s="70" t="s">
        <v>43</v>
      </c>
      <c r="B55" s="71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3.5" hidden="false" customHeight="false" outlineLevel="0" collapsed="false">
      <c r="A56" s="73" t="s">
        <v>66</v>
      </c>
      <c r="B56" s="59" t="n">
        <v>2.2</v>
      </c>
      <c r="C56" s="61" t="s">
        <v>24</v>
      </c>
      <c r="D56" s="61" t="s">
        <v>24</v>
      </c>
      <c r="E56" s="61" t="n">
        <v>0.5</v>
      </c>
      <c r="F56" s="61" t="n">
        <v>-3.3</v>
      </c>
      <c r="G56" s="61" t="n">
        <v>3.7</v>
      </c>
      <c r="H56" s="61" t="n">
        <v>4.9</v>
      </c>
      <c r="I56" s="61" t="n">
        <v>7.5</v>
      </c>
      <c r="J56" s="61" t="n">
        <v>7.2</v>
      </c>
      <c r="K56" s="61" t="n">
        <v>18.9</v>
      </c>
      <c r="L56" s="61" t="n">
        <v>-4.5</v>
      </c>
      <c r="M56" s="61" t="n">
        <v>1</v>
      </c>
      <c r="N56" s="61" t="n">
        <v>1.2</v>
      </c>
      <c r="O56" s="61" t="s">
        <v>24</v>
      </c>
      <c r="P56" s="61" t="n">
        <v>-3.5</v>
      </c>
    </row>
    <row r="57" customFormat="false" ht="6" hidden="false" customHeight="true" outlineLevel="0" collapsed="false">
      <c r="A57" s="6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7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99</v>
      </c>
      <c r="C9" s="61" t="s">
        <v>24</v>
      </c>
      <c r="D9" s="60" t="n">
        <v>105.7</v>
      </c>
      <c r="E9" s="60" t="n">
        <v>99.5</v>
      </c>
      <c r="F9" s="60" t="n">
        <v>99.5</v>
      </c>
      <c r="G9" s="60" t="n">
        <v>102.7</v>
      </c>
      <c r="H9" s="60" t="n">
        <v>101.1</v>
      </c>
      <c r="I9" s="60" t="n">
        <v>93.8</v>
      </c>
      <c r="J9" s="60" t="n">
        <v>102.5</v>
      </c>
      <c r="K9" s="60" t="n">
        <v>103.2</v>
      </c>
      <c r="L9" s="60" t="n">
        <v>98.4</v>
      </c>
      <c r="M9" s="60" t="n">
        <v>105.5</v>
      </c>
      <c r="N9" s="60" t="n">
        <v>94.1</v>
      </c>
      <c r="O9" s="60" t="n">
        <v>92.1</v>
      </c>
      <c r="P9" s="60" t="n">
        <v>96.1</v>
      </c>
    </row>
    <row r="10" customFormat="false" ht="13.5" hidden="false" customHeight="false" outlineLevel="0" collapsed="false">
      <c r="A10" s="64"/>
      <c r="B10" s="5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96.5</v>
      </c>
      <c r="C11" s="61" t="s">
        <v>24</v>
      </c>
      <c r="D11" s="61" t="n">
        <v>95.3</v>
      </c>
      <c r="E11" s="61" t="n">
        <v>97.8</v>
      </c>
      <c r="F11" s="61" t="n">
        <v>95.5</v>
      </c>
      <c r="G11" s="61" t="n">
        <v>102.1</v>
      </c>
      <c r="H11" s="61" t="n">
        <v>97.8</v>
      </c>
      <c r="I11" s="61" t="n">
        <v>91.8</v>
      </c>
      <c r="J11" s="61" t="n">
        <v>98.6</v>
      </c>
      <c r="K11" s="61" t="n">
        <v>97.4</v>
      </c>
      <c r="L11" s="61" t="n">
        <v>100.8</v>
      </c>
      <c r="M11" s="61" t="n">
        <v>102.8</v>
      </c>
      <c r="N11" s="61" t="n">
        <v>94.6</v>
      </c>
      <c r="O11" s="61" t="n">
        <v>89.8</v>
      </c>
      <c r="P11" s="61" t="n">
        <v>93.3</v>
      </c>
    </row>
    <row r="12" customFormat="false" ht="13.5" hidden="false" customHeight="false" outlineLevel="0" collapsed="false">
      <c r="A12" s="64" t="s">
        <v>54</v>
      </c>
      <c r="B12" s="59" t="n">
        <v>98.7</v>
      </c>
      <c r="C12" s="61" t="s">
        <v>24</v>
      </c>
      <c r="D12" s="61" t="n">
        <v>101.3</v>
      </c>
      <c r="E12" s="61" t="n">
        <v>101.5</v>
      </c>
      <c r="F12" s="61" t="n">
        <v>96.1</v>
      </c>
      <c r="G12" s="61" t="n">
        <v>104</v>
      </c>
      <c r="H12" s="61" t="n">
        <v>99.6</v>
      </c>
      <c r="I12" s="61" t="n">
        <v>94.1</v>
      </c>
      <c r="J12" s="61" t="n">
        <v>100.2</v>
      </c>
      <c r="K12" s="61" t="n">
        <v>108.6</v>
      </c>
      <c r="L12" s="61" t="n">
        <v>95.1</v>
      </c>
      <c r="M12" s="61" t="n">
        <v>103.1</v>
      </c>
      <c r="N12" s="61" t="n">
        <v>94.4</v>
      </c>
      <c r="O12" s="61" t="n">
        <v>90.3</v>
      </c>
      <c r="P12" s="61" t="n">
        <v>95.3</v>
      </c>
    </row>
    <row r="13" customFormat="false" ht="13.5" hidden="false" customHeight="false" outlineLevel="0" collapsed="false">
      <c r="A13" s="64" t="s">
        <v>55</v>
      </c>
      <c r="B13" s="59" t="n">
        <v>100.1</v>
      </c>
      <c r="C13" s="61" t="s">
        <v>24</v>
      </c>
      <c r="D13" s="61" t="n">
        <v>108.4</v>
      </c>
      <c r="E13" s="61" t="n">
        <v>101</v>
      </c>
      <c r="F13" s="61" t="n">
        <v>103.6</v>
      </c>
      <c r="G13" s="61" t="n">
        <v>104.5</v>
      </c>
      <c r="H13" s="61" t="n">
        <v>100.7</v>
      </c>
      <c r="I13" s="61" t="n">
        <v>96.5</v>
      </c>
      <c r="J13" s="61" t="n">
        <v>104.6</v>
      </c>
      <c r="K13" s="61" t="n">
        <v>104.2</v>
      </c>
      <c r="L13" s="61" t="n">
        <v>98.5</v>
      </c>
      <c r="M13" s="61" t="n">
        <v>107.5</v>
      </c>
      <c r="N13" s="61" t="n">
        <v>89.6</v>
      </c>
      <c r="O13" s="61" t="n">
        <v>93.4</v>
      </c>
      <c r="P13" s="61" t="n">
        <v>96.6</v>
      </c>
    </row>
    <row r="14" customFormat="false" ht="13.5" hidden="false" customHeight="false" outlineLevel="0" collapsed="false">
      <c r="A14" s="64" t="s">
        <v>56</v>
      </c>
      <c r="B14" s="59" t="n">
        <v>99.4</v>
      </c>
      <c r="C14" s="61" t="s">
        <v>24</v>
      </c>
      <c r="D14" s="61" t="n">
        <v>106.1</v>
      </c>
      <c r="E14" s="61" t="n">
        <v>100</v>
      </c>
      <c r="F14" s="61" t="n">
        <v>104.5</v>
      </c>
      <c r="G14" s="61" t="n">
        <v>102.3</v>
      </c>
      <c r="H14" s="61" t="n">
        <v>97.3</v>
      </c>
      <c r="I14" s="61" t="n">
        <v>94.8</v>
      </c>
      <c r="J14" s="61" t="n">
        <v>106.6</v>
      </c>
      <c r="K14" s="61" t="n">
        <v>102</v>
      </c>
      <c r="L14" s="61" t="n">
        <v>103.2</v>
      </c>
      <c r="M14" s="61" t="n">
        <v>106</v>
      </c>
      <c r="N14" s="61" t="n">
        <v>91.8</v>
      </c>
      <c r="O14" s="61" t="n">
        <v>94.2</v>
      </c>
      <c r="P14" s="61" t="n">
        <v>97.4</v>
      </c>
    </row>
    <row r="15" customFormat="false" ht="13.5" hidden="false" customHeight="false" outlineLevel="0" collapsed="false">
      <c r="A15" s="64" t="s">
        <v>57</v>
      </c>
      <c r="B15" s="59" t="n">
        <v>99.5</v>
      </c>
      <c r="C15" s="61" t="s">
        <v>24</v>
      </c>
      <c r="D15" s="61" t="n">
        <v>106</v>
      </c>
      <c r="E15" s="61" t="n">
        <v>101</v>
      </c>
      <c r="F15" s="61" t="n">
        <v>102.9</v>
      </c>
      <c r="G15" s="61" t="n">
        <v>102.9</v>
      </c>
      <c r="H15" s="61" t="n">
        <v>101.2</v>
      </c>
      <c r="I15" s="61" t="n">
        <v>92</v>
      </c>
      <c r="J15" s="61" t="n">
        <v>106.5</v>
      </c>
      <c r="K15" s="61" t="n">
        <v>94.8</v>
      </c>
      <c r="L15" s="61" t="n">
        <v>102.4</v>
      </c>
      <c r="M15" s="61" t="n">
        <v>107.1</v>
      </c>
      <c r="N15" s="61" t="n">
        <v>91.8</v>
      </c>
      <c r="O15" s="61" t="n">
        <v>91.7</v>
      </c>
      <c r="P15" s="61" t="n">
        <v>97.6</v>
      </c>
    </row>
    <row r="16" customFormat="false" ht="13.5" hidden="false" customHeight="false" outlineLevel="0" collapsed="false">
      <c r="A16" s="64" t="s">
        <v>58</v>
      </c>
      <c r="B16" s="59" t="n">
        <v>100.5</v>
      </c>
      <c r="C16" s="61" t="s">
        <v>24</v>
      </c>
      <c r="D16" s="61" t="n">
        <v>112.7</v>
      </c>
      <c r="E16" s="61" t="n">
        <v>101.2</v>
      </c>
      <c r="F16" s="61" t="n">
        <v>101.5</v>
      </c>
      <c r="G16" s="61" t="n">
        <v>107.5</v>
      </c>
      <c r="H16" s="61" t="n">
        <v>102.1</v>
      </c>
      <c r="I16" s="61" t="n">
        <v>95.6</v>
      </c>
      <c r="J16" s="61" t="n">
        <v>104.6</v>
      </c>
      <c r="K16" s="61" t="n">
        <v>98.9</v>
      </c>
      <c r="L16" s="61" t="n">
        <v>98.9</v>
      </c>
      <c r="M16" s="61" t="n">
        <v>106</v>
      </c>
      <c r="N16" s="61" t="n">
        <v>93.3</v>
      </c>
      <c r="O16" s="61" t="n">
        <v>96</v>
      </c>
      <c r="P16" s="61" t="n">
        <v>97.2</v>
      </c>
    </row>
    <row r="17" customFormat="false" ht="13.5" hidden="false" customHeight="false" outlineLevel="0" collapsed="false">
      <c r="A17" s="64" t="s">
        <v>59</v>
      </c>
      <c r="B17" s="59" t="n">
        <v>99.9</v>
      </c>
      <c r="C17" s="61" t="s">
        <v>24</v>
      </c>
      <c r="D17" s="61" t="n">
        <v>111.9</v>
      </c>
      <c r="E17" s="61" t="n">
        <v>100.4</v>
      </c>
      <c r="F17" s="61" t="n">
        <v>100.9</v>
      </c>
      <c r="G17" s="61" t="n">
        <v>107.1</v>
      </c>
      <c r="H17" s="61" t="n">
        <v>105</v>
      </c>
      <c r="I17" s="61" t="n">
        <v>94.8</v>
      </c>
      <c r="J17" s="61" t="n">
        <v>103.7</v>
      </c>
      <c r="K17" s="61" t="n">
        <v>91.5</v>
      </c>
      <c r="L17" s="61" t="n">
        <v>96.6</v>
      </c>
      <c r="M17" s="61" t="n">
        <v>106.7</v>
      </c>
      <c r="N17" s="61" t="n">
        <v>91.5</v>
      </c>
      <c r="O17" s="61" t="n">
        <v>87.1</v>
      </c>
      <c r="P17" s="61" t="n">
        <v>97.7</v>
      </c>
    </row>
    <row r="18" customFormat="false" ht="13.5" hidden="false" customHeight="false" outlineLevel="0" collapsed="false">
      <c r="A18" s="64" t="s">
        <v>60</v>
      </c>
      <c r="B18" s="59" t="n">
        <v>100.4</v>
      </c>
      <c r="C18" s="61" t="s">
        <v>24</v>
      </c>
      <c r="D18" s="61" t="n">
        <v>118.6</v>
      </c>
      <c r="E18" s="61" t="n">
        <v>99.3</v>
      </c>
      <c r="F18" s="61" t="n">
        <v>100.9</v>
      </c>
      <c r="G18" s="61" t="n">
        <v>104.9</v>
      </c>
      <c r="H18" s="61" t="n">
        <v>105.2</v>
      </c>
      <c r="I18" s="61" t="n">
        <v>94.5</v>
      </c>
      <c r="J18" s="61" t="n">
        <v>105.8</v>
      </c>
      <c r="K18" s="61" t="n">
        <v>95.4</v>
      </c>
      <c r="L18" s="61" t="n">
        <v>99.7</v>
      </c>
      <c r="M18" s="61" t="n">
        <v>107.8</v>
      </c>
      <c r="N18" s="61" t="n">
        <v>91.7</v>
      </c>
      <c r="O18" s="61" t="n">
        <v>91.5</v>
      </c>
      <c r="P18" s="61" t="n">
        <v>98</v>
      </c>
    </row>
    <row r="19" customFormat="false" ht="13.5" hidden="false" customHeight="false" outlineLevel="0" collapsed="false">
      <c r="A19" s="58" t="s">
        <v>61</v>
      </c>
      <c r="B19" s="59" t="n">
        <v>97</v>
      </c>
      <c r="C19" s="61" t="n">
        <v>100.5</v>
      </c>
      <c r="D19" s="61" t="n">
        <v>108</v>
      </c>
      <c r="E19" s="61" t="n">
        <v>99</v>
      </c>
      <c r="F19" s="61" t="n">
        <v>97</v>
      </c>
      <c r="G19" s="61" t="n">
        <v>102.9</v>
      </c>
      <c r="H19" s="61" t="n">
        <v>94.1</v>
      </c>
      <c r="I19" s="61" t="n">
        <v>94.3</v>
      </c>
      <c r="J19" s="61" t="n">
        <v>108.9</v>
      </c>
      <c r="K19" s="61" t="n">
        <v>80.4</v>
      </c>
      <c r="L19" s="61" t="n">
        <v>89.2</v>
      </c>
      <c r="M19" s="61" t="n">
        <v>98.6</v>
      </c>
      <c r="N19" s="61" t="n">
        <v>91.9</v>
      </c>
      <c r="O19" s="61" t="n">
        <v>94.1</v>
      </c>
      <c r="P19" s="61" t="n">
        <v>93.5</v>
      </c>
    </row>
    <row r="20" customFormat="false" ht="13.5" hidden="false" customHeight="false" outlineLevel="0" collapsed="false">
      <c r="A20" s="64" t="s">
        <v>62</v>
      </c>
      <c r="B20" s="59" t="n">
        <v>98.4</v>
      </c>
      <c r="C20" s="61" t="n">
        <v>101.2</v>
      </c>
      <c r="D20" s="61" t="n">
        <v>109.4</v>
      </c>
      <c r="E20" s="61" t="n">
        <v>101.1</v>
      </c>
      <c r="F20" s="61" t="n">
        <v>97.1</v>
      </c>
      <c r="G20" s="61" t="n">
        <v>103.2</v>
      </c>
      <c r="H20" s="61" t="n">
        <v>96.7</v>
      </c>
      <c r="I20" s="61" t="n">
        <v>95.2</v>
      </c>
      <c r="J20" s="61" t="n">
        <v>111.9</v>
      </c>
      <c r="K20" s="61" t="n">
        <v>79.4</v>
      </c>
      <c r="L20" s="61" t="n">
        <v>88.5</v>
      </c>
      <c r="M20" s="61" t="n">
        <v>102.2</v>
      </c>
      <c r="N20" s="61" t="n">
        <v>90.9</v>
      </c>
      <c r="O20" s="61" t="n">
        <v>100.6</v>
      </c>
      <c r="P20" s="61" t="n">
        <v>92.5</v>
      </c>
    </row>
    <row r="21" customFormat="false" ht="13.5" hidden="false" customHeight="false" outlineLevel="0" collapsed="false">
      <c r="A21" s="64" t="s">
        <v>63</v>
      </c>
      <c r="B21" s="59" t="n">
        <v>98.1</v>
      </c>
      <c r="C21" s="61" t="n">
        <v>120.3</v>
      </c>
      <c r="D21" s="61" t="n">
        <v>112</v>
      </c>
      <c r="E21" s="61" t="n">
        <v>100.1</v>
      </c>
      <c r="F21" s="61" t="n">
        <v>97.4</v>
      </c>
      <c r="G21" s="61" t="n">
        <v>101.3</v>
      </c>
      <c r="H21" s="61" t="n">
        <v>97.8</v>
      </c>
      <c r="I21" s="61" t="n">
        <v>93.3</v>
      </c>
      <c r="J21" s="61" t="n">
        <v>113</v>
      </c>
      <c r="K21" s="61" t="n">
        <v>79.3</v>
      </c>
      <c r="L21" s="61" t="n">
        <v>91.1</v>
      </c>
      <c r="M21" s="61" t="n">
        <v>102.2</v>
      </c>
      <c r="N21" s="61" t="n">
        <v>91.1</v>
      </c>
      <c r="O21" s="61" t="n">
        <v>89.3</v>
      </c>
      <c r="P21" s="61" t="n">
        <v>92.7</v>
      </c>
    </row>
    <row r="22" customFormat="false" ht="13.5" hidden="false" customHeight="false" outlineLevel="0" collapsed="false">
      <c r="A22" s="64" t="s">
        <v>64</v>
      </c>
      <c r="B22" s="59" t="n">
        <v>98.8</v>
      </c>
      <c r="C22" s="61" t="n">
        <v>111.2</v>
      </c>
      <c r="D22" s="61" t="n">
        <v>107.9</v>
      </c>
      <c r="E22" s="61" t="n">
        <v>101.4</v>
      </c>
      <c r="F22" s="61" t="n">
        <v>95.9</v>
      </c>
      <c r="G22" s="61" t="n">
        <v>108.3</v>
      </c>
      <c r="H22" s="61" t="n">
        <v>102</v>
      </c>
      <c r="I22" s="61" t="n">
        <v>95.4</v>
      </c>
      <c r="J22" s="61" t="n">
        <v>113.9</v>
      </c>
      <c r="K22" s="61" t="n">
        <v>82.5</v>
      </c>
      <c r="L22" s="61" t="n">
        <v>94.5</v>
      </c>
      <c r="M22" s="61" t="n">
        <v>97.3</v>
      </c>
      <c r="N22" s="61" t="n">
        <v>89.9</v>
      </c>
      <c r="O22" s="61" t="n">
        <v>86.2</v>
      </c>
      <c r="P22" s="61" t="n">
        <v>93.8</v>
      </c>
    </row>
    <row r="23" customFormat="false" ht="13.5" hidden="false" customHeight="false" outlineLevel="0" collapsed="false">
      <c r="A23" s="64" t="s">
        <v>65</v>
      </c>
      <c r="B23" s="59" t="n">
        <v>98.6</v>
      </c>
      <c r="C23" s="61" t="n">
        <v>100.8</v>
      </c>
      <c r="D23" s="61" t="n">
        <v>107.3</v>
      </c>
      <c r="E23" s="61" t="n">
        <v>100.5</v>
      </c>
      <c r="F23" s="61" t="n">
        <v>95.7</v>
      </c>
      <c r="G23" s="61" t="n">
        <v>105.6</v>
      </c>
      <c r="H23" s="61" t="n">
        <v>98.9</v>
      </c>
      <c r="I23" s="61" t="n">
        <v>96.5</v>
      </c>
      <c r="J23" s="61" t="n">
        <v>110.9</v>
      </c>
      <c r="K23" s="61" t="n">
        <v>80.2</v>
      </c>
      <c r="L23" s="61" t="n">
        <v>105.2</v>
      </c>
      <c r="M23" s="61" t="n">
        <v>99.8</v>
      </c>
      <c r="N23" s="61" t="n">
        <v>88.9</v>
      </c>
      <c r="O23" s="61" t="n">
        <v>92.6</v>
      </c>
      <c r="P23" s="61" t="n">
        <v>92.3</v>
      </c>
    </row>
    <row r="24" customFormat="false" ht="13.5" hidden="false" customHeight="false" outlineLevel="0" collapsed="false">
      <c r="A24" s="67" t="s">
        <v>13</v>
      </c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6" hidden="false" customHeight="true" outlineLevel="0" collapsed="false">
      <c r="A25" s="70" t="s">
        <v>43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3.5" hidden="false" customHeight="false" outlineLevel="0" collapsed="false">
      <c r="A26" s="73" t="s">
        <v>66</v>
      </c>
      <c r="B26" s="59" t="n">
        <v>2.2</v>
      </c>
      <c r="C26" s="61" t="s">
        <v>24</v>
      </c>
      <c r="D26" s="61" t="n">
        <v>12.6</v>
      </c>
      <c r="E26" s="61" t="n">
        <v>2.8</v>
      </c>
      <c r="F26" s="61" t="n">
        <v>0.2</v>
      </c>
      <c r="G26" s="61" t="n">
        <v>3.4</v>
      </c>
      <c r="H26" s="61" t="n">
        <v>1.1</v>
      </c>
      <c r="I26" s="61" t="n">
        <v>5.1</v>
      </c>
      <c r="J26" s="61" t="n">
        <v>12.5</v>
      </c>
      <c r="K26" s="61" t="n">
        <v>-17.7</v>
      </c>
      <c r="L26" s="61" t="n">
        <v>4.4</v>
      </c>
      <c r="M26" s="61" t="n">
        <v>-2.9</v>
      </c>
      <c r="N26" s="61" t="n">
        <v>-6</v>
      </c>
      <c r="O26" s="61" t="n">
        <v>3.1</v>
      </c>
      <c r="P26" s="61" t="n">
        <v>-1.1</v>
      </c>
    </row>
    <row r="27" customFormat="false" ht="6" hidden="false" customHeight="true" outlineLevel="0" collapsed="false">
      <c r="A27" s="67"/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2.2</v>
      </c>
      <c r="C39" s="61" t="s">
        <v>24</v>
      </c>
      <c r="D39" s="60" t="n">
        <v>99.8</v>
      </c>
      <c r="E39" s="60" t="n">
        <v>101.5</v>
      </c>
      <c r="F39" s="60" t="n">
        <v>102.2</v>
      </c>
      <c r="G39" s="60" t="n">
        <v>103.7</v>
      </c>
      <c r="H39" s="60" t="n">
        <v>102.8</v>
      </c>
      <c r="I39" s="60" t="n">
        <v>102.6</v>
      </c>
      <c r="J39" s="60" t="n">
        <v>104.2</v>
      </c>
      <c r="K39" s="60" t="n">
        <v>98.3</v>
      </c>
      <c r="L39" s="60" t="n">
        <v>117.1</v>
      </c>
      <c r="M39" s="60" t="n">
        <v>105.8</v>
      </c>
      <c r="N39" s="60" t="n">
        <v>95.3</v>
      </c>
      <c r="O39" s="60" t="n">
        <v>101.4</v>
      </c>
      <c r="P39" s="60" t="n">
        <v>99.6</v>
      </c>
    </row>
    <row r="40" customFormat="false" ht="13.5" hidden="false" customHeight="false" outlineLevel="0" collapsed="false">
      <c r="A40" s="64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100</v>
      </c>
      <c r="C41" s="61" t="s">
        <v>24</v>
      </c>
      <c r="D41" s="61" t="n">
        <v>82.3</v>
      </c>
      <c r="E41" s="61" t="n">
        <v>100.5</v>
      </c>
      <c r="F41" s="61" t="n">
        <v>99.1</v>
      </c>
      <c r="G41" s="61" t="n">
        <v>103.1</v>
      </c>
      <c r="H41" s="61" t="n">
        <v>98.1</v>
      </c>
      <c r="I41" s="61" t="n">
        <v>100.8</v>
      </c>
      <c r="J41" s="61" t="n">
        <v>103.3</v>
      </c>
      <c r="K41" s="61" t="n">
        <v>74</v>
      </c>
      <c r="L41" s="61" t="n">
        <v>123.1</v>
      </c>
      <c r="M41" s="61" t="n">
        <v>103.7</v>
      </c>
      <c r="N41" s="61" t="n">
        <v>94</v>
      </c>
      <c r="O41" s="61" t="n">
        <v>101.7</v>
      </c>
      <c r="P41" s="61" t="n">
        <v>98.1</v>
      </c>
    </row>
    <row r="42" customFormat="false" ht="13.5" hidden="false" customHeight="false" outlineLevel="0" collapsed="false">
      <c r="A42" s="64" t="s">
        <v>54</v>
      </c>
      <c r="B42" s="59" t="n">
        <v>102.8</v>
      </c>
      <c r="C42" s="61" t="s">
        <v>24</v>
      </c>
      <c r="D42" s="61" t="n">
        <v>96.8</v>
      </c>
      <c r="E42" s="61" t="n">
        <v>103.6</v>
      </c>
      <c r="F42" s="61" t="n">
        <v>99.7</v>
      </c>
      <c r="G42" s="61" t="n">
        <v>104.4</v>
      </c>
      <c r="H42" s="61" t="n">
        <v>104.1</v>
      </c>
      <c r="I42" s="61" t="n">
        <v>104</v>
      </c>
      <c r="J42" s="61" t="n">
        <v>103.1</v>
      </c>
      <c r="K42" s="61" t="n">
        <v>95.7</v>
      </c>
      <c r="L42" s="61" t="n">
        <v>115.3</v>
      </c>
      <c r="M42" s="61" t="n">
        <v>104.6</v>
      </c>
      <c r="N42" s="61" t="n">
        <v>93.3</v>
      </c>
      <c r="O42" s="61" t="n">
        <v>101</v>
      </c>
      <c r="P42" s="61" t="n">
        <v>100</v>
      </c>
    </row>
    <row r="43" customFormat="false" ht="13.5" hidden="false" customHeight="false" outlineLevel="0" collapsed="false">
      <c r="A43" s="64" t="s">
        <v>55</v>
      </c>
      <c r="B43" s="59" t="n">
        <v>102.7</v>
      </c>
      <c r="C43" s="61" t="s">
        <v>24</v>
      </c>
      <c r="D43" s="61" t="n">
        <v>98.1</v>
      </c>
      <c r="E43" s="61" t="n">
        <v>102.6</v>
      </c>
      <c r="F43" s="61" t="n">
        <v>102.8</v>
      </c>
      <c r="G43" s="61" t="n">
        <v>106.3</v>
      </c>
      <c r="H43" s="61" t="n">
        <v>103.1</v>
      </c>
      <c r="I43" s="61" t="n">
        <v>105.1</v>
      </c>
      <c r="J43" s="61" t="n">
        <v>103.6</v>
      </c>
      <c r="K43" s="61" t="n">
        <v>102.5</v>
      </c>
      <c r="L43" s="61" t="n">
        <v>117.5</v>
      </c>
      <c r="M43" s="61" t="n">
        <v>108.4</v>
      </c>
      <c r="N43" s="61" t="n">
        <v>91.8</v>
      </c>
      <c r="O43" s="61" t="n">
        <v>100.6</v>
      </c>
      <c r="P43" s="61" t="n">
        <v>98.3</v>
      </c>
    </row>
    <row r="44" customFormat="false" ht="13.5" hidden="false" customHeight="false" outlineLevel="0" collapsed="false">
      <c r="A44" s="64" t="s">
        <v>56</v>
      </c>
      <c r="B44" s="59" t="n">
        <v>102.5</v>
      </c>
      <c r="C44" s="61" t="s">
        <v>24</v>
      </c>
      <c r="D44" s="61" t="n">
        <v>96.8</v>
      </c>
      <c r="E44" s="61" t="n">
        <v>101.9</v>
      </c>
      <c r="F44" s="61" t="n">
        <v>103.7</v>
      </c>
      <c r="G44" s="61" t="n">
        <v>104.4</v>
      </c>
      <c r="H44" s="61" t="n">
        <v>102.3</v>
      </c>
      <c r="I44" s="61" t="n">
        <v>106.4</v>
      </c>
      <c r="J44" s="61" t="n">
        <v>100</v>
      </c>
      <c r="K44" s="61" t="n">
        <v>99.4</v>
      </c>
      <c r="L44" s="61" t="n">
        <v>124.3</v>
      </c>
      <c r="M44" s="61" t="n">
        <v>106.9</v>
      </c>
      <c r="N44" s="61" t="n">
        <v>93.9</v>
      </c>
      <c r="O44" s="61" t="n">
        <v>102.2</v>
      </c>
      <c r="P44" s="61" t="n">
        <v>98.6</v>
      </c>
    </row>
    <row r="45" customFormat="false" ht="13.5" hidden="false" customHeight="false" outlineLevel="0" collapsed="false">
      <c r="A45" s="64" t="s">
        <v>57</v>
      </c>
      <c r="B45" s="59" t="n">
        <v>102.6</v>
      </c>
      <c r="C45" s="61" t="s">
        <v>24</v>
      </c>
      <c r="D45" s="61" t="n">
        <v>94.2</v>
      </c>
      <c r="E45" s="61" t="n">
        <v>102.1</v>
      </c>
      <c r="F45" s="61" t="n">
        <v>106</v>
      </c>
      <c r="G45" s="61" t="n">
        <v>104.8</v>
      </c>
      <c r="H45" s="61" t="n">
        <v>104.3</v>
      </c>
      <c r="I45" s="61" t="n">
        <v>103.2</v>
      </c>
      <c r="J45" s="61" t="n">
        <v>104.9</v>
      </c>
      <c r="K45" s="61" t="n">
        <v>92.2</v>
      </c>
      <c r="L45" s="61" t="n">
        <v>125.3</v>
      </c>
      <c r="M45" s="61" t="n">
        <v>107.5</v>
      </c>
      <c r="N45" s="61" t="n">
        <v>93.8</v>
      </c>
      <c r="O45" s="61" t="n">
        <v>100.9</v>
      </c>
      <c r="P45" s="61" t="n">
        <v>100.3</v>
      </c>
    </row>
    <row r="46" customFormat="false" ht="13.5" hidden="false" customHeight="false" outlineLevel="0" collapsed="false">
      <c r="A46" s="64" t="s">
        <v>58</v>
      </c>
      <c r="B46" s="59" t="n">
        <v>103.2</v>
      </c>
      <c r="C46" s="61" t="s">
        <v>24</v>
      </c>
      <c r="D46" s="61" t="n">
        <v>105.6</v>
      </c>
      <c r="E46" s="61" t="n">
        <v>102</v>
      </c>
      <c r="F46" s="61" t="n">
        <v>104.6</v>
      </c>
      <c r="G46" s="61" t="n">
        <v>111.5</v>
      </c>
      <c r="H46" s="61" t="n">
        <v>104.1</v>
      </c>
      <c r="I46" s="61" t="n">
        <v>104.9</v>
      </c>
      <c r="J46" s="61" t="n">
        <v>105.4</v>
      </c>
      <c r="K46" s="61" t="n">
        <v>102.8</v>
      </c>
      <c r="L46" s="61" t="n">
        <v>115.4</v>
      </c>
      <c r="M46" s="61" t="n">
        <v>106.3</v>
      </c>
      <c r="N46" s="61" t="n">
        <v>96.2</v>
      </c>
      <c r="O46" s="61" t="n">
        <v>108.4</v>
      </c>
      <c r="P46" s="61" t="n">
        <v>98.8</v>
      </c>
    </row>
    <row r="47" customFormat="false" ht="13.5" hidden="false" customHeight="false" outlineLevel="0" collapsed="false">
      <c r="A47" s="64" t="s">
        <v>59</v>
      </c>
      <c r="B47" s="59" t="n">
        <v>103.2</v>
      </c>
      <c r="C47" s="61" t="s">
        <v>24</v>
      </c>
      <c r="D47" s="61" t="n">
        <v>102.6</v>
      </c>
      <c r="E47" s="61" t="n">
        <v>102.3</v>
      </c>
      <c r="F47" s="61" t="n">
        <v>103.8</v>
      </c>
      <c r="G47" s="61" t="n">
        <v>109.8</v>
      </c>
      <c r="H47" s="61" t="n">
        <v>111.4</v>
      </c>
      <c r="I47" s="61" t="n">
        <v>104.8</v>
      </c>
      <c r="J47" s="61" t="n">
        <v>104.3</v>
      </c>
      <c r="K47" s="61" t="n">
        <v>85.8</v>
      </c>
      <c r="L47" s="61" t="n">
        <v>110.8</v>
      </c>
      <c r="M47" s="61" t="n">
        <v>107.4</v>
      </c>
      <c r="N47" s="61" t="n">
        <v>94.1</v>
      </c>
      <c r="O47" s="61" t="n">
        <v>92.9</v>
      </c>
      <c r="P47" s="61" t="n">
        <v>99.9</v>
      </c>
    </row>
    <row r="48" customFormat="false" ht="13.5" hidden="false" customHeight="false" outlineLevel="0" collapsed="false">
      <c r="A48" s="64" t="s">
        <v>60</v>
      </c>
      <c r="B48" s="59" t="n">
        <v>103.9</v>
      </c>
      <c r="C48" s="61" t="s">
        <v>24</v>
      </c>
      <c r="D48" s="61" t="n">
        <v>120.2</v>
      </c>
      <c r="E48" s="61" t="n">
        <v>101.8</v>
      </c>
      <c r="F48" s="61" t="n">
        <v>103.7</v>
      </c>
      <c r="G48" s="61" t="n">
        <v>105.1</v>
      </c>
      <c r="H48" s="61" t="n">
        <v>105.6</v>
      </c>
      <c r="I48" s="61" t="n">
        <v>106.1</v>
      </c>
      <c r="J48" s="61" t="n">
        <v>106.1</v>
      </c>
      <c r="K48" s="61" t="n">
        <v>99.3</v>
      </c>
      <c r="L48" s="61" t="n">
        <v>115.3</v>
      </c>
      <c r="M48" s="61" t="n">
        <v>107.4</v>
      </c>
      <c r="N48" s="61" t="n">
        <v>94.9</v>
      </c>
      <c r="O48" s="61" t="n">
        <v>101.9</v>
      </c>
      <c r="P48" s="61" t="n">
        <v>99.8</v>
      </c>
    </row>
    <row r="49" customFormat="false" ht="13.5" hidden="false" customHeight="false" outlineLevel="0" collapsed="false">
      <c r="A49" s="58" t="s">
        <v>61</v>
      </c>
      <c r="B49" s="59" t="n">
        <v>100.3</v>
      </c>
      <c r="C49" s="61" t="n">
        <v>100.5</v>
      </c>
      <c r="D49" s="61" t="s">
        <v>24</v>
      </c>
      <c r="E49" s="61" t="n">
        <v>101</v>
      </c>
      <c r="F49" s="61" t="n">
        <v>98.4</v>
      </c>
      <c r="G49" s="61" t="n">
        <v>105.6</v>
      </c>
      <c r="H49" s="61" t="n">
        <v>102.4</v>
      </c>
      <c r="I49" s="61" t="n">
        <v>104.7</v>
      </c>
      <c r="J49" s="61" t="n">
        <v>107.5</v>
      </c>
      <c r="K49" s="61" t="n">
        <v>99.3</v>
      </c>
      <c r="L49" s="61" t="n">
        <v>109.8</v>
      </c>
      <c r="M49" s="61" t="n">
        <v>97.4</v>
      </c>
      <c r="N49" s="61" t="n">
        <v>94.1</v>
      </c>
      <c r="O49" s="61" t="s">
        <v>24</v>
      </c>
      <c r="P49" s="61" t="n">
        <v>94.5</v>
      </c>
    </row>
    <row r="50" customFormat="false" ht="13.5" hidden="false" customHeight="false" outlineLevel="0" collapsed="false">
      <c r="A50" s="64" t="s">
        <v>62</v>
      </c>
      <c r="B50" s="59" t="n">
        <v>101.9</v>
      </c>
      <c r="C50" s="61" t="n">
        <v>101.2</v>
      </c>
      <c r="D50" s="61" t="s">
        <v>24</v>
      </c>
      <c r="E50" s="61" t="n">
        <v>102</v>
      </c>
      <c r="F50" s="61" t="n">
        <v>98.5</v>
      </c>
      <c r="G50" s="61" t="n">
        <v>107</v>
      </c>
      <c r="H50" s="61" t="n">
        <v>104</v>
      </c>
      <c r="I50" s="61" t="n">
        <v>107.1</v>
      </c>
      <c r="J50" s="61" t="n">
        <v>110.9</v>
      </c>
      <c r="K50" s="61" t="n">
        <v>94.8</v>
      </c>
      <c r="L50" s="61" t="n">
        <v>113.6</v>
      </c>
      <c r="M50" s="61" t="n">
        <v>101.3</v>
      </c>
      <c r="N50" s="61" t="n">
        <v>95.7</v>
      </c>
      <c r="O50" s="61" t="s">
        <v>24</v>
      </c>
      <c r="P50" s="61" t="n">
        <v>93.1</v>
      </c>
    </row>
    <row r="51" customFormat="false" ht="13.5" hidden="false" customHeight="false" outlineLevel="0" collapsed="false">
      <c r="A51" s="64" t="s">
        <v>63</v>
      </c>
      <c r="B51" s="59" t="n">
        <v>101.2</v>
      </c>
      <c r="C51" s="61" t="n">
        <v>120.3</v>
      </c>
      <c r="D51" s="61" t="s">
        <v>24</v>
      </c>
      <c r="E51" s="61" t="n">
        <v>100.5</v>
      </c>
      <c r="F51" s="61" t="n">
        <v>99</v>
      </c>
      <c r="G51" s="61" t="n">
        <v>104.4</v>
      </c>
      <c r="H51" s="61" t="n">
        <v>102</v>
      </c>
      <c r="I51" s="61" t="n">
        <v>105.4</v>
      </c>
      <c r="J51" s="61" t="n">
        <v>113</v>
      </c>
      <c r="K51" s="61" t="n">
        <v>96.9</v>
      </c>
      <c r="L51" s="61" t="n">
        <v>112.2</v>
      </c>
      <c r="M51" s="61" t="n">
        <v>101.1</v>
      </c>
      <c r="N51" s="61" t="n">
        <v>95.6</v>
      </c>
      <c r="O51" s="61" t="s">
        <v>24</v>
      </c>
      <c r="P51" s="61" t="n">
        <v>93.3</v>
      </c>
    </row>
    <row r="52" customFormat="false" ht="13.5" hidden="false" customHeight="false" outlineLevel="0" collapsed="false">
      <c r="A52" s="64" t="s">
        <v>64</v>
      </c>
      <c r="B52" s="59" t="n">
        <v>101.9</v>
      </c>
      <c r="C52" s="61" t="n">
        <v>111.2</v>
      </c>
      <c r="D52" s="61" t="s">
        <v>24</v>
      </c>
      <c r="E52" s="61" t="n">
        <v>101.3</v>
      </c>
      <c r="F52" s="61" t="n">
        <v>97</v>
      </c>
      <c r="G52" s="61" t="n">
        <v>112.6</v>
      </c>
      <c r="H52" s="61" t="n">
        <v>111.8</v>
      </c>
      <c r="I52" s="61" t="n">
        <v>106.7</v>
      </c>
      <c r="J52" s="61" t="n">
        <v>113.4</v>
      </c>
      <c r="K52" s="61" t="n">
        <v>101.6</v>
      </c>
      <c r="L52" s="61" t="n">
        <v>119.6</v>
      </c>
      <c r="M52" s="61" t="n">
        <v>94.1</v>
      </c>
      <c r="N52" s="61" t="n">
        <v>97.2</v>
      </c>
      <c r="O52" s="61" t="s">
        <v>24</v>
      </c>
      <c r="P52" s="61" t="n">
        <v>94.2</v>
      </c>
    </row>
    <row r="53" customFormat="false" ht="13.5" hidden="false" customHeight="false" outlineLevel="0" collapsed="false">
      <c r="A53" s="64" t="s">
        <v>65</v>
      </c>
      <c r="B53" s="59" t="n">
        <v>101.5</v>
      </c>
      <c r="C53" s="61" t="n">
        <v>100.8</v>
      </c>
      <c r="D53" s="61" t="s">
        <v>24</v>
      </c>
      <c r="E53" s="61" t="n">
        <v>101</v>
      </c>
      <c r="F53" s="61" t="n">
        <v>96.8</v>
      </c>
      <c r="G53" s="61" t="n">
        <v>109.2</v>
      </c>
      <c r="H53" s="61" t="n">
        <v>106.7</v>
      </c>
      <c r="I53" s="61" t="n">
        <v>108</v>
      </c>
      <c r="J53" s="61" t="n">
        <v>111.7</v>
      </c>
      <c r="K53" s="61" t="n">
        <v>94.7</v>
      </c>
      <c r="L53" s="61" t="n">
        <v>114.8</v>
      </c>
      <c r="M53" s="61" t="n">
        <v>97.5</v>
      </c>
      <c r="N53" s="61" t="n">
        <v>95.7</v>
      </c>
      <c r="O53" s="61" t="s">
        <v>24</v>
      </c>
      <c r="P53" s="61" t="n">
        <v>91.7</v>
      </c>
    </row>
    <row r="54" customFormat="false" ht="13.5" hidden="false" customHeight="false" outlineLevel="0" collapsed="false">
      <c r="A54" s="67" t="s">
        <v>13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6" hidden="false" customHeight="true" outlineLevel="0" collapsed="false">
      <c r="A55" s="70" t="s">
        <v>43</v>
      </c>
      <c r="B55" s="71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3.5" hidden="false" customHeight="false" outlineLevel="0" collapsed="false">
      <c r="A56" s="73" t="s">
        <v>66</v>
      </c>
      <c r="B56" s="59" t="n">
        <v>1.5</v>
      </c>
      <c r="C56" s="61" t="s">
        <v>24</v>
      </c>
      <c r="D56" s="61" t="s">
        <v>24</v>
      </c>
      <c r="E56" s="61" t="n">
        <v>0.5</v>
      </c>
      <c r="F56" s="61" t="n">
        <v>-2.3</v>
      </c>
      <c r="G56" s="61" t="n">
        <v>5.9</v>
      </c>
      <c r="H56" s="61" t="n">
        <v>8.8</v>
      </c>
      <c r="I56" s="61" t="n">
        <v>7.1</v>
      </c>
      <c r="J56" s="61" t="n">
        <v>8.1</v>
      </c>
      <c r="K56" s="61" t="n">
        <v>28</v>
      </c>
      <c r="L56" s="61" t="n">
        <v>-6.7</v>
      </c>
      <c r="M56" s="61" t="n">
        <v>-6</v>
      </c>
      <c r="N56" s="61" t="n">
        <v>1.8</v>
      </c>
      <c r="O56" s="61" t="s">
        <v>24</v>
      </c>
      <c r="P56" s="61" t="n">
        <v>-6.5</v>
      </c>
    </row>
    <row r="57" customFormat="false" ht="6" hidden="false" customHeight="true" outlineLevel="0" collapsed="false">
      <c r="A57" s="6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44" t="s">
        <v>74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D3" s="45" t="s">
        <v>46</v>
      </c>
      <c r="E3" s="45"/>
      <c r="F3" s="45"/>
    </row>
    <row r="5" customFormat="false" ht="13.5" hidden="false" customHeight="false" outlineLevel="0" collapsed="false">
      <c r="B5" s="77" t="s">
        <v>75</v>
      </c>
      <c r="F5" s="77" t="s">
        <v>76</v>
      </c>
    </row>
    <row r="6" customFormat="false" ht="13.5" hidden="false" customHeight="false" outlineLevel="0" collapsed="false">
      <c r="A6" s="55"/>
      <c r="B6" s="47" t="s">
        <v>22</v>
      </c>
      <c r="C6" s="47"/>
      <c r="D6" s="7" t="s">
        <v>26</v>
      </c>
      <c r="E6" s="7"/>
      <c r="F6" s="47" t="s">
        <v>22</v>
      </c>
      <c r="G6" s="47"/>
      <c r="H6" s="7" t="s">
        <v>26</v>
      </c>
      <c r="I6" s="7"/>
      <c r="J6" s="8" t="s">
        <v>77</v>
      </c>
    </row>
    <row r="7" customFormat="false" ht="13.5" hidden="false" customHeight="true" outlineLevel="0" collapsed="false">
      <c r="A7" s="78"/>
      <c r="B7" s="49" t="s">
        <v>3</v>
      </c>
      <c r="C7" s="79" t="s">
        <v>78</v>
      </c>
      <c r="D7" s="49" t="s">
        <v>3</v>
      </c>
      <c r="E7" s="79" t="s">
        <v>78</v>
      </c>
      <c r="F7" s="49" t="s">
        <v>3</v>
      </c>
      <c r="G7" s="79" t="s">
        <v>78</v>
      </c>
      <c r="H7" s="49" t="s">
        <v>3</v>
      </c>
      <c r="I7" s="79" t="s">
        <v>78</v>
      </c>
      <c r="J7" s="11" t="s">
        <v>79</v>
      </c>
    </row>
    <row r="8" customFormat="false" ht="13.5" hidden="false" customHeight="false" outlineLevel="0" collapsed="false">
      <c r="A8" s="80"/>
      <c r="B8" s="49"/>
      <c r="C8" s="79"/>
      <c r="D8" s="49"/>
      <c r="E8" s="79"/>
      <c r="F8" s="49"/>
      <c r="G8" s="79"/>
      <c r="H8" s="49"/>
      <c r="I8" s="79"/>
      <c r="J8" s="10" t="s">
        <v>80</v>
      </c>
    </row>
    <row r="9" customFormat="false" ht="13.5" hidden="false" customHeight="false" outlineLevel="0" collapsed="false">
      <c r="A9" s="78"/>
      <c r="B9" s="81"/>
      <c r="C9" s="82" t="s">
        <v>43</v>
      </c>
      <c r="D9" s="83"/>
      <c r="E9" s="82" t="s">
        <v>43</v>
      </c>
      <c r="F9" s="81"/>
      <c r="G9" s="82" t="s">
        <v>43</v>
      </c>
      <c r="H9" s="83"/>
      <c r="I9" s="84" t="s">
        <v>43</v>
      </c>
      <c r="J9" s="85"/>
    </row>
    <row r="10" customFormat="false" ht="13.5" hidden="false" customHeight="false" outlineLevel="0" collapsed="false">
      <c r="A10" s="78" t="s">
        <v>13</v>
      </c>
      <c r="B10" s="86" t="s">
        <v>13</v>
      </c>
      <c r="C10" s="87" t="s">
        <v>13</v>
      </c>
      <c r="D10" s="87" t="s">
        <v>13</v>
      </c>
      <c r="E10" s="87" t="s">
        <v>13</v>
      </c>
      <c r="F10" s="86" t="s">
        <v>13</v>
      </c>
      <c r="G10" s="87" t="s">
        <v>13</v>
      </c>
      <c r="H10" s="87" t="s">
        <v>13</v>
      </c>
      <c r="I10" s="88" t="s">
        <v>13</v>
      </c>
      <c r="J10" s="89" t="s">
        <v>13</v>
      </c>
      <c r="L10" s="41"/>
      <c r="M10" s="41"/>
      <c r="N10" s="41"/>
      <c r="O10" s="41"/>
      <c r="P10" s="41"/>
      <c r="Q10" s="41"/>
      <c r="R10" s="41"/>
      <c r="S10" s="41"/>
    </row>
    <row r="11" customFormat="false" ht="13.5" hidden="false" customHeight="false" outlineLevel="0" collapsed="false">
      <c r="A11" s="78" t="s">
        <v>13</v>
      </c>
      <c r="B11" s="86" t="s">
        <v>13</v>
      </c>
      <c r="C11" s="87" t="s">
        <v>13</v>
      </c>
      <c r="D11" s="87" t="s">
        <v>13</v>
      </c>
      <c r="E11" s="87" t="s">
        <v>13</v>
      </c>
      <c r="F11" s="86" t="s">
        <v>13</v>
      </c>
      <c r="G11" s="87" t="s">
        <v>13</v>
      </c>
      <c r="H11" s="87" t="s">
        <v>13</v>
      </c>
      <c r="I11" s="88" t="s">
        <v>13</v>
      </c>
      <c r="J11" s="89" t="s">
        <v>13</v>
      </c>
      <c r="L11" s="41"/>
      <c r="M11" s="41"/>
      <c r="N11" s="41"/>
      <c r="O11" s="41"/>
      <c r="P11" s="41"/>
      <c r="Q11" s="41"/>
      <c r="R11" s="41"/>
      <c r="S11" s="41"/>
    </row>
    <row r="12" customFormat="false" ht="13.5" hidden="false" customHeight="false" outlineLevel="0" collapsed="false">
      <c r="A12" s="90" t="s">
        <v>51</v>
      </c>
      <c r="B12" s="86" t="n">
        <v>100</v>
      </c>
      <c r="C12" s="87" t="n">
        <v>100</v>
      </c>
      <c r="D12" s="87" t="n">
        <v>100</v>
      </c>
      <c r="E12" s="87" t="n">
        <v>100</v>
      </c>
      <c r="F12" s="86" t="n">
        <v>100</v>
      </c>
      <c r="G12" s="87" t="n">
        <v>100</v>
      </c>
      <c r="H12" s="87" t="n">
        <v>100</v>
      </c>
      <c r="I12" s="87" t="n">
        <v>100</v>
      </c>
      <c r="J12" s="89" t="n">
        <v>100</v>
      </c>
      <c r="L12" s="91"/>
      <c r="M12" s="91"/>
      <c r="N12" s="91"/>
      <c r="O12" s="91"/>
      <c r="P12" s="91"/>
      <c r="Q12" s="91"/>
      <c r="R12" s="91"/>
      <c r="S12" s="91"/>
    </row>
    <row r="13" customFormat="false" ht="13.5" hidden="false" customHeight="false" outlineLevel="0" collapsed="false">
      <c r="A13" s="78" t="s">
        <v>81</v>
      </c>
      <c r="B13" s="86" t="n">
        <v>99.3</v>
      </c>
      <c r="C13" s="87" t="n">
        <v>99.7</v>
      </c>
      <c r="D13" s="87" t="n">
        <v>101.1</v>
      </c>
      <c r="E13" s="87" t="n">
        <v>100.3</v>
      </c>
      <c r="F13" s="86" t="n">
        <v>101.5</v>
      </c>
      <c r="G13" s="87" t="n">
        <v>102.1</v>
      </c>
      <c r="H13" s="87" t="n">
        <v>101.9</v>
      </c>
      <c r="I13" s="87" t="n">
        <v>101.8</v>
      </c>
      <c r="J13" s="89" t="n">
        <v>99.8</v>
      </c>
      <c r="L13" s="91"/>
      <c r="M13" s="91"/>
      <c r="N13" s="91"/>
      <c r="O13" s="91"/>
      <c r="P13" s="91"/>
      <c r="Q13" s="91"/>
      <c r="R13" s="91"/>
      <c r="S13" s="91"/>
    </row>
    <row r="14" customFormat="false" ht="13.5" hidden="false" customHeight="false" outlineLevel="0" collapsed="false">
      <c r="A14" s="78" t="s">
        <v>13</v>
      </c>
      <c r="B14" s="92" t="s">
        <v>13</v>
      </c>
      <c r="C14" s="93" t="s">
        <v>13</v>
      </c>
      <c r="D14" s="93" t="s">
        <v>13</v>
      </c>
      <c r="E14" s="93" t="s">
        <v>13</v>
      </c>
      <c r="F14" s="92" t="s">
        <v>13</v>
      </c>
      <c r="G14" s="93" t="s">
        <v>13</v>
      </c>
      <c r="H14" s="93" t="s">
        <v>13</v>
      </c>
      <c r="I14" s="93" t="s">
        <v>13</v>
      </c>
      <c r="J14" s="89" t="s">
        <v>13</v>
      </c>
      <c r="L14" s="91"/>
      <c r="M14" s="91"/>
      <c r="N14" s="91"/>
      <c r="O14" s="91"/>
      <c r="P14" s="91"/>
      <c r="Q14" s="91"/>
      <c r="R14" s="91"/>
      <c r="S14" s="91"/>
    </row>
    <row r="15" customFormat="false" ht="13.5" hidden="false" customHeight="false" outlineLevel="0" collapsed="false">
      <c r="A15" s="78" t="s">
        <v>13</v>
      </c>
      <c r="B15" s="92" t="s">
        <v>13</v>
      </c>
      <c r="C15" s="93" t="s">
        <v>13</v>
      </c>
      <c r="D15" s="93" t="s">
        <v>13</v>
      </c>
      <c r="E15" s="94" t="s">
        <v>13</v>
      </c>
      <c r="F15" s="93" t="s">
        <v>13</v>
      </c>
      <c r="G15" s="93" t="s">
        <v>13</v>
      </c>
      <c r="H15" s="93" t="s">
        <v>13</v>
      </c>
      <c r="I15" s="93" t="s">
        <v>13</v>
      </c>
      <c r="J15" s="89" t="s">
        <v>13</v>
      </c>
      <c r="L15" s="91"/>
      <c r="M15" s="91"/>
      <c r="N15" s="91"/>
      <c r="O15" s="91"/>
      <c r="P15" s="91"/>
      <c r="Q15" s="91"/>
      <c r="R15" s="91"/>
      <c r="S15" s="91"/>
    </row>
    <row r="16" customFormat="false" ht="13.5" hidden="false" customHeight="false" outlineLevel="0" collapsed="false">
      <c r="A16" s="78"/>
      <c r="B16" s="86"/>
      <c r="C16" s="87"/>
      <c r="D16" s="87"/>
      <c r="E16" s="87"/>
      <c r="F16" s="86"/>
      <c r="G16" s="87"/>
      <c r="H16" s="87"/>
      <c r="I16" s="88"/>
      <c r="J16" s="89"/>
      <c r="L16" s="91"/>
      <c r="M16" s="91"/>
      <c r="N16" s="91"/>
      <c r="O16" s="91"/>
      <c r="P16" s="91"/>
      <c r="Q16" s="91"/>
      <c r="R16" s="91"/>
      <c r="S16" s="91"/>
    </row>
    <row r="17" customFormat="false" ht="13.5" hidden="false" customHeight="false" outlineLevel="0" collapsed="false">
      <c r="A17" s="90" t="s">
        <v>53</v>
      </c>
      <c r="B17" s="86" t="n">
        <v>82.4</v>
      </c>
      <c r="C17" s="87" t="n">
        <v>97</v>
      </c>
      <c r="D17" s="87" t="n">
        <v>82.1</v>
      </c>
      <c r="E17" s="88" t="n">
        <v>97.6</v>
      </c>
      <c r="F17" s="86" t="n">
        <v>82.2</v>
      </c>
      <c r="G17" s="87" t="n">
        <v>99.6</v>
      </c>
      <c r="H17" s="87" t="n">
        <v>81.6</v>
      </c>
      <c r="I17" s="88" t="n">
        <v>99.8</v>
      </c>
      <c r="J17" s="89" t="n">
        <v>99.8</v>
      </c>
      <c r="L17" s="91"/>
      <c r="M17" s="91"/>
      <c r="N17" s="91"/>
      <c r="O17" s="91"/>
      <c r="P17" s="91"/>
      <c r="Q17" s="91"/>
      <c r="R17" s="91"/>
      <c r="S17" s="91"/>
    </row>
    <row r="18" customFormat="false" ht="13.5" hidden="false" customHeight="false" outlineLevel="0" collapsed="false">
      <c r="A18" s="78" t="s">
        <v>54</v>
      </c>
      <c r="B18" s="86" t="n">
        <v>126.6</v>
      </c>
      <c r="C18" s="87" t="n">
        <v>99.2</v>
      </c>
      <c r="D18" s="87" t="n">
        <v>124.2</v>
      </c>
      <c r="E18" s="88" t="n">
        <v>101.9</v>
      </c>
      <c r="F18" s="86" t="n">
        <v>139.7</v>
      </c>
      <c r="G18" s="87" t="n">
        <v>102.5</v>
      </c>
      <c r="H18" s="87" t="n">
        <v>133.3</v>
      </c>
      <c r="I18" s="88" t="n">
        <v>103.7</v>
      </c>
      <c r="J18" s="89" t="n">
        <v>100</v>
      </c>
      <c r="L18" s="91"/>
      <c r="M18" s="91"/>
      <c r="N18" s="91"/>
      <c r="O18" s="91"/>
      <c r="P18" s="91"/>
      <c r="Q18" s="91"/>
      <c r="R18" s="91"/>
      <c r="S18" s="91"/>
    </row>
    <row r="19" customFormat="false" ht="13.5" hidden="false" customHeight="false" outlineLevel="0" collapsed="false">
      <c r="A19" s="78" t="s">
        <v>55</v>
      </c>
      <c r="B19" s="86" t="n">
        <v>120.6</v>
      </c>
      <c r="C19" s="87" t="n">
        <v>100.1</v>
      </c>
      <c r="D19" s="87" t="n">
        <v>137.3</v>
      </c>
      <c r="E19" s="88" t="n">
        <v>101.3</v>
      </c>
      <c r="F19" s="86" t="n">
        <v>123.4</v>
      </c>
      <c r="G19" s="87" t="n">
        <v>102.4</v>
      </c>
      <c r="H19" s="87" t="n">
        <v>140.4</v>
      </c>
      <c r="I19" s="88" t="n">
        <v>102.6</v>
      </c>
      <c r="J19" s="89" t="n">
        <v>100</v>
      </c>
      <c r="L19" s="91"/>
      <c r="M19" s="91"/>
      <c r="N19" s="91"/>
      <c r="O19" s="91"/>
      <c r="P19" s="91"/>
      <c r="Q19" s="91"/>
      <c r="R19" s="91"/>
      <c r="S19" s="91"/>
    </row>
    <row r="20" customFormat="false" ht="13.5" hidden="false" customHeight="false" outlineLevel="0" collapsed="false">
      <c r="A20" s="78" t="s">
        <v>56</v>
      </c>
      <c r="B20" s="86" t="n">
        <v>87.8</v>
      </c>
      <c r="C20" s="87" t="n">
        <v>98.7</v>
      </c>
      <c r="D20" s="87" t="n">
        <v>87.3</v>
      </c>
      <c r="E20" s="88" t="n">
        <v>99.3</v>
      </c>
      <c r="F20" s="86" t="n">
        <v>87.2</v>
      </c>
      <c r="G20" s="87" t="n">
        <v>101.1</v>
      </c>
      <c r="H20" s="87" t="n">
        <v>81.4</v>
      </c>
      <c r="I20" s="88" t="n">
        <v>100.3</v>
      </c>
      <c r="J20" s="89" t="n">
        <v>100.7</v>
      </c>
      <c r="L20" s="91"/>
      <c r="M20" s="91"/>
      <c r="N20" s="91"/>
      <c r="O20" s="91"/>
      <c r="P20" s="91"/>
      <c r="Q20" s="91"/>
      <c r="R20" s="91"/>
      <c r="S20" s="91"/>
    </row>
    <row r="21" customFormat="false" ht="13.5" hidden="false" customHeight="false" outlineLevel="0" collapsed="false">
      <c r="A21" s="78" t="s">
        <v>57</v>
      </c>
      <c r="B21" s="86" t="n">
        <v>85.4</v>
      </c>
      <c r="C21" s="87" t="n">
        <v>99.7</v>
      </c>
      <c r="D21" s="87" t="n">
        <v>87.1</v>
      </c>
      <c r="E21" s="88" t="n">
        <v>101.7</v>
      </c>
      <c r="F21" s="86" t="n">
        <v>84.2</v>
      </c>
      <c r="G21" s="87" t="n">
        <v>101.9</v>
      </c>
      <c r="H21" s="87" t="n">
        <v>83.9</v>
      </c>
      <c r="I21" s="88" t="n">
        <v>101.5</v>
      </c>
      <c r="J21" s="89" t="n">
        <v>100.3</v>
      </c>
      <c r="L21" s="91"/>
      <c r="M21" s="91"/>
      <c r="N21" s="91"/>
      <c r="O21" s="91"/>
      <c r="P21" s="91"/>
      <c r="Q21" s="91"/>
      <c r="R21" s="91"/>
      <c r="S21" s="91"/>
    </row>
    <row r="22" customFormat="false" ht="13.5" hidden="false" customHeight="false" outlineLevel="0" collapsed="false">
      <c r="A22" s="78" t="s">
        <v>58</v>
      </c>
      <c r="B22" s="86" t="n">
        <v>85.3</v>
      </c>
      <c r="C22" s="87" t="n">
        <v>101</v>
      </c>
      <c r="D22" s="87" t="n">
        <v>85.9</v>
      </c>
      <c r="E22" s="88" t="n">
        <v>102.6</v>
      </c>
      <c r="F22" s="86" t="n">
        <v>84.1</v>
      </c>
      <c r="G22" s="87" t="n">
        <v>103</v>
      </c>
      <c r="H22" s="87" t="n">
        <v>83.1</v>
      </c>
      <c r="I22" s="88" t="n">
        <v>102.6</v>
      </c>
      <c r="J22" s="89" t="n">
        <v>100</v>
      </c>
      <c r="L22" s="91"/>
      <c r="M22" s="91"/>
      <c r="N22" s="91"/>
      <c r="O22" s="91"/>
      <c r="P22" s="91"/>
      <c r="Q22" s="91"/>
      <c r="R22" s="91"/>
      <c r="S22" s="91"/>
    </row>
    <row r="23" customFormat="false" ht="13.5" hidden="false" customHeight="false" outlineLevel="0" collapsed="false">
      <c r="A23" s="78" t="s">
        <v>59</v>
      </c>
      <c r="B23" s="86" t="n">
        <v>90.4</v>
      </c>
      <c r="C23" s="87" t="n">
        <v>101.1</v>
      </c>
      <c r="D23" s="87" t="n">
        <v>95.2</v>
      </c>
      <c r="E23" s="88" t="n">
        <v>101.9</v>
      </c>
      <c r="F23" s="86" t="n">
        <v>91.6</v>
      </c>
      <c r="G23" s="87" t="n">
        <v>103.7</v>
      </c>
      <c r="H23" s="87" t="n">
        <v>94.8</v>
      </c>
      <c r="I23" s="88" t="n">
        <v>103.5</v>
      </c>
      <c r="J23" s="89" t="n">
        <v>99.5</v>
      </c>
      <c r="L23" s="91"/>
      <c r="M23" s="91"/>
      <c r="N23" s="91"/>
      <c r="O23" s="91"/>
      <c r="P23" s="91"/>
      <c r="Q23" s="91"/>
      <c r="R23" s="91"/>
      <c r="S23" s="91"/>
    </row>
    <row r="24" customFormat="false" ht="13.5" hidden="false" customHeight="false" outlineLevel="0" collapsed="false">
      <c r="A24" s="78" t="s">
        <v>60</v>
      </c>
      <c r="B24" s="86" t="n">
        <v>167.1</v>
      </c>
      <c r="C24" s="87" t="n">
        <v>101.5</v>
      </c>
      <c r="D24" s="87" t="n">
        <v>174</v>
      </c>
      <c r="E24" s="88" t="n">
        <v>101.1</v>
      </c>
      <c r="F24" s="86" t="n">
        <v>181.5</v>
      </c>
      <c r="G24" s="87" t="n">
        <v>104.3</v>
      </c>
      <c r="H24" s="87" t="n">
        <v>189.4</v>
      </c>
      <c r="I24" s="88" t="n">
        <v>103.1</v>
      </c>
      <c r="J24" s="89" t="n">
        <v>99.8</v>
      </c>
      <c r="L24" s="91"/>
      <c r="M24" s="91"/>
      <c r="N24" s="91"/>
      <c r="O24" s="91"/>
      <c r="P24" s="91"/>
      <c r="Q24" s="91"/>
      <c r="R24" s="91"/>
      <c r="S24" s="91"/>
    </row>
    <row r="25" customFormat="false" ht="13.5" hidden="false" customHeight="false" outlineLevel="0" collapsed="false">
      <c r="A25" s="90" t="s">
        <v>61</v>
      </c>
      <c r="B25" s="86" t="n">
        <v>86.8</v>
      </c>
      <c r="C25" s="87" t="n">
        <v>98.9</v>
      </c>
      <c r="D25" s="87" t="n">
        <v>87.1</v>
      </c>
      <c r="E25" s="88" t="n">
        <v>99</v>
      </c>
      <c r="F25" s="86" t="n">
        <v>85.6</v>
      </c>
      <c r="G25" s="87" t="n">
        <v>101.5</v>
      </c>
      <c r="H25" s="87" t="n">
        <v>85.7</v>
      </c>
      <c r="I25" s="88" t="n">
        <v>100.4</v>
      </c>
      <c r="J25" s="89" t="n">
        <v>99.4</v>
      </c>
      <c r="L25" s="91"/>
      <c r="M25" s="91"/>
      <c r="N25" s="91"/>
      <c r="O25" s="91"/>
      <c r="P25" s="91"/>
      <c r="Q25" s="91"/>
      <c r="R25" s="91"/>
      <c r="S25" s="91"/>
    </row>
    <row r="26" customFormat="false" ht="13.5" hidden="false" customHeight="false" outlineLevel="0" collapsed="false">
      <c r="A26" s="78" t="s">
        <v>62</v>
      </c>
      <c r="B26" s="86" t="n">
        <v>84.9</v>
      </c>
      <c r="C26" s="87" t="n">
        <v>101</v>
      </c>
      <c r="D26" s="87" t="n">
        <v>85.8</v>
      </c>
      <c r="E26" s="88" t="n">
        <v>102.8</v>
      </c>
      <c r="F26" s="86" t="n">
        <v>84.3</v>
      </c>
      <c r="G26" s="87" t="n">
        <v>103.5</v>
      </c>
      <c r="H26" s="87" t="n">
        <v>83.3</v>
      </c>
      <c r="I26" s="88" t="n">
        <v>103</v>
      </c>
      <c r="J26" s="89" t="n">
        <v>98.8</v>
      </c>
      <c r="L26" s="91"/>
      <c r="M26" s="91"/>
      <c r="N26" s="91"/>
      <c r="O26" s="91"/>
      <c r="P26" s="91"/>
      <c r="Q26" s="91"/>
      <c r="R26" s="91"/>
      <c r="S26" s="91"/>
    </row>
    <row r="27" customFormat="false" ht="13.5" hidden="false" customHeight="false" outlineLevel="0" collapsed="false">
      <c r="A27" s="78" t="s">
        <v>63</v>
      </c>
      <c r="B27" s="86" t="n">
        <v>87.5</v>
      </c>
      <c r="C27" s="87" t="n">
        <v>100.5</v>
      </c>
      <c r="D27" s="87" t="n">
        <v>88</v>
      </c>
      <c r="E27" s="88" t="n">
        <v>101.1</v>
      </c>
      <c r="F27" s="86" t="n">
        <v>86.7</v>
      </c>
      <c r="G27" s="87" t="n">
        <v>102.8</v>
      </c>
      <c r="H27" s="87" t="n">
        <v>83.9</v>
      </c>
      <c r="I27" s="88" t="n">
        <v>100.8</v>
      </c>
      <c r="J27" s="89" t="n">
        <v>99.1</v>
      </c>
      <c r="L27" s="91"/>
      <c r="M27" s="91"/>
      <c r="N27" s="91"/>
      <c r="O27" s="91"/>
      <c r="P27" s="91"/>
      <c r="Q27" s="91"/>
      <c r="R27" s="91"/>
      <c r="S27" s="91"/>
    </row>
    <row r="28" customFormat="false" ht="13.5" hidden="false" customHeight="false" outlineLevel="0" collapsed="false">
      <c r="A28" s="78" t="s">
        <v>64</v>
      </c>
      <c r="B28" s="86" t="n">
        <v>87.1</v>
      </c>
      <c r="C28" s="87" t="n">
        <v>100.7</v>
      </c>
      <c r="D28" s="87" t="n">
        <v>88.6</v>
      </c>
      <c r="E28" s="88" t="n">
        <v>102.1</v>
      </c>
      <c r="F28" s="86" t="n">
        <v>86.7</v>
      </c>
      <c r="G28" s="87" t="n">
        <v>103.2</v>
      </c>
      <c r="H28" s="87" t="n">
        <v>86.3</v>
      </c>
      <c r="I28" s="88" t="n">
        <v>101.3</v>
      </c>
      <c r="J28" s="89" t="n">
        <v>99.6</v>
      </c>
      <c r="L28" s="95"/>
      <c r="M28" s="91"/>
      <c r="N28" s="95"/>
      <c r="O28" s="91"/>
      <c r="P28" s="95"/>
      <c r="Q28" s="91"/>
      <c r="R28" s="95"/>
      <c r="S28" s="91"/>
    </row>
    <row r="29" customFormat="false" ht="13.5" hidden="false" customHeight="false" outlineLevel="0" collapsed="false">
      <c r="A29" s="78" t="s">
        <v>65</v>
      </c>
      <c r="B29" s="86" t="n">
        <v>85.4</v>
      </c>
      <c r="C29" s="87" t="n">
        <v>99.6</v>
      </c>
      <c r="D29" s="87" t="n">
        <v>85.1</v>
      </c>
      <c r="E29" s="88" t="n">
        <v>100.1</v>
      </c>
      <c r="F29" s="86" t="n">
        <v>85</v>
      </c>
      <c r="G29" s="87" t="n">
        <v>101.8</v>
      </c>
      <c r="H29" s="87" t="n">
        <v>82.1</v>
      </c>
      <c r="I29" s="88" t="n">
        <v>100.3</v>
      </c>
      <c r="J29" s="89" t="n">
        <v>99.8</v>
      </c>
      <c r="L29" s="95"/>
      <c r="M29" s="91"/>
      <c r="N29" s="95"/>
      <c r="O29" s="91"/>
      <c r="P29" s="95"/>
      <c r="Q29" s="91"/>
      <c r="R29" s="95"/>
      <c r="S29" s="91"/>
      <c r="T29" s="1" t="s">
        <v>13</v>
      </c>
    </row>
    <row r="30" customFormat="false" ht="13.5" hidden="false" customHeight="false" outlineLevel="0" collapsed="false">
      <c r="A30" s="80"/>
      <c r="B30" s="74"/>
      <c r="C30" s="75"/>
      <c r="D30" s="75"/>
      <c r="E30" s="75"/>
      <c r="F30" s="74"/>
      <c r="G30" s="75"/>
      <c r="H30" s="75"/>
      <c r="I30" s="96"/>
      <c r="J30" s="97"/>
      <c r="L30" s="41"/>
      <c r="M30" s="41"/>
      <c r="N30" s="41"/>
      <c r="O30" s="41"/>
      <c r="P30" s="41"/>
      <c r="Q30" s="41"/>
      <c r="R30" s="41"/>
      <c r="S30" s="41"/>
    </row>
    <row r="31" customFormat="false" ht="6" hidden="false" customHeight="true" outlineLevel="0" collapsed="false">
      <c r="A31" s="98"/>
      <c r="B31" s="99"/>
      <c r="C31" s="100"/>
      <c r="D31" s="100"/>
      <c r="E31" s="101"/>
      <c r="F31" s="99"/>
      <c r="G31" s="100"/>
      <c r="H31" s="100"/>
      <c r="I31" s="101"/>
      <c r="J31" s="89"/>
    </row>
    <row r="32" customFormat="false" ht="13.5" hidden="false" customHeight="false" outlineLevel="0" collapsed="false">
      <c r="A32" s="102" t="s">
        <v>66</v>
      </c>
      <c r="B32" s="86" t="n">
        <v>3.6</v>
      </c>
      <c r="C32" s="87" t="n">
        <v>2.7</v>
      </c>
      <c r="D32" s="87" t="n">
        <v>3.7</v>
      </c>
      <c r="E32" s="88" t="n">
        <v>2.6</v>
      </c>
      <c r="F32" s="86" t="n">
        <v>3.4</v>
      </c>
      <c r="G32" s="87" t="n">
        <v>2.2</v>
      </c>
      <c r="H32" s="87" t="n">
        <v>0.6</v>
      </c>
      <c r="I32" s="87" t="n">
        <v>0.5</v>
      </c>
      <c r="J32" s="89" t="n">
        <v>0</v>
      </c>
    </row>
    <row r="33" customFormat="false" ht="6" hidden="false" customHeight="true" outlineLevel="0" collapsed="false">
      <c r="A33" s="103"/>
      <c r="B33" s="80"/>
      <c r="C33" s="104"/>
      <c r="D33" s="104"/>
      <c r="E33" s="67"/>
      <c r="F33" s="80"/>
      <c r="G33" s="104"/>
      <c r="H33" s="104"/>
      <c r="I33" s="67"/>
      <c r="J33" s="97"/>
    </row>
    <row r="34" customFormat="false" ht="13.5" hidden="false" customHeight="false" outlineLevel="0" collapsed="false">
      <c r="A34" s="32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99.7</v>
      </c>
      <c r="C9" s="61" t="s">
        <v>24</v>
      </c>
      <c r="D9" s="60" t="n">
        <v>102.7</v>
      </c>
      <c r="E9" s="60" t="n">
        <v>100.4</v>
      </c>
      <c r="F9" s="60" t="n">
        <v>102.9</v>
      </c>
      <c r="G9" s="60" t="n">
        <v>98.3</v>
      </c>
      <c r="H9" s="60" t="n">
        <v>100.5</v>
      </c>
      <c r="I9" s="60" t="n">
        <v>96.8</v>
      </c>
      <c r="J9" s="60" t="n">
        <v>104.7</v>
      </c>
      <c r="K9" s="60" t="n">
        <v>104</v>
      </c>
      <c r="L9" s="60" t="n">
        <v>92.9</v>
      </c>
      <c r="M9" s="60" t="n">
        <v>100.6</v>
      </c>
      <c r="N9" s="60" t="n">
        <v>100</v>
      </c>
      <c r="O9" s="60" t="n">
        <v>101.2</v>
      </c>
      <c r="P9" s="60" t="n">
        <v>101.3</v>
      </c>
    </row>
    <row r="10" customFormat="false" ht="13.5" hidden="false" customHeight="false" outlineLevel="0" collapsed="false">
      <c r="A10" s="64"/>
      <c r="B10" s="5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94.9</v>
      </c>
      <c r="C11" s="61" t="s">
        <v>24</v>
      </c>
      <c r="D11" s="61" t="n">
        <v>92.3</v>
      </c>
      <c r="E11" s="61" t="n">
        <v>91.1</v>
      </c>
      <c r="F11" s="61" t="n">
        <v>100.8</v>
      </c>
      <c r="G11" s="61" t="n">
        <v>89.6</v>
      </c>
      <c r="H11" s="61" t="n">
        <v>96.1</v>
      </c>
      <c r="I11" s="61" t="n">
        <v>94</v>
      </c>
      <c r="J11" s="61" t="n">
        <v>101.8</v>
      </c>
      <c r="K11" s="61" t="n">
        <v>101.3</v>
      </c>
      <c r="L11" s="61" t="n">
        <v>94</v>
      </c>
      <c r="M11" s="61" t="n">
        <v>98.9</v>
      </c>
      <c r="N11" s="61" t="n">
        <v>102.6</v>
      </c>
      <c r="O11" s="61" t="n">
        <v>97.7</v>
      </c>
      <c r="P11" s="61" t="n">
        <v>98.4</v>
      </c>
    </row>
    <row r="12" customFormat="false" ht="13.5" hidden="false" customHeight="false" outlineLevel="0" collapsed="false">
      <c r="A12" s="64" t="s">
        <v>54</v>
      </c>
      <c r="B12" s="59" t="n">
        <v>104</v>
      </c>
      <c r="C12" s="61" t="s">
        <v>24</v>
      </c>
      <c r="D12" s="61" t="n">
        <v>102.8</v>
      </c>
      <c r="E12" s="61" t="n">
        <v>105.9</v>
      </c>
      <c r="F12" s="61" t="n">
        <v>107.1</v>
      </c>
      <c r="G12" s="61" t="n">
        <v>101</v>
      </c>
      <c r="H12" s="61" t="n">
        <v>104.4</v>
      </c>
      <c r="I12" s="61" t="n">
        <v>99.2</v>
      </c>
      <c r="J12" s="61" t="n">
        <v>109.5</v>
      </c>
      <c r="K12" s="61" t="n">
        <v>114.4</v>
      </c>
      <c r="L12" s="61" t="n">
        <v>90.8</v>
      </c>
      <c r="M12" s="61" t="n">
        <v>105.4</v>
      </c>
      <c r="N12" s="61" t="n">
        <v>114.7</v>
      </c>
      <c r="O12" s="61" t="n">
        <v>101.6</v>
      </c>
      <c r="P12" s="61" t="n">
        <v>104.9</v>
      </c>
    </row>
    <row r="13" customFormat="false" ht="13.5" hidden="false" customHeight="false" outlineLevel="0" collapsed="false">
      <c r="A13" s="64" t="s">
        <v>55</v>
      </c>
      <c r="B13" s="59" t="n">
        <v>101.7</v>
      </c>
      <c r="C13" s="61" t="s">
        <v>24</v>
      </c>
      <c r="D13" s="61" t="n">
        <v>108.4</v>
      </c>
      <c r="E13" s="61" t="n">
        <v>103.4</v>
      </c>
      <c r="F13" s="61" t="n">
        <v>102</v>
      </c>
      <c r="G13" s="61" t="n">
        <v>100.4</v>
      </c>
      <c r="H13" s="61" t="n">
        <v>101.1</v>
      </c>
      <c r="I13" s="61" t="n">
        <v>99</v>
      </c>
      <c r="J13" s="61" t="n">
        <v>104.9</v>
      </c>
      <c r="K13" s="61" t="n">
        <v>106.8</v>
      </c>
      <c r="L13" s="61" t="n">
        <v>93</v>
      </c>
      <c r="M13" s="61" t="n">
        <v>101.6</v>
      </c>
      <c r="N13" s="61" t="n">
        <v>98.7</v>
      </c>
      <c r="O13" s="61" t="n">
        <v>98.7</v>
      </c>
      <c r="P13" s="61" t="n">
        <v>103</v>
      </c>
    </row>
    <row r="14" customFormat="false" ht="13.5" hidden="false" customHeight="false" outlineLevel="0" collapsed="false">
      <c r="A14" s="64" t="s">
        <v>56</v>
      </c>
      <c r="B14" s="59" t="n">
        <v>96</v>
      </c>
      <c r="C14" s="61" t="s">
        <v>24</v>
      </c>
      <c r="D14" s="61" t="n">
        <v>99.2</v>
      </c>
      <c r="E14" s="61" t="n">
        <v>94.7</v>
      </c>
      <c r="F14" s="61" t="n">
        <v>105.7</v>
      </c>
      <c r="G14" s="61" t="n">
        <v>96.7</v>
      </c>
      <c r="H14" s="61" t="n">
        <v>96.6</v>
      </c>
      <c r="I14" s="61" t="n">
        <v>95.5</v>
      </c>
      <c r="J14" s="61" t="n">
        <v>112.1</v>
      </c>
      <c r="K14" s="61" t="n">
        <v>94.4</v>
      </c>
      <c r="L14" s="61" t="n">
        <v>97.3</v>
      </c>
      <c r="M14" s="61" t="n">
        <v>97.6</v>
      </c>
      <c r="N14" s="61" t="n">
        <v>79.1</v>
      </c>
      <c r="O14" s="61" t="n">
        <v>100.3</v>
      </c>
      <c r="P14" s="61" t="n">
        <v>99.3</v>
      </c>
    </row>
    <row r="15" customFormat="false" ht="13.5" hidden="false" customHeight="false" outlineLevel="0" collapsed="false">
      <c r="A15" s="64" t="s">
        <v>57</v>
      </c>
      <c r="B15" s="59" t="n">
        <v>100.1</v>
      </c>
      <c r="C15" s="61" t="s">
        <v>24</v>
      </c>
      <c r="D15" s="61" t="n">
        <v>98.9</v>
      </c>
      <c r="E15" s="61" t="n">
        <v>103</v>
      </c>
      <c r="F15" s="61" t="n">
        <v>99.3</v>
      </c>
      <c r="G15" s="61" t="n">
        <v>101.5</v>
      </c>
      <c r="H15" s="61" t="n">
        <v>98.9</v>
      </c>
      <c r="I15" s="61" t="n">
        <v>97.4</v>
      </c>
      <c r="J15" s="61" t="n">
        <v>103.8</v>
      </c>
      <c r="K15" s="61" t="n">
        <v>104.2</v>
      </c>
      <c r="L15" s="61" t="n">
        <v>96.6</v>
      </c>
      <c r="M15" s="61" t="n">
        <v>100.6</v>
      </c>
      <c r="N15" s="61" t="n">
        <v>96</v>
      </c>
      <c r="O15" s="61" t="n">
        <v>96.9</v>
      </c>
      <c r="P15" s="61" t="n">
        <v>101</v>
      </c>
    </row>
    <row r="16" customFormat="false" ht="13.5" hidden="false" customHeight="false" outlineLevel="0" collapsed="false">
      <c r="A16" s="64" t="s">
        <v>58</v>
      </c>
      <c r="B16" s="59" t="n">
        <v>100.8</v>
      </c>
      <c r="C16" s="61" t="s">
        <v>24</v>
      </c>
      <c r="D16" s="61" t="n">
        <v>106.5</v>
      </c>
      <c r="E16" s="61" t="n">
        <v>102.4</v>
      </c>
      <c r="F16" s="61" t="n">
        <v>105.2</v>
      </c>
      <c r="G16" s="61" t="n">
        <v>96.2</v>
      </c>
      <c r="H16" s="61" t="n">
        <v>100.8</v>
      </c>
      <c r="I16" s="61" t="n">
        <v>96.8</v>
      </c>
      <c r="J16" s="61" t="n">
        <v>106.3</v>
      </c>
      <c r="K16" s="61" t="n">
        <v>104.7</v>
      </c>
      <c r="L16" s="61" t="n">
        <v>92.2</v>
      </c>
      <c r="M16" s="61" t="n">
        <v>100.3</v>
      </c>
      <c r="N16" s="61" t="n">
        <v>103.9</v>
      </c>
      <c r="O16" s="61" t="n">
        <v>101.9</v>
      </c>
      <c r="P16" s="61" t="n">
        <v>102.1</v>
      </c>
    </row>
    <row r="17" customFormat="false" ht="13.5" hidden="false" customHeight="false" outlineLevel="0" collapsed="false">
      <c r="A17" s="64" t="s">
        <v>59</v>
      </c>
      <c r="B17" s="59" t="n">
        <v>101.5</v>
      </c>
      <c r="C17" s="61" t="s">
        <v>24</v>
      </c>
      <c r="D17" s="61" t="n">
        <v>107.3</v>
      </c>
      <c r="E17" s="61" t="n">
        <v>103.4</v>
      </c>
      <c r="F17" s="61" t="n">
        <v>102.4</v>
      </c>
      <c r="G17" s="61" t="n">
        <v>103</v>
      </c>
      <c r="H17" s="61" t="n">
        <v>102.1</v>
      </c>
      <c r="I17" s="61" t="n">
        <v>100.5</v>
      </c>
      <c r="J17" s="61" t="n">
        <v>103.9</v>
      </c>
      <c r="K17" s="61" t="n">
        <v>101.8</v>
      </c>
      <c r="L17" s="61" t="n">
        <v>89</v>
      </c>
      <c r="M17" s="61" t="n">
        <v>99.7</v>
      </c>
      <c r="N17" s="61" t="n">
        <v>99</v>
      </c>
      <c r="O17" s="61" t="n">
        <v>100.7</v>
      </c>
      <c r="P17" s="61" t="n">
        <v>102.5</v>
      </c>
    </row>
    <row r="18" customFormat="false" ht="13.5" hidden="false" customHeight="false" outlineLevel="0" collapsed="false">
      <c r="A18" s="64" t="s">
        <v>60</v>
      </c>
      <c r="B18" s="59" t="n">
        <v>101.4</v>
      </c>
      <c r="C18" s="61" t="s">
        <v>24</v>
      </c>
      <c r="D18" s="61" t="n">
        <v>107.3</v>
      </c>
      <c r="E18" s="61" t="n">
        <v>103.7</v>
      </c>
      <c r="F18" s="61" t="n">
        <v>100.8</v>
      </c>
      <c r="G18" s="61" t="n">
        <v>103.8</v>
      </c>
      <c r="H18" s="61" t="n">
        <v>101.4</v>
      </c>
      <c r="I18" s="61" t="n">
        <v>99.3</v>
      </c>
      <c r="J18" s="61" t="n">
        <v>108.2</v>
      </c>
      <c r="K18" s="61" t="n">
        <v>100.1</v>
      </c>
      <c r="L18" s="61" t="n">
        <v>93</v>
      </c>
      <c r="M18" s="61" t="n">
        <v>100.5</v>
      </c>
      <c r="N18" s="61" t="n">
        <v>94.4</v>
      </c>
      <c r="O18" s="61" t="n">
        <v>115.5</v>
      </c>
      <c r="P18" s="61" t="n">
        <v>101.3</v>
      </c>
    </row>
    <row r="19" customFormat="false" ht="13.5" hidden="false" customHeight="false" outlineLevel="0" collapsed="false">
      <c r="A19" s="58" t="s">
        <v>61</v>
      </c>
      <c r="B19" s="59" t="n">
        <v>91.9</v>
      </c>
      <c r="C19" s="61" t="n">
        <v>93.8</v>
      </c>
      <c r="D19" s="61" t="n">
        <v>97.5</v>
      </c>
      <c r="E19" s="61" t="n">
        <v>88.6</v>
      </c>
      <c r="F19" s="61" t="n">
        <v>98.5</v>
      </c>
      <c r="G19" s="61" t="n">
        <v>92.5</v>
      </c>
      <c r="H19" s="61" t="n">
        <v>97.1</v>
      </c>
      <c r="I19" s="61" t="n">
        <v>90</v>
      </c>
      <c r="J19" s="61" t="n">
        <v>105.1</v>
      </c>
      <c r="K19" s="61" t="n">
        <v>93.3</v>
      </c>
      <c r="L19" s="61" t="n">
        <v>85.6</v>
      </c>
      <c r="M19" s="61" t="n">
        <v>93.1</v>
      </c>
      <c r="N19" s="61" t="n">
        <v>89.7</v>
      </c>
      <c r="O19" s="61" t="n">
        <v>105.7</v>
      </c>
      <c r="P19" s="61" t="n">
        <v>95.1</v>
      </c>
    </row>
    <row r="20" customFormat="false" ht="13.5" hidden="false" customHeight="false" outlineLevel="0" collapsed="false">
      <c r="A20" s="64" t="s">
        <v>62</v>
      </c>
      <c r="B20" s="59" t="n">
        <v>99.6</v>
      </c>
      <c r="C20" s="61" t="n">
        <v>95</v>
      </c>
      <c r="D20" s="61" t="n">
        <v>110</v>
      </c>
      <c r="E20" s="61" t="n">
        <v>100.7</v>
      </c>
      <c r="F20" s="61" t="n">
        <v>98.7</v>
      </c>
      <c r="G20" s="61" t="n">
        <v>95.5</v>
      </c>
      <c r="H20" s="61" t="n">
        <v>105.9</v>
      </c>
      <c r="I20" s="61" t="n">
        <v>95.1</v>
      </c>
      <c r="J20" s="61" t="n">
        <v>106.6</v>
      </c>
      <c r="K20" s="61" t="n">
        <v>100.1</v>
      </c>
      <c r="L20" s="61" t="n">
        <v>84.8</v>
      </c>
      <c r="M20" s="61" t="n">
        <v>101.6</v>
      </c>
      <c r="N20" s="61" t="n">
        <v>101.7</v>
      </c>
      <c r="O20" s="61" t="n">
        <v>93.4</v>
      </c>
      <c r="P20" s="61" t="n">
        <v>99.4</v>
      </c>
    </row>
    <row r="21" customFormat="false" ht="13.5" hidden="false" customHeight="false" outlineLevel="0" collapsed="false">
      <c r="A21" s="64" t="s">
        <v>63</v>
      </c>
      <c r="B21" s="59" t="n">
        <v>99.2</v>
      </c>
      <c r="C21" s="61" t="n">
        <v>114</v>
      </c>
      <c r="D21" s="61" t="n">
        <v>108</v>
      </c>
      <c r="E21" s="61" t="n">
        <v>99.2</v>
      </c>
      <c r="F21" s="61" t="n">
        <v>106.2</v>
      </c>
      <c r="G21" s="61" t="n">
        <v>102.8</v>
      </c>
      <c r="H21" s="61" t="n">
        <v>105.8</v>
      </c>
      <c r="I21" s="61" t="n">
        <v>93.5</v>
      </c>
      <c r="J21" s="61" t="n">
        <v>107.1</v>
      </c>
      <c r="K21" s="61" t="n">
        <v>102.2</v>
      </c>
      <c r="L21" s="61" t="n">
        <v>87.3</v>
      </c>
      <c r="M21" s="61" t="n">
        <v>100.2</v>
      </c>
      <c r="N21" s="61" t="n">
        <v>101.4</v>
      </c>
      <c r="O21" s="61" t="n">
        <v>106.4</v>
      </c>
      <c r="P21" s="61" t="n">
        <v>99.3</v>
      </c>
    </row>
    <row r="22" customFormat="false" ht="13.5" hidden="false" customHeight="false" outlineLevel="0" collapsed="false">
      <c r="A22" s="64" t="s">
        <v>64</v>
      </c>
      <c r="B22" s="59" t="n">
        <v>103.2</v>
      </c>
      <c r="C22" s="61" t="n">
        <v>105.1</v>
      </c>
      <c r="D22" s="61" t="n">
        <v>111.3</v>
      </c>
      <c r="E22" s="61" t="n">
        <v>103.9</v>
      </c>
      <c r="F22" s="61" t="n">
        <v>104.8</v>
      </c>
      <c r="G22" s="61" t="n">
        <v>105</v>
      </c>
      <c r="H22" s="61" t="n">
        <v>115.6</v>
      </c>
      <c r="I22" s="61" t="n">
        <v>97.2</v>
      </c>
      <c r="J22" s="61" t="n">
        <v>111.6</v>
      </c>
      <c r="K22" s="61" t="n">
        <v>100.8</v>
      </c>
      <c r="L22" s="61" t="n">
        <v>92.4</v>
      </c>
      <c r="M22" s="61" t="n">
        <v>105.1</v>
      </c>
      <c r="N22" s="61" t="n">
        <v>95.3</v>
      </c>
      <c r="O22" s="61" t="n">
        <v>102.8</v>
      </c>
      <c r="P22" s="61" t="n">
        <v>103.2</v>
      </c>
    </row>
    <row r="23" customFormat="false" ht="13.5" hidden="false" customHeight="false" outlineLevel="0" collapsed="false">
      <c r="A23" s="64" t="s">
        <v>65</v>
      </c>
      <c r="B23" s="59" t="n">
        <v>96.8</v>
      </c>
      <c r="C23" s="61" t="n">
        <v>93.8</v>
      </c>
      <c r="D23" s="61" t="n">
        <v>98.6</v>
      </c>
      <c r="E23" s="61" t="n">
        <v>93.7</v>
      </c>
      <c r="F23" s="61" t="n">
        <v>102.3</v>
      </c>
      <c r="G23" s="61" t="n">
        <v>102.9</v>
      </c>
      <c r="H23" s="61" t="n">
        <v>104.3</v>
      </c>
      <c r="I23" s="61" t="n">
        <v>94.1</v>
      </c>
      <c r="J23" s="61" t="n">
        <v>108.8</v>
      </c>
      <c r="K23" s="61" t="n">
        <v>98.4</v>
      </c>
      <c r="L23" s="61" t="n">
        <v>91.3</v>
      </c>
      <c r="M23" s="61" t="n">
        <v>96.4</v>
      </c>
      <c r="N23" s="61" t="n">
        <v>102.3</v>
      </c>
      <c r="O23" s="61" t="n">
        <v>106</v>
      </c>
      <c r="P23" s="61" t="n">
        <v>98.9</v>
      </c>
    </row>
    <row r="24" customFormat="false" ht="13.5" hidden="false" customHeight="false" outlineLevel="0" collapsed="false">
      <c r="A24" s="67" t="s">
        <v>13</v>
      </c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6" hidden="false" customHeight="true" outlineLevel="0" collapsed="false">
      <c r="A25" s="70" t="s">
        <v>43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3.5" hidden="false" customHeight="false" outlineLevel="0" collapsed="false">
      <c r="A26" s="73" t="s">
        <v>66</v>
      </c>
      <c r="B26" s="59" t="n">
        <v>2</v>
      </c>
      <c r="C26" s="61" t="s">
        <v>24</v>
      </c>
      <c r="D26" s="61" t="n">
        <v>6.8</v>
      </c>
      <c r="E26" s="61" t="n">
        <v>2.9</v>
      </c>
      <c r="F26" s="61" t="n">
        <v>1.5</v>
      </c>
      <c r="G26" s="61" t="n">
        <v>14.8</v>
      </c>
      <c r="H26" s="61" t="n">
        <v>8.5</v>
      </c>
      <c r="I26" s="61" t="n">
        <v>0.1</v>
      </c>
      <c r="J26" s="61" t="n">
        <v>6.9</v>
      </c>
      <c r="K26" s="61" t="n">
        <v>-2.9</v>
      </c>
      <c r="L26" s="61" t="n">
        <v>-2.9</v>
      </c>
      <c r="M26" s="61" t="n">
        <v>-2.5</v>
      </c>
      <c r="N26" s="61" t="n">
        <v>-0.3</v>
      </c>
      <c r="O26" s="61" t="n">
        <v>8.5</v>
      </c>
      <c r="P26" s="61" t="n">
        <v>0.5</v>
      </c>
    </row>
    <row r="27" customFormat="false" ht="6" hidden="false" customHeight="true" outlineLevel="0" collapsed="false">
      <c r="A27" s="67"/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8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0.9</v>
      </c>
      <c r="C39" s="61" t="s">
        <v>24</v>
      </c>
      <c r="D39" s="60" t="n">
        <v>101</v>
      </c>
      <c r="E39" s="60" t="n">
        <v>100.5</v>
      </c>
      <c r="F39" s="60" t="n">
        <v>101.3</v>
      </c>
      <c r="G39" s="60" t="n">
        <v>101</v>
      </c>
      <c r="H39" s="60" t="n">
        <v>102.3</v>
      </c>
      <c r="I39" s="60" t="n">
        <v>101.1</v>
      </c>
      <c r="J39" s="60" t="n">
        <v>100.6</v>
      </c>
      <c r="K39" s="60" t="n">
        <v>100.1</v>
      </c>
      <c r="L39" s="60" t="n">
        <v>104.8</v>
      </c>
      <c r="M39" s="60" t="n">
        <v>99.7</v>
      </c>
      <c r="N39" s="60" t="n">
        <v>99.6</v>
      </c>
      <c r="O39" s="60" t="n">
        <v>103.8</v>
      </c>
      <c r="P39" s="60" t="n">
        <v>101.4</v>
      </c>
    </row>
    <row r="40" customFormat="false" ht="13.5" hidden="false" customHeight="false" outlineLevel="0" collapsed="false">
      <c r="A40" s="64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96.3</v>
      </c>
      <c r="C41" s="61" t="s">
        <v>24</v>
      </c>
      <c r="D41" s="61" t="n">
        <v>89.8</v>
      </c>
      <c r="E41" s="61" t="n">
        <v>91.3</v>
      </c>
      <c r="F41" s="61" t="n">
        <v>98.9</v>
      </c>
      <c r="G41" s="61" t="n">
        <v>92.9</v>
      </c>
      <c r="H41" s="61" t="n">
        <v>97.1</v>
      </c>
      <c r="I41" s="61" t="n">
        <v>97.8</v>
      </c>
      <c r="J41" s="61" t="n">
        <v>99.4</v>
      </c>
      <c r="K41" s="61" t="n">
        <v>104</v>
      </c>
      <c r="L41" s="61" t="n">
        <v>104.6</v>
      </c>
      <c r="M41" s="61" t="n">
        <v>100.4</v>
      </c>
      <c r="N41" s="61" t="n">
        <v>101</v>
      </c>
      <c r="O41" s="61" t="n">
        <v>100.4</v>
      </c>
      <c r="P41" s="61" t="n">
        <v>100.2</v>
      </c>
    </row>
    <row r="42" customFormat="false" ht="13.5" hidden="false" customHeight="false" outlineLevel="0" collapsed="false">
      <c r="A42" s="64" t="s">
        <v>54</v>
      </c>
      <c r="B42" s="59" t="n">
        <v>104.8</v>
      </c>
      <c r="C42" s="61" t="s">
        <v>24</v>
      </c>
      <c r="D42" s="61" t="n">
        <v>91.3</v>
      </c>
      <c r="E42" s="61" t="n">
        <v>105.8</v>
      </c>
      <c r="F42" s="61" t="n">
        <v>105.2</v>
      </c>
      <c r="G42" s="61" t="n">
        <v>105.9</v>
      </c>
      <c r="H42" s="61" t="n">
        <v>104</v>
      </c>
      <c r="I42" s="61" t="n">
        <v>102.4</v>
      </c>
      <c r="J42" s="61" t="n">
        <v>104.2</v>
      </c>
      <c r="K42" s="61" t="n">
        <v>103.6</v>
      </c>
      <c r="L42" s="61" t="n">
        <v>103.4</v>
      </c>
      <c r="M42" s="61" t="n">
        <v>105.2</v>
      </c>
      <c r="N42" s="61" t="n">
        <v>111.4</v>
      </c>
      <c r="O42" s="61" t="n">
        <v>103.3</v>
      </c>
      <c r="P42" s="61" t="n">
        <v>104.7</v>
      </c>
    </row>
    <row r="43" customFormat="false" ht="13.5" hidden="false" customHeight="false" outlineLevel="0" collapsed="false">
      <c r="A43" s="64" t="s">
        <v>55</v>
      </c>
      <c r="B43" s="59" t="n">
        <v>103.5</v>
      </c>
      <c r="C43" s="61" t="s">
        <v>24</v>
      </c>
      <c r="D43" s="61" t="n">
        <v>115.7</v>
      </c>
      <c r="E43" s="61" t="n">
        <v>103.9</v>
      </c>
      <c r="F43" s="61" t="n">
        <v>100.6</v>
      </c>
      <c r="G43" s="61" t="n">
        <v>103.4</v>
      </c>
      <c r="H43" s="61" t="n">
        <v>104.7</v>
      </c>
      <c r="I43" s="61" t="n">
        <v>102.8</v>
      </c>
      <c r="J43" s="61" t="n">
        <v>96.7</v>
      </c>
      <c r="K43" s="61" t="n">
        <v>103.9</v>
      </c>
      <c r="L43" s="61" t="n">
        <v>106</v>
      </c>
      <c r="M43" s="61" t="n">
        <v>101.2</v>
      </c>
      <c r="N43" s="61" t="n">
        <v>100.6</v>
      </c>
      <c r="O43" s="61" t="n">
        <v>101.9</v>
      </c>
      <c r="P43" s="61" t="n">
        <v>102.9</v>
      </c>
    </row>
    <row r="44" customFormat="false" ht="13.5" hidden="false" customHeight="false" outlineLevel="0" collapsed="false">
      <c r="A44" s="64" t="s">
        <v>56</v>
      </c>
      <c r="B44" s="59" t="n">
        <v>98.4</v>
      </c>
      <c r="C44" s="61" t="s">
        <v>24</v>
      </c>
      <c r="D44" s="61" t="n">
        <v>102.9</v>
      </c>
      <c r="E44" s="61" t="n">
        <v>95.5</v>
      </c>
      <c r="F44" s="61" t="n">
        <v>103.8</v>
      </c>
      <c r="G44" s="61" t="n">
        <v>100.8</v>
      </c>
      <c r="H44" s="61" t="n">
        <v>102.4</v>
      </c>
      <c r="I44" s="61" t="n">
        <v>101.4</v>
      </c>
      <c r="J44" s="61" t="n">
        <v>107.9</v>
      </c>
      <c r="K44" s="61" t="n">
        <v>93.8</v>
      </c>
      <c r="L44" s="61" t="n">
        <v>113.9</v>
      </c>
      <c r="M44" s="61" t="n">
        <v>96.7</v>
      </c>
      <c r="N44" s="61" t="n">
        <v>81.1</v>
      </c>
      <c r="O44" s="61" t="n">
        <v>99.5</v>
      </c>
      <c r="P44" s="61" t="n">
        <v>101.2</v>
      </c>
    </row>
    <row r="45" customFormat="false" ht="13.5" hidden="false" customHeight="false" outlineLevel="0" collapsed="false">
      <c r="A45" s="64" t="s">
        <v>57</v>
      </c>
      <c r="B45" s="59" t="n">
        <v>101.8</v>
      </c>
      <c r="C45" s="61" t="s">
        <v>24</v>
      </c>
      <c r="D45" s="61" t="n">
        <v>93</v>
      </c>
      <c r="E45" s="61" t="n">
        <v>102.7</v>
      </c>
      <c r="F45" s="61" t="n">
        <v>97.8</v>
      </c>
      <c r="G45" s="61" t="n">
        <v>104</v>
      </c>
      <c r="H45" s="61" t="n">
        <v>102</v>
      </c>
      <c r="I45" s="61" t="n">
        <v>103.3</v>
      </c>
      <c r="J45" s="61" t="n">
        <v>98.1</v>
      </c>
      <c r="K45" s="61" t="n">
        <v>99.1</v>
      </c>
      <c r="L45" s="61" t="n">
        <v>113.3</v>
      </c>
      <c r="M45" s="61" t="n">
        <v>101.4</v>
      </c>
      <c r="N45" s="61" t="n">
        <v>98.4</v>
      </c>
      <c r="O45" s="61" t="n">
        <v>99.8</v>
      </c>
      <c r="P45" s="61" t="n">
        <v>100.4</v>
      </c>
    </row>
    <row r="46" customFormat="false" ht="13.5" hidden="false" customHeight="false" outlineLevel="0" collapsed="false">
      <c r="A46" s="64" t="s">
        <v>58</v>
      </c>
      <c r="B46" s="59" t="n">
        <v>102.3</v>
      </c>
      <c r="C46" s="61" t="s">
        <v>24</v>
      </c>
      <c r="D46" s="61" t="n">
        <v>107.4</v>
      </c>
      <c r="E46" s="61" t="n">
        <v>101.7</v>
      </c>
      <c r="F46" s="61" t="n">
        <v>104</v>
      </c>
      <c r="G46" s="61" t="n">
        <v>97</v>
      </c>
      <c r="H46" s="61" t="n">
        <v>104.2</v>
      </c>
      <c r="I46" s="61" t="n">
        <v>102.2</v>
      </c>
      <c r="J46" s="61" t="n">
        <v>101.3</v>
      </c>
      <c r="K46" s="61" t="n">
        <v>100.7</v>
      </c>
      <c r="L46" s="61" t="n">
        <v>104.2</v>
      </c>
      <c r="M46" s="61" t="n">
        <v>98.2</v>
      </c>
      <c r="N46" s="61" t="n">
        <v>106.2</v>
      </c>
      <c r="O46" s="61" t="n">
        <v>106.1</v>
      </c>
      <c r="P46" s="61" t="n">
        <v>103.2</v>
      </c>
    </row>
    <row r="47" customFormat="false" ht="13.5" hidden="false" customHeight="false" outlineLevel="0" collapsed="false">
      <c r="A47" s="64" t="s">
        <v>59</v>
      </c>
      <c r="B47" s="59" t="n">
        <v>103.3</v>
      </c>
      <c r="C47" s="61" t="s">
        <v>24</v>
      </c>
      <c r="D47" s="61" t="n">
        <v>105.5</v>
      </c>
      <c r="E47" s="61" t="n">
        <v>103.8</v>
      </c>
      <c r="F47" s="61" t="n">
        <v>101.2</v>
      </c>
      <c r="G47" s="61" t="n">
        <v>107.9</v>
      </c>
      <c r="H47" s="61" t="n">
        <v>105.8</v>
      </c>
      <c r="I47" s="61" t="n">
        <v>106.1</v>
      </c>
      <c r="J47" s="61" t="n">
        <v>98.2</v>
      </c>
      <c r="K47" s="61" t="n">
        <v>102.8</v>
      </c>
      <c r="L47" s="61" t="n">
        <v>97.6</v>
      </c>
      <c r="M47" s="61" t="n">
        <v>99.5</v>
      </c>
      <c r="N47" s="61" t="n">
        <v>102.7</v>
      </c>
      <c r="O47" s="61" t="n">
        <v>104</v>
      </c>
      <c r="P47" s="61" t="n">
        <v>103.1</v>
      </c>
    </row>
    <row r="48" customFormat="false" ht="13.5" hidden="false" customHeight="false" outlineLevel="0" collapsed="false">
      <c r="A48" s="64" t="s">
        <v>60</v>
      </c>
      <c r="B48" s="59" t="n">
        <v>102.9</v>
      </c>
      <c r="C48" s="61" t="s">
        <v>24</v>
      </c>
      <c r="D48" s="61" t="n">
        <v>108</v>
      </c>
      <c r="E48" s="61" t="n">
        <v>103.6</v>
      </c>
      <c r="F48" s="61" t="n">
        <v>99</v>
      </c>
      <c r="G48" s="61" t="n">
        <v>106.2</v>
      </c>
      <c r="H48" s="61" t="n">
        <v>104.7</v>
      </c>
      <c r="I48" s="61" t="n">
        <v>105.3</v>
      </c>
      <c r="J48" s="61" t="n">
        <v>103.3</v>
      </c>
      <c r="K48" s="61" t="n">
        <v>99.6</v>
      </c>
      <c r="L48" s="61" t="n">
        <v>103</v>
      </c>
      <c r="M48" s="61" t="n">
        <v>100.6</v>
      </c>
      <c r="N48" s="61" t="n">
        <v>94.2</v>
      </c>
      <c r="O48" s="61" t="n">
        <v>125.9</v>
      </c>
      <c r="P48" s="61" t="n">
        <v>100.3</v>
      </c>
    </row>
    <row r="49" customFormat="false" ht="13.5" hidden="false" customHeight="false" outlineLevel="0" collapsed="false">
      <c r="A49" s="58" t="s">
        <v>61</v>
      </c>
      <c r="B49" s="59" t="n">
        <v>94.1</v>
      </c>
      <c r="C49" s="61" t="n">
        <v>93.8</v>
      </c>
      <c r="D49" s="61" t="s">
        <v>24</v>
      </c>
      <c r="E49" s="61" t="n">
        <v>89.4</v>
      </c>
      <c r="F49" s="61" t="n">
        <v>97</v>
      </c>
      <c r="G49" s="61" t="n">
        <v>96.3</v>
      </c>
      <c r="H49" s="61" t="n">
        <v>98.4</v>
      </c>
      <c r="I49" s="61" t="n">
        <v>97.7</v>
      </c>
      <c r="J49" s="61" t="n">
        <v>95.6</v>
      </c>
      <c r="K49" s="61" t="n">
        <v>91.2</v>
      </c>
      <c r="L49" s="61" t="n">
        <v>98.5</v>
      </c>
      <c r="M49" s="61" t="n">
        <v>94</v>
      </c>
      <c r="N49" s="61" t="n">
        <v>91.8</v>
      </c>
      <c r="O49" s="61" t="s">
        <v>24</v>
      </c>
      <c r="P49" s="61" t="n">
        <v>94.6</v>
      </c>
    </row>
    <row r="50" customFormat="false" ht="13.5" hidden="false" customHeight="false" outlineLevel="0" collapsed="false">
      <c r="A50" s="64" t="s">
        <v>62</v>
      </c>
      <c r="B50" s="59" t="n">
        <v>101.2</v>
      </c>
      <c r="C50" s="61" t="n">
        <v>95</v>
      </c>
      <c r="D50" s="61" t="s">
        <v>24</v>
      </c>
      <c r="E50" s="61" t="n">
        <v>99.7</v>
      </c>
      <c r="F50" s="61" t="n">
        <v>98.5</v>
      </c>
      <c r="G50" s="61" t="n">
        <v>99</v>
      </c>
      <c r="H50" s="61" t="n">
        <v>109.4</v>
      </c>
      <c r="I50" s="61" t="n">
        <v>98.7</v>
      </c>
      <c r="J50" s="61" t="n">
        <v>100</v>
      </c>
      <c r="K50" s="61" t="n">
        <v>99.1</v>
      </c>
      <c r="L50" s="61" t="n">
        <v>102.9</v>
      </c>
      <c r="M50" s="61" t="n">
        <v>100.9</v>
      </c>
      <c r="N50" s="61" t="n">
        <v>103.6</v>
      </c>
      <c r="O50" s="61" t="s">
        <v>24</v>
      </c>
      <c r="P50" s="61" t="n">
        <v>97.8</v>
      </c>
    </row>
    <row r="51" customFormat="false" ht="13.5" hidden="false" customHeight="false" outlineLevel="0" collapsed="false">
      <c r="A51" s="64" t="s">
        <v>63</v>
      </c>
      <c r="B51" s="59" t="n">
        <v>100.2</v>
      </c>
      <c r="C51" s="61" t="n">
        <v>114</v>
      </c>
      <c r="D51" s="61" t="s">
        <v>24</v>
      </c>
      <c r="E51" s="61" t="n">
        <v>99</v>
      </c>
      <c r="F51" s="61" t="n">
        <v>104.8</v>
      </c>
      <c r="G51" s="61" t="n">
        <v>107.5</v>
      </c>
      <c r="H51" s="61" t="n">
        <v>103.9</v>
      </c>
      <c r="I51" s="61" t="n">
        <v>98.8</v>
      </c>
      <c r="J51" s="61" t="n">
        <v>100.1</v>
      </c>
      <c r="K51" s="61" t="n">
        <v>104.2</v>
      </c>
      <c r="L51" s="61" t="n">
        <v>103.2</v>
      </c>
      <c r="M51" s="61" t="n">
        <v>98.3</v>
      </c>
      <c r="N51" s="61" t="n">
        <v>102.8</v>
      </c>
      <c r="O51" s="61" t="s">
        <v>24</v>
      </c>
      <c r="P51" s="61" t="n">
        <v>97.3</v>
      </c>
    </row>
    <row r="52" customFormat="false" ht="13.5" hidden="false" customHeight="false" outlineLevel="0" collapsed="false">
      <c r="A52" s="64" t="s">
        <v>64</v>
      </c>
      <c r="B52" s="59" t="n">
        <v>104.8</v>
      </c>
      <c r="C52" s="61" t="n">
        <v>105.1</v>
      </c>
      <c r="D52" s="61" t="s">
        <v>24</v>
      </c>
      <c r="E52" s="61" t="n">
        <v>101.5</v>
      </c>
      <c r="F52" s="61" t="n">
        <v>104.2</v>
      </c>
      <c r="G52" s="61" t="n">
        <v>109.8</v>
      </c>
      <c r="H52" s="61" t="n">
        <v>118.3</v>
      </c>
      <c r="I52" s="61" t="n">
        <v>100.9</v>
      </c>
      <c r="J52" s="61" t="n">
        <v>106.7</v>
      </c>
      <c r="K52" s="61" t="n">
        <v>104.6</v>
      </c>
      <c r="L52" s="61" t="n">
        <v>113.6</v>
      </c>
      <c r="M52" s="61" t="n">
        <v>105.5</v>
      </c>
      <c r="N52" s="61" t="n">
        <v>99.6</v>
      </c>
      <c r="O52" s="61" t="s">
        <v>24</v>
      </c>
      <c r="P52" s="61" t="n">
        <v>102.9</v>
      </c>
    </row>
    <row r="53" customFormat="false" ht="13.5" hidden="false" customHeight="false" outlineLevel="0" collapsed="false">
      <c r="A53" s="64" t="s">
        <v>65</v>
      </c>
      <c r="B53" s="59" t="n">
        <v>99.2</v>
      </c>
      <c r="C53" s="61" t="n">
        <v>93.8</v>
      </c>
      <c r="D53" s="61" t="s">
        <v>24</v>
      </c>
      <c r="E53" s="61" t="n">
        <v>94.6</v>
      </c>
      <c r="F53" s="61" t="n">
        <v>101.8</v>
      </c>
      <c r="G53" s="61" t="n">
        <v>106.6</v>
      </c>
      <c r="H53" s="61" t="n">
        <v>103.4</v>
      </c>
      <c r="I53" s="61" t="n">
        <v>100.2</v>
      </c>
      <c r="J53" s="61" t="n">
        <v>100.8</v>
      </c>
      <c r="K53" s="61" t="n">
        <v>100.6</v>
      </c>
      <c r="L53" s="61" t="n">
        <v>111.2</v>
      </c>
      <c r="M53" s="61" t="n">
        <v>94</v>
      </c>
      <c r="N53" s="61" t="n">
        <v>111.1</v>
      </c>
      <c r="O53" s="61" t="s">
        <v>24</v>
      </c>
      <c r="P53" s="61" t="n">
        <v>99.1</v>
      </c>
    </row>
    <row r="54" customFormat="false" ht="13.5" hidden="false" customHeight="false" outlineLevel="0" collapsed="false">
      <c r="A54" s="67" t="s">
        <v>13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6" hidden="false" customHeight="true" outlineLevel="0" collapsed="false">
      <c r="A55" s="70" t="s">
        <v>43</v>
      </c>
      <c r="B55" s="71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3.5" hidden="false" customHeight="false" outlineLevel="0" collapsed="false">
      <c r="A56" s="73" t="s">
        <v>66</v>
      </c>
      <c r="B56" s="59" t="n">
        <v>3</v>
      </c>
      <c r="C56" s="61" t="s">
        <v>24</v>
      </c>
      <c r="D56" s="61" t="s">
        <v>24</v>
      </c>
      <c r="E56" s="61" t="n">
        <v>3.6</v>
      </c>
      <c r="F56" s="61" t="n">
        <v>2.9</v>
      </c>
      <c r="G56" s="61" t="n">
        <v>14.7</v>
      </c>
      <c r="H56" s="61" t="n">
        <v>6.5</v>
      </c>
      <c r="I56" s="61" t="n">
        <v>2.5</v>
      </c>
      <c r="J56" s="61" t="n">
        <v>1.4</v>
      </c>
      <c r="K56" s="61" t="n">
        <v>-3.3</v>
      </c>
      <c r="L56" s="61" t="n">
        <v>6.3</v>
      </c>
      <c r="M56" s="61" t="n">
        <v>-6.4</v>
      </c>
      <c r="N56" s="61" t="n">
        <v>10</v>
      </c>
      <c r="O56" s="61" t="s">
        <v>24</v>
      </c>
      <c r="P56" s="61" t="n">
        <v>-1.1</v>
      </c>
    </row>
    <row r="57" customFormat="false" ht="6" hidden="false" customHeight="true" outlineLevel="0" collapsed="false">
      <c r="A57" s="6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6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107</v>
      </c>
      <c r="C9" s="61" t="s">
        <v>24</v>
      </c>
      <c r="D9" s="60" t="n">
        <v>108.9</v>
      </c>
      <c r="E9" s="60" t="n">
        <v>103.8</v>
      </c>
      <c r="F9" s="60" t="n">
        <v>132.3</v>
      </c>
      <c r="G9" s="60" t="n">
        <v>83.1</v>
      </c>
      <c r="H9" s="60" t="n">
        <v>112.1</v>
      </c>
      <c r="I9" s="60" t="n">
        <v>105.8</v>
      </c>
      <c r="J9" s="60" t="n">
        <v>116.3</v>
      </c>
      <c r="K9" s="60" t="n">
        <v>156</v>
      </c>
      <c r="L9" s="60" t="n">
        <v>85.1</v>
      </c>
      <c r="M9" s="60" t="n">
        <v>92.7</v>
      </c>
      <c r="N9" s="60" t="n">
        <v>145.8</v>
      </c>
      <c r="O9" s="60" t="n">
        <v>117.9</v>
      </c>
      <c r="P9" s="60" t="n">
        <v>114.4</v>
      </c>
    </row>
    <row r="10" customFormat="false" ht="13.5" hidden="false" customHeight="false" outlineLevel="0" collapsed="false">
      <c r="A10" s="64"/>
      <c r="B10" s="5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99.8</v>
      </c>
      <c r="C11" s="61" t="s">
        <v>24</v>
      </c>
      <c r="D11" s="61" t="n">
        <v>99.9</v>
      </c>
      <c r="E11" s="61" t="n">
        <v>91.7</v>
      </c>
      <c r="F11" s="61" t="n">
        <v>152.4</v>
      </c>
      <c r="G11" s="61" t="n">
        <v>76.2</v>
      </c>
      <c r="H11" s="61" t="n">
        <v>108.8</v>
      </c>
      <c r="I11" s="61" t="n">
        <v>101.3</v>
      </c>
      <c r="J11" s="61" t="n">
        <v>104.5</v>
      </c>
      <c r="K11" s="61" t="n">
        <v>192.2</v>
      </c>
      <c r="L11" s="61" t="n">
        <v>76.1</v>
      </c>
      <c r="M11" s="61" t="n">
        <v>89.8</v>
      </c>
      <c r="N11" s="61" t="n">
        <v>130</v>
      </c>
      <c r="O11" s="61" t="n">
        <v>99.6</v>
      </c>
      <c r="P11" s="61" t="n">
        <v>116.9</v>
      </c>
    </row>
    <row r="12" customFormat="false" ht="13.5" hidden="false" customHeight="false" outlineLevel="0" collapsed="false">
      <c r="A12" s="64" t="s">
        <v>54</v>
      </c>
      <c r="B12" s="59" t="n">
        <v>107.9</v>
      </c>
      <c r="C12" s="61" t="s">
        <v>24</v>
      </c>
      <c r="D12" s="61" t="n">
        <v>122.4</v>
      </c>
      <c r="E12" s="61" t="n">
        <v>103.1</v>
      </c>
      <c r="F12" s="61" t="n">
        <v>115.2</v>
      </c>
      <c r="G12" s="61" t="n">
        <v>95.3</v>
      </c>
      <c r="H12" s="61" t="n">
        <v>114.8</v>
      </c>
      <c r="I12" s="61" t="n">
        <v>110.2</v>
      </c>
      <c r="J12" s="61" t="n">
        <v>104.5</v>
      </c>
      <c r="K12" s="61" t="n">
        <v>131.9</v>
      </c>
      <c r="L12" s="61" t="n">
        <v>58.2</v>
      </c>
      <c r="M12" s="61" t="n">
        <v>84.8</v>
      </c>
      <c r="N12" s="61" t="n">
        <v>137.4</v>
      </c>
      <c r="O12" s="61" t="n">
        <v>92.4</v>
      </c>
      <c r="P12" s="61" t="n">
        <v>119.4</v>
      </c>
    </row>
    <row r="13" customFormat="false" ht="13.5" hidden="false" customHeight="false" outlineLevel="0" collapsed="false">
      <c r="A13" s="64" t="s">
        <v>55</v>
      </c>
      <c r="B13" s="59" t="n">
        <v>103.8</v>
      </c>
      <c r="C13" s="61" t="s">
        <v>24</v>
      </c>
      <c r="D13" s="61" t="n">
        <v>85.8</v>
      </c>
      <c r="E13" s="61" t="n">
        <v>101.3</v>
      </c>
      <c r="F13" s="61" t="n">
        <v>121.7</v>
      </c>
      <c r="G13" s="61" t="n">
        <v>65.9</v>
      </c>
      <c r="H13" s="61" t="n">
        <v>107.9</v>
      </c>
      <c r="I13" s="61" t="n">
        <v>112</v>
      </c>
      <c r="J13" s="61" t="n">
        <v>118</v>
      </c>
      <c r="K13" s="61" t="n">
        <v>137.5</v>
      </c>
      <c r="L13" s="61" t="n">
        <v>116.4</v>
      </c>
      <c r="M13" s="61" t="n">
        <v>89.8</v>
      </c>
      <c r="N13" s="61" t="n">
        <v>118.9</v>
      </c>
      <c r="O13" s="61" t="n">
        <v>104.8</v>
      </c>
      <c r="P13" s="61" t="n">
        <v>104.6</v>
      </c>
    </row>
    <row r="14" customFormat="false" ht="13.5" hidden="false" customHeight="false" outlineLevel="0" collapsed="false">
      <c r="A14" s="64" t="s">
        <v>56</v>
      </c>
      <c r="B14" s="59" t="n">
        <v>98.8</v>
      </c>
      <c r="C14" s="61" t="s">
        <v>24</v>
      </c>
      <c r="D14" s="61" t="n">
        <v>78.8</v>
      </c>
      <c r="E14" s="61" t="n">
        <v>97.1</v>
      </c>
      <c r="F14" s="61" t="n">
        <v>119.8</v>
      </c>
      <c r="G14" s="61" t="n">
        <v>68.9</v>
      </c>
      <c r="H14" s="61" t="n">
        <v>91.4</v>
      </c>
      <c r="I14" s="61" t="n">
        <v>104.9</v>
      </c>
      <c r="J14" s="61" t="n">
        <v>158.4</v>
      </c>
      <c r="K14" s="61" t="n">
        <v>156.4</v>
      </c>
      <c r="L14" s="61" t="n">
        <v>125.4</v>
      </c>
      <c r="M14" s="61" t="n">
        <v>87.3</v>
      </c>
      <c r="N14" s="61" t="n">
        <v>141.1</v>
      </c>
      <c r="O14" s="61" t="n">
        <v>77</v>
      </c>
      <c r="P14" s="61" t="n">
        <v>100.9</v>
      </c>
    </row>
    <row r="15" customFormat="false" ht="13.5" hidden="false" customHeight="false" outlineLevel="0" collapsed="false">
      <c r="A15" s="64" t="s">
        <v>57</v>
      </c>
      <c r="B15" s="59" t="n">
        <v>106.9</v>
      </c>
      <c r="C15" s="61" t="s">
        <v>24</v>
      </c>
      <c r="D15" s="61" t="n">
        <v>95.7</v>
      </c>
      <c r="E15" s="61" t="n">
        <v>109.7</v>
      </c>
      <c r="F15" s="61" t="n">
        <v>136.6</v>
      </c>
      <c r="G15" s="61" t="n">
        <v>63.2</v>
      </c>
      <c r="H15" s="61" t="n">
        <v>105.3</v>
      </c>
      <c r="I15" s="61" t="n">
        <v>112</v>
      </c>
      <c r="J15" s="61" t="n">
        <v>121.3</v>
      </c>
      <c r="K15" s="61" t="n">
        <v>114.9</v>
      </c>
      <c r="L15" s="61" t="n">
        <v>107.5</v>
      </c>
      <c r="M15" s="61" t="n">
        <v>87.3</v>
      </c>
      <c r="N15" s="61" t="n">
        <v>137.4</v>
      </c>
      <c r="O15" s="61" t="n">
        <v>100.6</v>
      </c>
      <c r="P15" s="61" t="n">
        <v>107.1</v>
      </c>
    </row>
    <row r="16" customFormat="false" ht="13.5" hidden="false" customHeight="false" outlineLevel="0" collapsed="false">
      <c r="A16" s="64" t="s">
        <v>58</v>
      </c>
      <c r="B16" s="59" t="n">
        <v>109</v>
      </c>
      <c r="C16" s="61" t="s">
        <v>24</v>
      </c>
      <c r="D16" s="61" t="n">
        <v>112.6</v>
      </c>
      <c r="E16" s="61" t="n">
        <v>113.4</v>
      </c>
      <c r="F16" s="61" t="n">
        <v>139.4</v>
      </c>
      <c r="G16" s="61" t="n">
        <v>67.9</v>
      </c>
      <c r="H16" s="61" t="n">
        <v>112.2</v>
      </c>
      <c r="I16" s="61" t="n">
        <v>99.6</v>
      </c>
      <c r="J16" s="61" t="n">
        <v>119.1</v>
      </c>
      <c r="K16" s="61" t="n">
        <v>137.5</v>
      </c>
      <c r="L16" s="61" t="n">
        <v>85.1</v>
      </c>
      <c r="M16" s="61" t="n">
        <v>92.3</v>
      </c>
      <c r="N16" s="61" t="n">
        <v>137.4</v>
      </c>
      <c r="O16" s="61" t="n">
        <v>130.3</v>
      </c>
      <c r="P16" s="61" t="n">
        <v>107.1</v>
      </c>
    </row>
    <row r="17" customFormat="false" ht="13.5" hidden="false" customHeight="false" outlineLevel="0" collapsed="false">
      <c r="A17" s="64" t="s">
        <v>59</v>
      </c>
      <c r="B17" s="59" t="n">
        <v>109</v>
      </c>
      <c r="C17" s="61" t="s">
        <v>24</v>
      </c>
      <c r="D17" s="61" t="n">
        <v>137.8</v>
      </c>
      <c r="E17" s="61" t="n">
        <v>107.9</v>
      </c>
      <c r="F17" s="61" t="n">
        <v>136.6</v>
      </c>
      <c r="G17" s="61" t="n">
        <v>81.4</v>
      </c>
      <c r="H17" s="61" t="n">
        <v>105.7</v>
      </c>
      <c r="I17" s="61" t="n">
        <v>110.2</v>
      </c>
      <c r="J17" s="61" t="n">
        <v>116.9</v>
      </c>
      <c r="K17" s="61" t="n">
        <v>126.2</v>
      </c>
      <c r="L17" s="61" t="n">
        <v>76.1</v>
      </c>
      <c r="M17" s="61" t="n">
        <v>94.8</v>
      </c>
      <c r="N17" s="61" t="n">
        <v>144.8</v>
      </c>
      <c r="O17" s="61" t="n">
        <v>124.2</v>
      </c>
      <c r="P17" s="61" t="n">
        <v>109.6</v>
      </c>
    </row>
    <row r="18" customFormat="false" ht="13.5" hidden="false" customHeight="false" outlineLevel="0" collapsed="false">
      <c r="A18" s="64" t="s">
        <v>60</v>
      </c>
      <c r="B18" s="59" t="n">
        <v>114.1</v>
      </c>
      <c r="C18" s="61" t="s">
        <v>24</v>
      </c>
      <c r="D18" s="61" t="n">
        <v>135</v>
      </c>
      <c r="E18" s="61" t="n">
        <v>113.4</v>
      </c>
      <c r="F18" s="61" t="n">
        <v>117</v>
      </c>
      <c r="G18" s="61" t="n">
        <v>86</v>
      </c>
      <c r="H18" s="61" t="n">
        <v>116.6</v>
      </c>
      <c r="I18" s="61" t="n">
        <v>113.8</v>
      </c>
      <c r="J18" s="61" t="n">
        <v>124.7</v>
      </c>
      <c r="K18" s="61" t="n">
        <v>130</v>
      </c>
      <c r="L18" s="61" t="n">
        <v>89.5</v>
      </c>
      <c r="M18" s="61" t="n">
        <v>102.3</v>
      </c>
      <c r="N18" s="61" t="n">
        <v>126.3</v>
      </c>
      <c r="O18" s="61" t="n">
        <v>241.3</v>
      </c>
      <c r="P18" s="61" t="n">
        <v>102.2</v>
      </c>
    </row>
    <row r="19" customFormat="false" ht="13.5" hidden="false" customHeight="false" outlineLevel="0" collapsed="false">
      <c r="A19" s="58" t="s">
        <v>61</v>
      </c>
      <c r="B19" s="59" t="n">
        <v>104.6</v>
      </c>
      <c r="C19" s="61" t="n">
        <v>111.5</v>
      </c>
      <c r="D19" s="61" t="n">
        <v>133.3</v>
      </c>
      <c r="E19" s="61" t="n">
        <v>94.4</v>
      </c>
      <c r="F19" s="61" t="n">
        <v>105.9</v>
      </c>
      <c r="G19" s="61" t="n">
        <v>77.8</v>
      </c>
      <c r="H19" s="61" t="n">
        <v>118.2</v>
      </c>
      <c r="I19" s="61" t="n">
        <v>101.8</v>
      </c>
      <c r="J19" s="61" t="n">
        <v>140.7</v>
      </c>
      <c r="K19" s="61" t="n">
        <v>140.5</v>
      </c>
      <c r="L19" s="61" t="n">
        <v>100</v>
      </c>
      <c r="M19" s="61" t="n">
        <v>94.6</v>
      </c>
      <c r="N19" s="61" t="n">
        <v>110.5</v>
      </c>
      <c r="O19" s="61" t="n">
        <v>166.9</v>
      </c>
      <c r="P19" s="61" t="n">
        <v>105.9</v>
      </c>
    </row>
    <row r="20" customFormat="false" ht="13.5" hidden="false" customHeight="false" outlineLevel="0" collapsed="false">
      <c r="A20" s="64" t="s">
        <v>62</v>
      </c>
      <c r="B20" s="59" t="n">
        <v>108.3</v>
      </c>
      <c r="C20" s="61" t="n">
        <v>90.6</v>
      </c>
      <c r="D20" s="61" t="n">
        <v>164.2</v>
      </c>
      <c r="E20" s="61" t="n">
        <v>108.7</v>
      </c>
      <c r="F20" s="61" t="n">
        <v>106.7</v>
      </c>
      <c r="G20" s="61" t="n">
        <v>81.6</v>
      </c>
      <c r="H20" s="61" t="n">
        <v>121.5</v>
      </c>
      <c r="I20" s="61" t="n">
        <v>100</v>
      </c>
      <c r="J20" s="61" t="n">
        <v>128.6</v>
      </c>
      <c r="K20" s="61" t="n">
        <v>154.8</v>
      </c>
      <c r="L20" s="61" t="n">
        <v>136.4</v>
      </c>
      <c r="M20" s="61" t="n">
        <v>75.2</v>
      </c>
      <c r="N20" s="61" t="n">
        <v>121.1</v>
      </c>
      <c r="O20" s="61" t="n">
        <v>98.3</v>
      </c>
      <c r="P20" s="61" t="n">
        <v>105</v>
      </c>
    </row>
    <row r="21" customFormat="false" ht="13.5" hidden="false" customHeight="false" outlineLevel="0" collapsed="false">
      <c r="A21" s="64" t="s">
        <v>63</v>
      </c>
      <c r="B21" s="59" t="n">
        <v>110.2</v>
      </c>
      <c r="C21" s="61" t="n">
        <v>91.6</v>
      </c>
      <c r="D21" s="61" t="n">
        <v>165.4</v>
      </c>
      <c r="E21" s="61" t="n">
        <v>104.3</v>
      </c>
      <c r="F21" s="61" t="n">
        <v>129.4</v>
      </c>
      <c r="G21" s="61" t="n">
        <v>94.3</v>
      </c>
      <c r="H21" s="61" t="n">
        <v>127.3</v>
      </c>
      <c r="I21" s="61" t="n">
        <v>105.4</v>
      </c>
      <c r="J21" s="61" t="n">
        <v>156</v>
      </c>
      <c r="K21" s="61" t="n">
        <v>126.2</v>
      </c>
      <c r="L21" s="61" t="n">
        <v>100</v>
      </c>
      <c r="M21" s="61" t="n">
        <v>74.5</v>
      </c>
      <c r="N21" s="61" t="n">
        <v>124.6</v>
      </c>
      <c r="O21" s="61" t="n">
        <v>138</v>
      </c>
      <c r="P21" s="61" t="n">
        <v>107.9</v>
      </c>
    </row>
    <row r="22" customFormat="false" ht="13.5" hidden="false" customHeight="false" outlineLevel="0" collapsed="false">
      <c r="A22" s="64" t="s">
        <v>64</v>
      </c>
      <c r="B22" s="59" t="n">
        <v>112</v>
      </c>
      <c r="C22" s="61" t="n">
        <v>92.7</v>
      </c>
      <c r="D22" s="61" t="n">
        <v>113.6</v>
      </c>
      <c r="E22" s="61" t="n">
        <v>106.8</v>
      </c>
      <c r="F22" s="61" t="n">
        <v>119.3</v>
      </c>
      <c r="G22" s="61" t="n">
        <v>95.6</v>
      </c>
      <c r="H22" s="61" t="n">
        <v>148.8</v>
      </c>
      <c r="I22" s="61" t="n">
        <v>98.2</v>
      </c>
      <c r="J22" s="61" t="n">
        <v>150.5</v>
      </c>
      <c r="K22" s="61" t="n">
        <v>140.5</v>
      </c>
      <c r="L22" s="61" t="n">
        <v>154.5</v>
      </c>
      <c r="M22" s="61" t="n">
        <v>77.9</v>
      </c>
      <c r="N22" s="61" t="n">
        <v>135.1</v>
      </c>
      <c r="O22" s="61" t="n">
        <v>120.7</v>
      </c>
      <c r="P22" s="61" t="n">
        <v>103</v>
      </c>
    </row>
    <row r="23" customFormat="false" ht="13.5" hidden="false" customHeight="false" outlineLevel="0" collapsed="false">
      <c r="A23" s="64" t="s">
        <v>65</v>
      </c>
      <c r="B23" s="59" t="n">
        <v>101.9</v>
      </c>
      <c r="C23" s="61" t="n">
        <v>95.8</v>
      </c>
      <c r="D23" s="61" t="n">
        <v>76.5</v>
      </c>
      <c r="E23" s="61" t="n">
        <v>96.3</v>
      </c>
      <c r="F23" s="61" t="n">
        <v>110.9</v>
      </c>
      <c r="G23" s="61" t="n">
        <v>81</v>
      </c>
      <c r="H23" s="61" t="n">
        <v>120.1</v>
      </c>
      <c r="I23" s="61" t="n">
        <v>96.4</v>
      </c>
      <c r="J23" s="61" t="n">
        <v>158.2</v>
      </c>
      <c r="K23" s="61" t="n">
        <v>140.5</v>
      </c>
      <c r="L23" s="61" t="n">
        <v>136.4</v>
      </c>
      <c r="M23" s="61" t="n">
        <v>75.2</v>
      </c>
      <c r="N23" s="61" t="n">
        <v>122.8</v>
      </c>
      <c r="O23" s="61" t="n">
        <v>116.5</v>
      </c>
      <c r="P23" s="61" t="n">
        <v>110.9</v>
      </c>
    </row>
    <row r="24" customFormat="false" ht="13.5" hidden="false" customHeight="false" outlineLevel="0" collapsed="false">
      <c r="A24" s="67" t="s">
        <v>13</v>
      </c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</row>
    <row r="25" customFormat="false" ht="6" hidden="false" customHeight="true" outlineLevel="0" collapsed="false">
      <c r="A25" s="70" t="s">
        <v>43</v>
      </c>
      <c r="B25" s="71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</row>
    <row r="26" customFormat="false" ht="13.5" hidden="false" customHeight="false" outlineLevel="0" collapsed="false">
      <c r="A26" s="73" t="s">
        <v>66</v>
      </c>
      <c r="B26" s="59" t="n">
        <v>2.1</v>
      </c>
      <c r="C26" s="61" t="s">
        <v>24</v>
      </c>
      <c r="D26" s="61" t="n">
        <v>-23.4</v>
      </c>
      <c r="E26" s="61" t="n">
        <v>5</v>
      </c>
      <c r="F26" s="61" t="n">
        <v>-27.2</v>
      </c>
      <c r="G26" s="61" t="n">
        <v>6.3</v>
      </c>
      <c r="H26" s="61" t="n">
        <v>10.4</v>
      </c>
      <c r="I26" s="61" t="n">
        <v>-4.8</v>
      </c>
      <c r="J26" s="61" t="n">
        <v>51.4</v>
      </c>
      <c r="K26" s="61" t="n">
        <v>-26.9</v>
      </c>
      <c r="L26" s="61" t="n">
        <v>79.2</v>
      </c>
      <c r="M26" s="61" t="n">
        <v>-16.3</v>
      </c>
      <c r="N26" s="61" t="n">
        <v>-5.5</v>
      </c>
      <c r="O26" s="61" t="n">
        <v>17</v>
      </c>
      <c r="P26" s="61" t="n">
        <v>-5.1</v>
      </c>
    </row>
    <row r="27" customFormat="false" ht="6" hidden="false" customHeight="true" outlineLevel="0" collapsed="false">
      <c r="A27" s="67"/>
      <c r="B27" s="7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85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1" t="s">
        <v>24</v>
      </c>
      <c r="D39" s="60" t="n">
        <v>82.9</v>
      </c>
      <c r="E39" s="60" t="n">
        <v>100.9</v>
      </c>
      <c r="F39" s="60" t="n">
        <v>105.1</v>
      </c>
      <c r="G39" s="60" t="n">
        <v>91.9</v>
      </c>
      <c r="H39" s="60" t="n">
        <v>103.5</v>
      </c>
      <c r="I39" s="60" t="n">
        <v>107.5</v>
      </c>
      <c r="J39" s="60" t="n">
        <v>101.6</v>
      </c>
      <c r="K39" s="60" t="n">
        <v>112.6</v>
      </c>
      <c r="L39" s="60" t="n">
        <v>73.8</v>
      </c>
      <c r="M39" s="60" t="n">
        <v>89.8</v>
      </c>
      <c r="N39" s="60" t="n">
        <v>109.3</v>
      </c>
      <c r="O39" s="60" t="n">
        <v>111.1</v>
      </c>
      <c r="P39" s="60" t="n">
        <v>113.7</v>
      </c>
    </row>
    <row r="40" customFormat="false" ht="13.5" hidden="false" customHeight="false" outlineLevel="0" collapsed="false">
      <c r="A40" s="64"/>
      <c r="B40" s="5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93.1</v>
      </c>
      <c r="C41" s="61" t="s">
        <v>24</v>
      </c>
      <c r="D41" s="61" t="n">
        <v>80.9</v>
      </c>
      <c r="E41" s="61" t="n">
        <v>93.1</v>
      </c>
      <c r="F41" s="61" t="n">
        <v>122.8</v>
      </c>
      <c r="G41" s="61" t="n">
        <v>76.1</v>
      </c>
      <c r="H41" s="61" t="n">
        <v>95.9</v>
      </c>
      <c r="I41" s="61" t="n">
        <v>79.9</v>
      </c>
      <c r="J41" s="61" t="n">
        <v>90.1</v>
      </c>
      <c r="K41" s="61" t="n">
        <v>176.9</v>
      </c>
      <c r="L41" s="61" t="n">
        <v>75.5</v>
      </c>
      <c r="M41" s="61" t="n">
        <v>89.6</v>
      </c>
      <c r="N41" s="61" t="n">
        <v>107.4</v>
      </c>
      <c r="O41" s="61" t="n">
        <v>88.4</v>
      </c>
      <c r="P41" s="61" t="n">
        <v>112.4</v>
      </c>
    </row>
    <row r="42" customFormat="false" ht="13.5" hidden="false" customHeight="false" outlineLevel="0" collapsed="false">
      <c r="A42" s="64" t="s">
        <v>54</v>
      </c>
      <c r="B42" s="59" t="n">
        <v>100.7</v>
      </c>
      <c r="C42" s="61" t="s">
        <v>24</v>
      </c>
      <c r="D42" s="61" t="n">
        <v>91.7</v>
      </c>
      <c r="E42" s="61" t="n">
        <v>103.7</v>
      </c>
      <c r="F42" s="61" t="n">
        <v>92.7</v>
      </c>
      <c r="G42" s="61" t="n">
        <v>96.5</v>
      </c>
      <c r="H42" s="61" t="n">
        <v>99.5</v>
      </c>
      <c r="I42" s="61" t="n">
        <v>109.8</v>
      </c>
      <c r="J42" s="61" t="n">
        <v>85</v>
      </c>
      <c r="K42" s="61" t="n">
        <v>106.4</v>
      </c>
      <c r="L42" s="61" t="n">
        <v>54.6</v>
      </c>
      <c r="M42" s="61" t="n">
        <v>80.8</v>
      </c>
      <c r="N42" s="61" t="n">
        <v>122.2</v>
      </c>
      <c r="O42" s="61" t="n">
        <v>82.5</v>
      </c>
      <c r="P42" s="61" t="n">
        <v>107.4</v>
      </c>
    </row>
    <row r="43" customFormat="false" ht="13.5" hidden="false" customHeight="false" outlineLevel="0" collapsed="false">
      <c r="A43" s="64" t="s">
        <v>55</v>
      </c>
      <c r="B43" s="59" t="n">
        <v>102.4</v>
      </c>
      <c r="C43" s="61" t="s">
        <v>24</v>
      </c>
      <c r="D43" s="61" t="n">
        <v>86.3</v>
      </c>
      <c r="E43" s="61" t="n">
        <v>101.1</v>
      </c>
      <c r="F43" s="61" t="n">
        <v>91.9</v>
      </c>
      <c r="G43" s="61" t="n">
        <v>85.6</v>
      </c>
      <c r="H43" s="61" t="n">
        <v>104.7</v>
      </c>
      <c r="I43" s="61" t="n">
        <v>121.9</v>
      </c>
      <c r="J43" s="61" t="n">
        <v>92.8</v>
      </c>
      <c r="K43" s="61" t="n">
        <v>101</v>
      </c>
      <c r="L43" s="61" t="n">
        <v>79.8</v>
      </c>
      <c r="M43" s="61" t="n">
        <v>83</v>
      </c>
      <c r="N43" s="61" t="n">
        <v>88.9</v>
      </c>
      <c r="O43" s="61" t="n">
        <v>98.8</v>
      </c>
      <c r="P43" s="61" t="n">
        <v>118.6</v>
      </c>
    </row>
    <row r="44" customFormat="false" ht="13.5" hidden="false" customHeight="false" outlineLevel="0" collapsed="false">
      <c r="A44" s="64" t="s">
        <v>56</v>
      </c>
      <c r="B44" s="59" t="n">
        <v>98.2</v>
      </c>
      <c r="C44" s="61" t="s">
        <v>24</v>
      </c>
      <c r="D44" s="61" t="n">
        <v>80.9</v>
      </c>
      <c r="E44" s="61" t="n">
        <v>92.5</v>
      </c>
      <c r="F44" s="61" t="n">
        <v>91.9</v>
      </c>
      <c r="G44" s="61" t="n">
        <v>89.6</v>
      </c>
      <c r="H44" s="61" t="n">
        <v>98</v>
      </c>
      <c r="I44" s="61" t="n">
        <v>117.8</v>
      </c>
      <c r="J44" s="61" t="n">
        <v>147.5</v>
      </c>
      <c r="K44" s="61" t="n">
        <v>131.8</v>
      </c>
      <c r="L44" s="61" t="n">
        <v>88.1</v>
      </c>
      <c r="M44" s="61" t="n">
        <v>85.3</v>
      </c>
      <c r="N44" s="61" t="n">
        <v>92.6</v>
      </c>
      <c r="O44" s="61" t="n">
        <v>69.8</v>
      </c>
      <c r="P44" s="61" t="n">
        <v>121</v>
      </c>
    </row>
    <row r="45" customFormat="false" ht="13.5" hidden="false" customHeight="false" outlineLevel="0" collapsed="false">
      <c r="A45" s="64" t="s">
        <v>57</v>
      </c>
      <c r="B45" s="59" t="n">
        <v>100.7</v>
      </c>
      <c r="C45" s="61" t="s">
        <v>24</v>
      </c>
      <c r="D45" s="61" t="n">
        <v>80.9</v>
      </c>
      <c r="E45" s="61" t="n">
        <v>98.3</v>
      </c>
      <c r="F45" s="61" t="n">
        <v>101.7</v>
      </c>
      <c r="G45" s="61" t="n">
        <v>82</v>
      </c>
      <c r="H45" s="61" t="n">
        <v>106.2</v>
      </c>
      <c r="I45" s="61" t="n">
        <v>109.8</v>
      </c>
      <c r="J45" s="61" t="n">
        <v>108.5</v>
      </c>
      <c r="K45" s="61" t="n">
        <v>99.3</v>
      </c>
      <c r="L45" s="61" t="n">
        <v>62.9</v>
      </c>
      <c r="M45" s="61" t="n">
        <v>87.5</v>
      </c>
      <c r="N45" s="61" t="n">
        <v>103.7</v>
      </c>
      <c r="O45" s="61" t="n">
        <v>96.6</v>
      </c>
      <c r="P45" s="61" t="n">
        <v>119.7</v>
      </c>
    </row>
    <row r="46" customFormat="false" ht="13.5" hidden="false" customHeight="false" outlineLevel="0" collapsed="false">
      <c r="A46" s="64" t="s">
        <v>58</v>
      </c>
      <c r="B46" s="59" t="n">
        <v>105.8</v>
      </c>
      <c r="C46" s="61" t="s">
        <v>24</v>
      </c>
      <c r="D46" s="61" t="n">
        <v>91.7</v>
      </c>
      <c r="E46" s="61" t="n">
        <v>105.8</v>
      </c>
      <c r="F46" s="61" t="n">
        <v>115.2</v>
      </c>
      <c r="G46" s="61" t="n">
        <v>89.1</v>
      </c>
      <c r="H46" s="61" t="n">
        <v>114.7</v>
      </c>
      <c r="I46" s="61" t="n">
        <v>107.8</v>
      </c>
      <c r="J46" s="61" t="n">
        <v>101.4</v>
      </c>
      <c r="K46" s="61" t="n">
        <v>116.5</v>
      </c>
      <c r="L46" s="61" t="n">
        <v>71.3</v>
      </c>
      <c r="M46" s="61" t="n">
        <v>85.3</v>
      </c>
      <c r="N46" s="61" t="n">
        <v>81.5</v>
      </c>
      <c r="O46" s="61" t="n">
        <v>127.8</v>
      </c>
      <c r="P46" s="61" t="n">
        <v>116.1</v>
      </c>
    </row>
    <row r="47" customFormat="false" ht="13.5" hidden="false" customHeight="false" outlineLevel="0" collapsed="false">
      <c r="A47" s="64" t="s">
        <v>59</v>
      </c>
      <c r="B47" s="59" t="n">
        <v>105</v>
      </c>
      <c r="C47" s="61" t="s">
        <v>24</v>
      </c>
      <c r="D47" s="61" t="n">
        <v>116</v>
      </c>
      <c r="E47" s="61" t="n">
        <v>104.1</v>
      </c>
      <c r="F47" s="61" t="n">
        <v>105.5</v>
      </c>
      <c r="G47" s="61" t="n">
        <v>105.9</v>
      </c>
      <c r="H47" s="61" t="n">
        <v>102.1</v>
      </c>
      <c r="I47" s="61" t="n">
        <v>125.8</v>
      </c>
      <c r="J47" s="61" t="n">
        <v>103.2</v>
      </c>
      <c r="K47" s="61" t="n">
        <v>111.9</v>
      </c>
      <c r="L47" s="61" t="n">
        <v>58.7</v>
      </c>
      <c r="M47" s="61" t="n">
        <v>94</v>
      </c>
      <c r="N47" s="61" t="n">
        <v>107.4</v>
      </c>
      <c r="O47" s="61" t="n">
        <v>118.9</v>
      </c>
      <c r="P47" s="61" t="n">
        <v>121</v>
      </c>
    </row>
    <row r="48" customFormat="false" ht="13.5" hidden="false" customHeight="false" outlineLevel="0" collapsed="false">
      <c r="A48" s="64" t="s">
        <v>60</v>
      </c>
      <c r="B48" s="59" t="n">
        <v>110.1</v>
      </c>
      <c r="C48" s="61" t="s">
        <v>24</v>
      </c>
      <c r="D48" s="61" t="n">
        <v>102.5</v>
      </c>
      <c r="E48" s="61" t="n">
        <v>108.4</v>
      </c>
      <c r="F48" s="61" t="n">
        <v>97.2</v>
      </c>
      <c r="G48" s="61" t="n">
        <v>110.4</v>
      </c>
      <c r="H48" s="61" t="n">
        <v>112.5</v>
      </c>
      <c r="I48" s="61" t="n">
        <v>117.8</v>
      </c>
      <c r="J48" s="61" t="n">
        <v>107.6</v>
      </c>
      <c r="K48" s="61" t="n">
        <v>119</v>
      </c>
      <c r="L48" s="61" t="n">
        <v>71.3</v>
      </c>
      <c r="M48" s="61" t="n">
        <v>98.3</v>
      </c>
      <c r="N48" s="61" t="n">
        <v>81.5</v>
      </c>
      <c r="O48" s="61" t="n">
        <v>242.2</v>
      </c>
      <c r="P48" s="61" t="n">
        <v>112.4</v>
      </c>
    </row>
    <row r="49" customFormat="false" ht="13.5" hidden="false" customHeight="false" outlineLevel="0" collapsed="false">
      <c r="A49" s="58" t="s">
        <v>61</v>
      </c>
      <c r="B49" s="59" t="n">
        <v>97.1</v>
      </c>
      <c r="C49" s="61" t="n">
        <v>111.5</v>
      </c>
      <c r="D49" s="61" t="s">
        <v>24</v>
      </c>
      <c r="E49" s="61" t="n">
        <v>92.7</v>
      </c>
      <c r="F49" s="61" t="n">
        <v>95.4</v>
      </c>
      <c r="G49" s="61" t="n">
        <v>87.4</v>
      </c>
      <c r="H49" s="61" t="n">
        <v>98.3</v>
      </c>
      <c r="I49" s="61" t="n">
        <v>107.8</v>
      </c>
      <c r="J49" s="61" t="n">
        <v>99.2</v>
      </c>
      <c r="K49" s="61" t="n">
        <v>130</v>
      </c>
      <c r="L49" s="61" t="n">
        <v>91.7</v>
      </c>
      <c r="M49" s="61" t="n">
        <v>100.5</v>
      </c>
      <c r="N49" s="61" t="n">
        <v>70.5</v>
      </c>
      <c r="O49" s="61" t="s">
        <v>24</v>
      </c>
      <c r="P49" s="61" t="n">
        <v>111.2</v>
      </c>
    </row>
    <row r="50" customFormat="false" ht="13.5" hidden="false" customHeight="false" outlineLevel="0" collapsed="false">
      <c r="A50" s="64" t="s">
        <v>62</v>
      </c>
      <c r="B50" s="59" t="n">
        <v>97.8</v>
      </c>
      <c r="C50" s="61" t="n">
        <v>90.6</v>
      </c>
      <c r="D50" s="61" t="s">
        <v>24</v>
      </c>
      <c r="E50" s="61" t="n">
        <v>105</v>
      </c>
      <c r="F50" s="61" t="n">
        <v>80.8</v>
      </c>
      <c r="G50" s="61" t="n">
        <v>93.1</v>
      </c>
      <c r="H50" s="61" t="n">
        <v>100</v>
      </c>
      <c r="I50" s="61" t="n">
        <v>109.8</v>
      </c>
      <c r="J50" s="61" t="n">
        <v>90.1</v>
      </c>
      <c r="K50" s="61" t="n">
        <v>140</v>
      </c>
      <c r="L50" s="61" t="n">
        <v>95.8</v>
      </c>
      <c r="M50" s="61" t="n">
        <v>79.1</v>
      </c>
      <c r="N50" s="61" t="n">
        <v>70.5</v>
      </c>
      <c r="O50" s="61" t="s">
        <v>24</v>
      </c>
      <c r="P50" s="61" t="n">
        <v>109.5</v>
      </c>
    </row>
    <row r="51" customFormat="false" ht="13.5" hidden="false" customHeight="false" outlineLevel="0" collapsed="false">
      <c r="A51" s="64" t="s">
        <v>63</v>
      </c>
      <c r="B51" s="59" t="n">
        <v>98.5</v>
      </c>
      <c r="C51" s="61" t="n">
        <v>91.6</v>
      </c>
      <c r="D51" s="61" t="s">
        <v>24</v>
      </c>
      <c r="E51" s="61" t="n">
        <v>101.7</v>
      </c>
      <c r="F51" s="61" t="n">
        <v>101.3</v>
      </c>
      <c r="G51" s="61" t="n">
        <v>105</v>
      </c>
      <c r="H51" s="61" t="n">
        <v>96.5</v>
      </c>
      <c r="I51" s="61" t="n">
        <v>127.5</v>
      </c>
      <c r="J51" s="61" t="n">
        <v>121.5</v>
      </c>
      <c r="K51" s="61" t="n">
        <v>152.9</v>
      </c>
      <c r="L51" s="61" t="n">
        <v>91.7</v>
      </c>
      <c r="M51" s="61" t="n">
        <v>77.5</v>
      </c>
      <c r="N51" s="61" t="n">
        <v>76.2</v>
      </c>
      <c r="O51" s="61" t="s">
        <v>24</v>
      </c>
      <c r="P51" s="61" t="n">
        <v>108.6</v>
      </c>
    </row>
    <row r="52" customFormat="false" ht="13.5" hidden="false" customHeight="false" outlineLevel="0" collapsed="false">
      <c r="A52" s="64" t="s">
        <v>64</v>
      </c>
      <c r="B52" s="59" t="n">
        <v>102.2</v>
      </c>
      <c r="C52" s="61" t="n">
        <v>92.7</v>
      </c>
      <c r="D52" s="61" t="s">
        <v>24</v>
      </c>
      <c r="E52" s="61" t="n">
        <v>100</v>
      </c>
      <c r="F52" s="61" t="n">
        <v>94.7</v>
      </c>
      <c r="G52" s="61" t="n">
        <v>101.9</v>
      </c>
      <c r="H52" s="61" t="n">
        <v>126.4</v>
      </c>
      <c r="I52" s="61" t="n">
        <v>102</v>
      </c>
      <c r="J52" s="61" t="n">
        <v>119.8</v>
      </c>
      <c r="K52" s="61" t="n">
        <v>172.9</v>
      </c>
      <c r="L52" s="61" t="n">
        <v>145.8</v>
      </c>
      <c r="M52" s="61" t="n">
        <v>81.7</v>
      </c>
      <c r="N52" s="61" t="n">
        <v>80</v>
      </c>
      <c r="O52" s="61" t="s">
        <v>24</v>
      </c>
      <c r="P52" s="61" t="n">
        <v>114.7</v>
      </c>
    </row>
    <row r="53" customFormat="false" ht="13.5" hidden="false" customHeight="false" outlineLevel="0" collapsed="false">
      <c r="A53" s="64" t="s">
        <v>65</v>
      </c>
      <c r="B53" s="59" t="n">
        <v>96.4</v>
      </c>
      <c r="C53" s="61" t="n">
        <v>95.8</v>
      </c>
      <c r="D53" s="61" t="s">
        <v>24</v>
      </c>
      <c r="E53" s="61" t="n">
        <v>95.5</v>
      </c>
      <c r="F53" s="61" t="n">
        <v>89.4</v>
      </c>
      <c r="G53" s="61" t="n">
        <v>86.8</v>
      </c>
      <c r="H53" s="61" t="n">
        <v>98.3</v>
      </c>
      <c r="I53" s="61" t="n">
        <v>105.9</v>
      </c>
      <c r="J53" s="61" t="n">
        <v>110.7</v>
      </c>
      <c r="K53" s="61" t="n">
        <v>170</v>
      </c>
      <c r="L53" s="61" t="n">
        <v>158.3</v>
      </c>
      <c r="M53" s="61" t="n">
        <v>78.5</v>
      </c>
      <c r="N53" s="61" t="n">
        <v>79</v>
      </c>
      <c r="O53" s="61" t="s">
        <v>24</v>
      </c>
      <c r="P53" s="61" t="n">
        <v>125</v>
      </c>
    </row>
    <row r="54" customFormat="false" ht="13.5" hidden="false" customHeight="false" outlineLevel="0" collapsed="false">
      <c r="A54" s="67" t="s">
        <v>13</v>
      </c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6" hidden="false" customHeight="true" outlineLevel="0" collapsed="false">
      <c r="A55" s="70" t="s">
        <v>43</v>
      </c>
      <c r="B55" s="71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3.5" hidden="false" customHeight="false" outlineLevel="0" collapsed="false">
      <c r="A56" s="73" t="s">
        <v>66</v>
      </c>
      <c r="B56" s="59" t="n">
        <v>3.5</v>
      </c>
      <c r="C56" s="61" t="s">
        <v>24</v>
      </c>
      <c r="D56" s="61" t="s">
        <v>24</v>
      </c>
      <c r="E56" s="61" t="n">
        <v>2.6</v>
      </c>
      <c r="F56" s="61" t="n">
        <v>-27.2</v>
      </c>
      <c r="G56" s="61" t="n">
        <v>14.1</v>
      </c>
      <c r="H56" s="61" t="n">
        <v>2.5</v>
      </c>
      <c r="I56" s="61" t="n">
        <v>32.5</v>
      </c>
      <c r="J56" s="61" t="n">
        <v>22.9</v>
      </c>
      <c r="K56" s="61" t="n">
        <v>-3.9</v>
      </c>
      <c r="L56" s="61" t="n">
        <v>109.7</v>
      </c>
      <c r="M56" s="61" t="n">
        <v>-12.4</v>
      </c>
      <c r="N56" s="61" t="n">
        <v>-26.4</v>
      </c>
      <c r="O56" s="61" t="s">
        <v>24</v>
      </c>
      <c r="P56" s="61" t="n">
        <v>11.2</v>
      </c>
    </row>
    <row r="57" customFormat="false" ht="6" hidden="false" customHeight="true" outlineLevel="0" collapsed="false">
      <c r="A57" s="67"/>
      <c r="B57" s="7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5-03-25T02:05:43Z</cp:lastPrinted>
  <dcterms:modified xsi:type="dcterms:W3CDTF">2013-07-29T05:17:15Z</dcterms:modified>
  <cp:revision>0</cp:revision>
  <dc:subject/>
  <dc:title/>
</cp:coreProperties>
</file>