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  <sheet name="Sheet1 (4)" sheetId="3" state="visible" r:id="rId4"/>
    <sheet name="Sheet1 (5)" sheetId="4" state="visible" r:id="rId5"/>
    <sheet name="Sheet1 (6)" sheetId="5" state="visible" r:id="rId6"/>
    <sheet name="Sheet1 (7)" sheetId="6" state="visible" r:id="rId7"/>
    <sheet name="Sheet1 (8)" sheetId="7" state="visible" r:id="rId8"/>
    <sheet name="Sheet1 (9)" sheetId="8" state="visible" r:id="rId9"/>
    <sheet name="Sheet1 (10)" sheetId="9" state="visible" r:id="rId10"/>
    <sheet name="Sheet1 (11)" sheetId="10" state="visible" r:id="rId11"/>
    <sheet name="Sheet1 (12)" sheetId="11" state="visible" r:id="rId12"/>
    <sheet name="Sheet1 (13)" sheetId="12" state="visible" r:id="rId13"/>
    <sheet name="Sheet1 (14)" sheetId="13" state="visible" r:id="rId14"/>
    <sheet name="Sheet1 (15)" sheetId="14" state="visible" r:id="rId15"/>
    <sheet name="Sheet1 (16)" sheetId="15" state="visible" r:id="rId16"/>
    <sheet name="Sheet1 (17)" sheetId="16" state="visible" r:id="rId17"/>
    <sheet name="Sheet1 (18)" sheetId="17" state="visible" r:id="rId18"/>
    <sheet name="Sheet1 (19)" sheetId="18" state="visible" r:id="rId19"/>
    <sheet name="Sheet1 (20)" sheetId="19" state="visible" r:id="rId20"/>
    <sheet name="Sheet1 (21)" sheetId="20" state="visible" r:id="rId21"/>
  </sheets>
  <definedNames>
    <definedName function="false" hidden="false" localSheetId="8" name="_xlnm.Print_Area" vbProcedure="false">'Sheet1 (10)'!$A$1:$K$34</definedName>
    <definedName function="false" hidden="false" localSheetId="0" name="_xlnm.Print_Area" vbProcedure="false">'Sheet1 (2)'!$A$1:$R$29</definedName>
    <definedName function="false" hidden="false" localSheetId="1" name="_xlnm.Print_Area" vbProcedure="false">'Sheet1 (3)'!$A$1:$R$30</definedName>
    <definedName function="false" hidden="false" localSheetId="2" name="_xlnm.Print_Area" vbProcedure="false">'Sheet1 (4)'!$A$1:$K$35</definedName>
    <definedName function="false" hidden="false" localSheetId="3" name="_xlnm.Print_Area" vbProcedure="false">'Sheet1 (5)'!$A$1:$K$34</definedName>
    <definedName function="false" hidden="false" localSheetId="4" name="_xlnm.Print_Area" vbProcedure="false">'Sheet1 (6)'!$A$1:$K$35</definedName>
    <definedName function="false" hidden="false" localSheetId="5" name="_xlnm.Print_Area" vbProcedure="false">'Sheet1 (7)'!$A$1:$K$34</definedName>
    <definedName function="false" hidden="false" localSheetId="6" name="_xlnm.Print_Area" vbProcedure="false">'Sheet1 (8)'!$A$1:$J$34</definedName>
    <definedName function="false" hidden="false" localSheetId="7" name="_xlnm.Print_Area" vbProcedure="false">'Sheet1 (9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82">
  <si>
    <t xml:space="preserve">第１表　産業別１人平均月間現金給与総額、労働時間、出勤日数及び推計常用労働者数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外労働時間</t>
  </si>
  <si>
    <t xml:space="preserve">出勤日数</t>
  </si>
  <si>
    <t xml:space="preserve">推計常用労働者数</t>
  </si>
  <si>
    <t xml:space="preserve">実数</t>
  </si>
  <si>
    <t xml:space="preserve">対前年</t>
  </si>
  <si>
    <t xml:space="preserve">うち</t>
  </si>
  <si>
    <t xml:space="preserve"> </t>
  </si>
  <si>
    <t xml:space="preserve">同月比</t>
  </si>
  <si>
    <t xml:space="preserve">同月差</t>
  </si>
  <si>
    <t xml:space="preserve">パートタイム</t>
  </si>
  <si>
    <t xml:space="preserve">円</t>
  </si>
  <si>
    <t xml:space="preserve">％</t>
  </si>
  <si>
    <t xml:space="preserve">時間</t>
  </si>
  <si>
    <t xml:space="preserve">日</t>
  </si>
  <si>
    <t xml:space="preserve">１００人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  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△印は、減少を表す。</t>
  </si>
  <si>
    <r>
      <rPr>
        <sz val="11"/>
        <rFont val="Noto Sans"/>
        <family val="2"/>
      </rPr>
      <t xml:space="preserve">　　　３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完全に接続しないため、修正した指数により作成している。</t>
    </r>
  </si>
  <si>
    <r>
      <rPr>
        <sz val="11"/>
        <rFont val="Noto Sans"/>
        <family val="2"/>
      </rPr>
      <t xml:space="preserve">　　　４　　</t>
    </r>
    <r>
      <rPr>
        <b val="true"/>
        <sz val="11"/>
        <rFont val="Noto Sans"/>
        <family val="2"/>
      </rPr>
      <t xml:space="preserve">太字</t>
    </r>
    <r>
      <rPr>
        <sz val="11"/>
        <rFont val="Noto Sans"/>
        <family val="2"/>
      </rPr>
      <t xml:space="preserve">の対前年同月比は、産業分類の変更で指数が作成できないため、実数により作成している。</t>
    </r>
  </si>
  <si>
    <t xml:space="preserve">第２表　産業別１人平均月間現金給与総額、労働時間、出勤日数及び推計常用労働者数</t>
  </si>
  <si>
    <t xml:space="preserve">　</t>
  </si>
  <si>
    <t xml:space="preserve">（規模３０人以上）</t>
  </si>
  <si>
    <t xml:space="preserve">第３表　　産業別常用雇用指数</t>
  </si>
  <si>
    <t xml:space="preserve">（平成１２年平均＝１００）</t>
  </si>
  <si>
    <t xml:space="preserve">規模５人以上</t>
  </si>
  <si>
    <t xml:space="preserve">規模３０人以上</t>
  </si>
  <si>
    <t xml:space="preserve">年月</t>
  </si>
  <si>
    <t xml:space="preserve">電気・ガス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           3</t>
  </si>
  <si>
    <t xml:space="preserve">            4</t>
  </si>
  <si>
    <t xml:space="preserve">            5</t>
  </si>
  <si>
    <t xml:space="preserve">            6</t>
  </si>
  <si>
    <t xml:space="preserve">            7</t>
  </si>
  <si>
    <t xml:space="preserve">            8</t>
  </si>
  <si>
    <t xml:space="preserve">            9</t>
  </si>
  <si>
    <t xml:space="preserve">           10</t>
  </si>
  <si>
    <t xml:space="preserve">           11</t>
  </si>
  <si>
    <t xml:space="preserve">           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   2</t>
  </si>
  <si>
    <t xml:space="preserve">対前年同月比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指数は、産業分類の変更で修正したものである。</t>
    </r>
  </si>
  <si>
    <r>
      <rPr>
        <sz val="11"/>
        <rFont val="Noto Sans"/>
        <family val="2"/>
      </rPr>
      <t xml:space="preserve">　　　　 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修正した指数により作成したものである。</t>
    </r>
  </si>
  <si>
    <t xml:space="preserve">第４表　　産業別名目賃金指数（現金給与総額）</t>
  </si>
  <si>
    <t xml:space="preserve">第５表　　産業別名目賃金指数（定期給与）</t>
  </si>
  <si>
    <t xml:space="preserve">第６表　　産業別名目賃金指数（所定内給与）</t>
  </si>
  <si>
    <t xml:space="preserve">第７表　　実質賃金指数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  12</t>
  </si>
  <si>
    <t xml:space="preserve">      13</t>
  </si>
  <si>
    <t xml:space="preserve">      14</t>
  </si>
  <si>
    <t xml:space="preserve">      15</t>
  </si>
  <si>
    <t xml:space="preserve">      16</t>
  </si>
  <si>
    <t xml:space="preserve">          10</t>
  </si>
  <si>
    <t xml:space="preserve">          11</t>
  </si>
  <si>
    <t xml:space="preserve">          12</t>
  </si>
  <si>
    <r>
      <rPr>
        <sz val="11"/>
        <rFont val="Noto Sans"/>
        <family val="2"/>
      </rPr>
      <t xml:space="preserve">注）　　</t>
    </r>
    <r>
      <rPr>
        <i val="true"/>
        <sz val="11"/>
        <rFont val="Noto Sans"/>
        <family val="2"/>
      </rPr>
      <t xml:space="preserve">斜体</t>
    </r>
    <r>
      <rPr>
        <sz val="11"/>
        <rFont val="Noto Sans"/>
        <family val="2"/>
      </rPr>
      <t xml:space="preserve">の対前年同月比は、産業分類の変更で厳密には接続しないため、修正した指数により作成している。</t>
    </r>
  </si>
  <si>
    <t xml:space="preserve">第８表　　産業別労働時間指数（総実労働時間）</t>
  </si>
  <si>
    <t xml:space="preserve">第９表　　産業別労働時間指数（所定外時間）</t>
  </si>
  <si>
    <r>
      <rPr>
        <b val="true"/>
        <sz val="16"/>
        <rFont val="Noto Sans"/>
        <family val="2"/>
      </rPr>
      <t xml:space="preserve">第１０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１７年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Ｐ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１７年２月分）</t>
    </r>
  </si>
  <si>
    <t xml:space="preserve">所定内労働時間</t>
  </si>
  <si>
    <t xml:space="preserve">第１２表  産業、性別常用労働者の１人平均月間現金給与額（平成１７年２月分）</t>
  </si>
  <si>
    <t xml:space="preserve">事業所規模 ＝ ５人以上</t>
  </si>
  <si>
    <t xml:space="preserve">産             業</t>
  </si>
  <si>
    <t xml:space="preserve">電気・ガス・熱供給・水道業</t>
  </si>
  <si>
    <r>
      <rPr>
        <sz val="10"/>
        <rFont val="Noto Sans"/>
        <family val="2"/>
      </rPr>
      <t xml:space="preserve">飲食店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r>
      <rPr>
        <sz val="10"/>
        <rFont val="Noto Sans"/>
        <family val="2"/>
      </rPr>
      <t xml:space="preserve">医療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r>
      <rPr>
        <sz val="10"/>
        <rFont val="Noto Sans"/>
        <family val="2"/>
      </rPr>
      <t xml:space="preserve">教育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サービス業（他に分類されないもの）</t>
  </si>
  <si>
    <r>
      <rPr>
        <sz val="10"/>
        <rFont val="Noto Sans"/>
        <family val="2"/>
      </rPr>
      <t xml:space="preserve">食料品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-</t>
  </si>
  <si>
    <t xml:space="preserve">プラスチック製品製造業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卸売業</t>
  </si>
  <si>
    <t xml:space="preserve">小売業</t>
  </si>
  <si>
    <r>
      <rPr>
        <sz val="10"/>
        <rFont val="Noto Sans"/>
        <family val="2"/>
      </rPr>
      <t xml:space="preserve">専門サービス業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Ｐゴシック"/>
        <family val="3"/>
        <charset val="128"/>
      </rPr>
      <t xml:space="preserve">)</t>
    </r>
  </si>
  <si>
    <t xml:space="preserve">学術・開発研究機関</t>
  </si>
  <si>
    <t xml:space="preserve">娯楽業</t>
  </si>
  <si>
    <t xml:space="preserve">自動車整備業，機械等修理業</t>
  </si>
  <si>
    <t xml:space="preserve">第１３表  産業、性別常用労働者の１人平均月間現金給与額（平成１７年２月分）</t>
  </si>
  <si>
    <t xml:space="preserve">事業所規模 ＝ ３０人以上</t>
  </si>
  <si>
    <t xml:space="preserve">第１４表  産業、性別常用労働者の１人平均月間出勤日数及び実労働時間（平成１７年２月分）</t>
  </si>
  <si>
    <t xml:space="preserve">所定内時間</t>
  </si>
  <si>
    <t xml:space="preserve">所定外時間</t>
  </si>
  <si>
    <t xml:space="preserve">第１５表  産業、性別常用労働者の１人平均月間出勤日数及び実労働時間（平成１７年２月分）</t>
  </si>
  <si>
    <t xml:space="preserve">第１６表  産業、性別常用労働者数及びパートタイム労働者比率（計）　　（平成１７年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人</t>
  </si>
  <si>
    <t xml:space="preserve">第１７表  産業、性別常用労働者数及びパートタイム労働者比率（男）　　（平成１７年２月分）</t>
  </si>
  <si>
    <t xml:space="preserve">第１８表  産業、性別常用労働者数及びパートタイム労働者比率（女）　　（平成１７年２月分）</t>
  </si>
  <si>
    <t xml:space="preserve">第１９表  産業、就業形態別常用労働者数、労働者１人平均月間出勤日数、実労働時間数及び現金給与額（平成１７年２月分）</t>
  </si>
  <si>
    <t xml:space="preserve">（単位：人）</t>
  </si>
  <si>
    <t xml:space="preserve">一  般  労  働  者</t>
  </si>
  <si>
    <t xml:space="preserve">パートタイム労働者</t>
  </si>
  <si>
    <t xml:space="preserve">前   月   末         労 働 者 数</t>
  </si>
  <si>
    <t xml:space="preserve">本月中の増加労  働  者  数</t>
  </si>
  <si>
    <t xml:space="preserve">本月中の減少労  働  者  数</t>
  </si>
  <si>
    <t xml:space="preserve">本   月   末     労 働 者 数</t>
  </si>
  <si>
    <t xml:space="preserve">総 実 労 働     時         間</t>
  </si>
  <si>
    <t xml:space="preserve">所   定   内        労 働 時 間</t>
  </si>
  <si>
    <t xml:space="preserve">所   定   外        労 働 時 間</t>
  </si>
  <si>
    <t xml:space="preserve">所 定 内        給  与</t>
  </si>
  <si>
    <t xml:space="preserve">特別に支払      われた給与</t>
  </si>
  <si>
    <t xml:space="preserve">第２０表  産業、就業形態別労働者数（平成１７年２月分）</t>
  </si>
  <si>
    <t xml:space="preserve">きまって         支給する給与</t>
  </si>
  <si>
    <t xml:space="preserve">所 定 内給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;&quot;△ &quot;0.0"/>
    <numFmt numFmtId="167" formatCode="0.0_);[RED]\(0.0\)"/>
    <numFmt numFmtId="168" formatCode="@"/>
    <numFmt numFmtId="169" formatCode="0.0_ 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i val="true"/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i val="true"/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7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7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3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0" xfId="3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4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4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5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6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9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10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7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3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22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9" xfId="3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46" xfId="39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3" xfId="39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1" xfId="20"/>
    <cellStyle name="標準_a02" xfId="21"/>
    <cellStyle name="標準_a03" xfId="22"/>
    <cellStyle name="標準_a04" xfId="23"/>
    <cellStyle name="標準_a05" xfId="24"/>
    <cellStyle name="標準_a06" xfId="25"/>
    <cellStyle name="標準_a07" xfId="26"/>
    <cellStyle name="標準_a08" xfId="27"/>
    <cellStyle name="標準_a09" xfId="28"/>
    <cellStyle name="標準_a10" xfId="29"/>
    <cellStyle name="標準_a11" xfId="30"/>
    <cellStyle name="標準_a12" xfId="31"/>
    <cellStyle name="標準_a13" xfId="32"/>
    <cellStyle name="標準_a14" xfId="33"/>
    <cellStyle name="標準_a15" xfId="34"/>
    <cellStyle name="標準_a16" xfId="35"/>
    <cellStyle name="標準_a17" xfId="36"/>
    <cellStyle name="標準_a18" xfId="37"/>
    <cellStyle name="標準_a19" xfId="38"/>
    <cellStyle name="標準_a2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12.48"/>
    <col collapsed="false" customWidth="true" hidden="false" outlineLevel="0" max="3" min="3" style="1" width="11.2"/>
    <col collapsed="false" customWidth="true" hidden="false" outlineLevel="0" max="4" min="4" style="1" width="1.84"/>
    <col collapsed="false" customWidth="true" hidden="false" outlineLevel="0" max="5" min="5" style="1" width="12.48"/>
    <col collapsed="false" customWidth="true" hidden="false" outlineLevel="0" max="6" min="6" style="1" width="11.2"/>
    <col collapsed="false" customWidth="true" hidden="false" outlineLevel="0" max="7" min="7" style="1" width="1.84"/>
    <col collapsed="false" customWidth="true" hidden="false" outlineLevel="0" max="8" min="8" style="1" width="12.62"/>
    <col collapsed="false" customWidth="true" hidden="false" outlineLevel="0" max="9" min="9" style="1" width="11.2"/>
    <col collapsed="false" customWidth="true" hidden="false" outlineLevel="0" max="10" min="10" style="1" width="10.92"/>
    <col collapsed="false" customWidth="true" hidden="false" outlineLevel="0" max="11" min="11" style="1" width="11.2"/>
    <col collapsed="false" customWidth="true" hidden="false" outlineLevel="0" max="12" min="12" style="1" width="10.92"/>
    <col collapsed="false" customWidth="true" hidden="false" outlineLevel="0" max="13" min="13" style="1" width="12.2"/>
    <col collapsed="false" customWidth="true" hidden="false" outlineLevel="0" max="14" min="14" style="1" width="10.92"/>
    <col collapsed="false" customWidth="true" hidden="false" outlineLevel="0" max="15" min="15" style="1" width="9.79"/>
    <col collapsed="false" customWidth="true" hidden="false" outlineLevel="0" max="16" min="16" style="1" width="11.06"/>
    <col collapsed="false" customWidth="true" hidden="false" outlineLevel="0" max="17" min="17" style="1" width="11.2"/>
    <col collapsed="false" customWidth="true" hidden="false" outlineLevel="0" max="18" min="18" style="1" width="10.06"/>
    <col collapsed="false" customWidth="true" hidden="false" outlineLevel="0" max="19" min="19" style="1" width="12.76"/>
    <col collapsed="false" customWidth="true" hidden="false" outlineLevel="0" max="20" min="20" style="1" width="11.06"/>
    <col collapsed="false" customWidth="false" hidden="false" outlineLevel="0" max="257" min="21" style="1" width="10.2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 t="s">
        <v>6</v>
      </c>
      <c r="K5" s="6"/>
      <c r="L5" s="6" t="s">
        <v>7</v>
      </c>
      <c r="M5" s="6"/>
      <c r="N5" s="6" t="s">
        <v>8</v>
      </c>
      <c r="O5" s="6"/>
      <c r="P5" s="6" t="s">
        <v>9</v>
      </c>
      <c r="Q5" s="6"/>
      <c r="R5" s="6"/>
    </row>
    <row r="6" customFormat="false" ht="13.5" hidden="false" customHeight="false" outlineLevel="0" collapsed="false">
      <c r="A6" s="5"/>
      <c r="B6" s="7" t="s">
        <v>10</v>
      </c>
      <c r="C6" s="8" t="s">
        <v>11</v>
      </c>
      <c r="D6" s="8"/>
      <c r="E6" s="7" t="s">
        <v>10</v>
      </c>
      <c r="F6" s="8" t="s">
        <v>11</v>
      </c>
      <c r="G6" s="8"/>
      <c r="H6" s="7" t="s">
        <v>10</v>
      </c>
      <c r="I6" s="8" t="s">
        <v>11</v>
      </c>
      <c r="J6" s="7" t="s">
        <v>10</v>
      </c>
      <c r="K6" s="8" t="s">
        <v>11</v>
      </c>
      <c r="L6" s="7" t="s">
        <v>10</v>
      </c>
      <c r="M6" s="8" t="s">
        <v>11</v>
      </c>
      <c r="N6" s="7" t="s">
        <v>10</v>
      </c>
      <c r="O6" s="8" t="s">
        <v>11</v>
      </c>
      <c r="P6" s="7" t="s">
        <v>10</v>
      </c>
      <c r="Q6" s="8" t="s">
        <v>11</v>
      </c>
      <c r="R6" s="9" t="s">
        <v>12</v>
      </c>
      <c r="S6" s="1" t="s">
        <v>13</v>
      </c>
      <c r="T6" s="1" t="s">
        <v>13</v>
      </c>
    </row>
    <row r="7" customFormat="false" ht="13.5" hidden="false" customHeight="false" outlineLevel="0" collapsed="false">
      <c r="A7" s="5"/>
      <c r="B7" s="7"/>
      <c r="C7" s="10" t="s">
        <v>14</v>
      </c>
      <c r="D7" s="10"/>
      <c r="E7" s="7"/>
      <c r="F7" s="10" t="s">
        <v>14</v>
      </c>
      <c r="G7" s="10"/>
      <c r="H7" s="7"/>
      <c r="I7" s="11" t="s">
        <v>14</v>
      </c>
      <c r="J7" s="7"/>
      <c r="K7" s="11" t="s">
        <v>14</v>
      </c>
      <c r="L7" s="7"/>
      <c r="M7" s="11" t="s">
        <v>14</v>
      </c>
      <c r="N7" s="7"/>
      <c r="O7" s="11" t="s">
        <v>15</v>
      </c>
      <c r="P7" s="7"/>
      <c r="Q7" s="11" t="s">
        <v>14</v>
      </c>
      <c r="R7" s="12" t="s">
        <v>16</v>
      </c>
      <c r="S7" s="1" t="s">
        <v>13</v>
      </c>
      <c r="T7" s="1" t="s">
        <v>13</v>
      </c>
    </row>
    <row r="8" customFormat="false" ht="17.25" hidden="false" customHeight="false" outlineLevel="0" collapsed="false">
      <c r="A8" s="13"/>
      <c r="B8" s="14" t="s">
        <v>17</v>
      </c>
      <c r="C8" s="15" t="s">
        <v>18</v>
      </c>
      <c r="D8" s="15"/>
      <c r="E8" s="15" t="s">
        <v>17</v>
      </c>
      <c r="F8" s="15" t="s">
        <v>18</v>
      </c>
      <c r="G8" s="15"/>
      <c r="H8" s="15" t="s">
        <v>17</v>
      </c>
      <c r="I8" s="15" t="s">
        <v>18</v>
      </c>
      <c r="J8" s="15" t="s">
        <v>19</v>
      </c>
      <c r="K8" s="15" t="s">
        <v>18</v>
      </c>
      <c r="L8" s="15" t="s">
        <v>19</v>
      </c>
      <c r="M8" s="15" t="s">
        <v>18</v>
      </c>
      <c r="N8" s="15" t="s">
        <v>20</v>
      </c>
      <c r="O8" s="15" t="s">
        <v>20</v>
      </c>
      <c r="P8" s="15" t="s">
        <v>21</v>
      </c>
      <c r="Q8" s="15" t="s">
        <v>18</v>
      </c>
      <c r="R8" s="16" t="s">
        <v>21</v>
      </c>
      <c r="S8" s="1" t="s">
        <v>13</v>
      </c>
      <c r="T8" s="1" t="s">
        <v>13</v>
      </c>
    </row>
    <row r="9" customFormat="false" ht="20.1" hidden="false" customHeight="true" outlineLevel="0" collapsed="false">
      <c r="A9" s="11" t="s">
        <v>22</v>
      </c>
      <c r="B9" s="17" t="n">
        <v>254572</v>
      </c>
      <c r="C9" s="18" t="n">
        <v>2.3</v>
      </c>
      <c r="D9" s="19"/>
      <c r="E9" s="20" t="n">
        <v>253336</v>
      </c>
      <c r="F9" s="18" t="n">
        <v>2.2</v>
      </c>
      <c r="G9" s="19"/>
      <c r="H9" s="20" t="n">
        <v>235285</v>
      </c>
      <c r="I9" s="18" t="n">
        <v>2</v>
      </c>
      <c r="J9" s="21" t="n">
        <v>141.3</v>
      </c>
      <c r="K9" s="18" t="n">
        <v>-1.9</v>
      </c>
      <c r="L9" s="21" t="n">
        <v>9.5</v>
      </c>
      <c r="M9" s="18" t="n">
        <v>-6</v>
      </c>
      <c r="N9" s="21" t="n">
        <v>18.6</v>
      </c>
      <c r="O9" s="19" t="n">
        <v>-0.199999999999999</v>
      </c>
      <c r="P9" s="20" t="n">
        <v>17911.63</v>
      </c>
      <c r="Q9" s="18" t="n">
        <v>-0.1</v>
      </c>
      <c r="R9" s="22" t="n">
        <v>6109.45</v>
      </c>
      <c r="S9" s="23" t="s">
        <v>13</v>
      </c>
      <c r="T9" s="24" t="s">
        <v>13</v>
      </c>
    </row>
    <row r="10" customFormat="false" ht="20.1" hidden="false" customHeight="true" outlineLevel="0" collapsed="false">
      <c r="A10" s="11" t="s">
        <v>23</v>
      </c>
      <c r="B10" s="17" t="n">
        <v>327243</v>
      </c>
      <c r="C10" s="19" t="n">
        <v>13.5</v>
      </c>
      <c r="D10" s="19"/>
      <c r="E10" s="20" t="n">
        <v>327243</v>
      </c>
      <c r="F10" s="19" t="n">
        <v>13.5</v>
      </c>
      <c r="G10" s="19"/>
      <c r="H10" s="20" t="n">
        <v>310463</v>
      </c>
      <c r="I10" s="19" t="n">
        <v>11.4</v>
      </c>
      <c r="J10" s="21" t="n">
        <v>153.9</v>
      </c>
      <c r="K10" s="19" t="n">
        <v>5</v>
      </c>
      <c r="L10" s="21" t="n">
        <v>7.4</v>
      </c>
      <c r="M10" s="19" t="n">
        <v>27.6</v>
      </c>
      <c r="N10" s="21" t="n">
        <v>20.3</v>
      </c>
      <c r="O10" s="19" t="n">
        <v>1</v>
      </c>
      <c r="P10" s="20" t="n">
        <v>3.52</v>
      </c>
      <c r="Q10" s="19" t="n">
        <v>-25.3</v>
      </c>
      <c r="R10" s="22" t="n">
        <v>0.11</v>
      </c>
      <c r="S10" s="23" t="s">
        <v>13</v>
      </c>
      <c r="T10" s="24" t="s">
        <v>13</v>
      </c>
    </row>
    <row r="11" customFormat="false" ht="20.1" hidden="false" customHeight="true" outlineLevel="0" collapsed="false">
      <c r="A11" s="11" t="s">
        <v>24</v>
      </c>
      <c r="B11" s="17" t="n">
        <v>331195</v>
      </c>
      <c r="C11" s="19" t="n">
        <v>7</v>
      </c>
      <c r="D11" s="19"/>
      <c r="E11" s="20" t="n">
        <v>325827</v>
      </c>
      <c r="F11" s="19" t="n">
        <v>5.7</v>
      </c>
      <c r="G11" s="19"/>
      <c r="H11" s="20" t="n">
        <v>311880</v>
      </c>
      <c r="I11" s="19" t="n">
        <v>6</v>
      </c>
      <c r="J11" s="21" t="n">
        <v>163.7</v>
      </c>
      <c r="K11" s="19" t="n">
        <v>-9.6</v>
      </c>
      <c r="L11" s="21" t="n">
        <v>8.3</v>
      </c>
      <c r="M11" s="19" t="n">
        <v>-30.8</v>
      </c>
      <c r="N11" s="21" t="n">
        <v>20.7</v>
      </c>
      <c r="O11" s="19" t="n">
        <v>-1</v>
      </c>
      <c r="P11" s="20" t="n">
        <v>1050.07</v>
      </c>
      <c r="Q11" s="19" t="n">
        <v>1.7</v>
      </c>
      <c r="R11" s="22" t="n">
        <v>63.4</v>
      </c>
      <c r="S11" s="23" t="s">
        <v>13</v>
      </c>
      <c r="T11" s="24" t="s">
        <v>13</v>
      </c>
    </row>
    <row r="12" customFormat="false" ht="20.1" hidden="false" customHeight="true" outlineLevel="0" collapsed="false">
      <c r="A12" s="11" t="s">
        <v>25</v>
      </c>
      <c r="B12" s="17" t="n">
        <v>291833</v>
      </c>
      <c r="C12" s="18" t="n">
        <v>0.6</v>
      </c>
      <c r="D12" s="19"/>
      <c r="E12" s="20" t="n">
        <v>289831</v>
      </c>
      <c r="F12" s="18" t="n">
        <v>0.4</v>
      </c>
      <c r="G12" s="19"/>
      <c r="H12" s="20" t="n">
        <v>257919</v>
      </c>
      <c r="I12" s="18" t="n">
        <v>0.7</v>
      </c>
      <c r="J12" s="21" t="n">
        <v>167.4</v>
      </c>
      <c r="K12" s="18" t="n">
        <v>-2.1</v>
      </c>
      <c r="L12" s="21" t="n">
        <v>17.4</v>
      </c>
      <c r="M12" s="18" t="n">
        <v>-2.8</v>
      </c>
      <c r="N12" s="21" t="n">
        <v>20.1</v>
      </c>
      <c r="O12" s="18" t="n">
        <v>-0.399999999999999</v>
      </c>
      <c r="P12" s="20" t="n">
        <v>4276.54</v>
      </c>
      <c r="Q12" s="18" t="n">
        <v>0.6</v>
      </c>
      <c r="R12" s="22" t="n">
        <v>941.87</v>
      </c>
      <c r="S12" s="23" t="s">
        <v>13</v>
      </c>
      <c r="T12" s="24" t="s">
        <v>13</v>
      </c>
    </row>
    <row r="13" customFormat="false" ht="20.1" hidden="false" customHeight="true" outlineLevel="0" collapsed="false">
      <c r="A13" s="11" t="s">
        <v>26</v>
      </c>
      <c r="B13" s="17" t="n">
        <v>495577</v>
      </c>
      <c r="C13" s="19" t="n">
        <v>15</v>
      </c>
      <c r="D13" s="19"/>
      <c r="E13" s="20" t="n">
        <v>495577</v>
      </c>
      <c r="F13" s="19" t="n">
        <v>14.9</v>
      </c>
      <c r="G13" s="19"/>
      <c r="H13" s="20" t="n">
        <v>405396</v>
      </c>
      <c r="I13" s="19" t="n">
        <v>3.5</v>
      </c>
      <c r="J13" s="21" t="n">
        <v>137.8</v>
      </c>
      <c r="K13" s="19" t="n">
        <v>-3.8</v>
      </c>
      <c r="L13" s="21" t="n">
        <v>8.6</v>
      </c>
      <c r="M13" s="19" t="n">
        <v>-6.5</v>
      </c>
      <c r="N13" s="21" t="n">
        <v>17.3</v>
      </c>
      <c r="O13" s="19" t="n">
        <v>-0.699999999999999</v>
      </c>
      <c r="P13" s="20" t="n">
        <v>92.26</v>
      </c>
      <c r="Q13" s="19" t="n">
        <v>34.6</v>
      </c>
      <c r="R13" s="22" t="n">
        <v>1.73</v>
      </c>
      <c r="S13" s="23" t="s">
        <v>13</v>
      </c>
      <c r="T13" s="24" t="s">
        <v>13</v>
      </c>
    </row>
    <row r="14" customFormat="false" ht="20.1" hidden="false" customHeight="true" outlineLevel="0" collapsed="false">
      <c r="A14" s="11" t="s">
        <v>27</v>
      </c>
      <c r="B14" s="17" t="n">
        <v>368091</v>
      </c>
      <c r="C14" s="25" t="n">
        <v>5.1</v>
      </c>
      <c r="D14" s="19"/>
      <c r="E14" s="20" t="n">
        <v>367795</v>
      </c>
      <c r="F14" s="25" t="n">
        <v>5.3</v>
      </c>
      <c r="G14" s="19"/>
      <c r="H14" s="20" t="n">
        <v>305804</v>
      </c>
      <c r="I14" s="25" t="n">
        <v>-2.7</v>
      </c>
      <c r="J14" s="21" t="n">
        <v>148.3</v>
      </c>
      <c r="K14" s="25" t="n">
        <v>0.1</v>
      </c>
      <c r="L14" s="21" t="n">
        <v>15.9</v>
      </c>
      <c r="M14" s="25" t="n">
        <v>19.5</v>
      </c>
      <c r="N14" s="21" t="n">
        <v>18.3</v>
      </c>
      <c r="O14" s="19" t="n">
        <v>0.100000000000001</v>
      </c>
      <c r="P14" s="20" t="n">
        <v>174.14</v>
      </c>
      <c r="Q14" s="25" t="n">
        <v>-20.5</v>
      </c>
      <c r="R14" s="22" t="n">
        <v>23.73</v>
      </c>
      <c r="S14" s="23" t="s">
        <v>13</v>
      </c>
      <c r="T14" s="24" t="s">
        <v>13</v>
      </c>
    </row>
    <row r="15" customFormat="false" ht="20.1" hidden="false" customHeight="true" outlineLevel="0" collapsed="false">
      <c r="A15" s="11" t="s">
        <v>28</v>
      </c>
      <c r="B15" s="17" t="n">
        <v>293547</v>
      </c>
      <c r="C15" s="25" t="n">
        <v>0.1</v>
      </c>
      <c r="D15" s="19"/>
      <c r="E15" s="20" t="n">
        <v>293513</v>
      </c>
      <c r="F15" s="25" t="n">
        <v>0.2</v>
      </c>
      <c r="G15" s="19"/>
      <c r="H15" s="20" t="n">
        <v>252773</v>
      </c>
      <c r="I15" s="25" t="n">
        <v>-12.7</v>
      </c>
      <c r="J15" s="21" t="n">
        <v>173.4</v>
      </c>
      <c r="K15" s="25" t="n">
        <v>-1.6</v>
      </c>
      <c r="L15" s="21" t="n">
        <v>21.4</v>
      </c>
      <c r="M15" s="25" t="n">
        <v>-5.7</v>
      </c>
      <c r="N15" s="21" t="n">
        <v>20.3</v>
      </c>
      <c r="O15" s="19" t="n">
        <v>-0.5</v>
      </c>
      <c r="P15" s="20" t="n">
        <v>1456.69</v>
      </c>
      <c r="Q15" s="25" t="n">
        <v>-2.4</v>
      </c>
      <c r="R15" s="22" t="n">
        <v>251.61</v>
      </c>
      <c r="S15" s="23" t="s">
        <v>13</v>
      </c>
      <c r="T15" s="24" t="s">
        <v>13</v>
      </c>
    </row>
    <row r="16" customFormat="false" ht="20.1" hidden="false" customHeight="true" outlineLevel="0" collapsed="false">
      <c r="A16" s="11" t="s">
        <v>29</v>
      </c>
      <c r="B16" s="17" t="n">
        <v>189280</v>
      </c>
      <c r="C16" s="25" t="n">
        <v>1.6</v>
      </c>
      <c r="D16" s="19"/>
      <c r="E16" s="20" t="n">
        <v>188716</v>
      </c>
      <c r="F16" s="25" t="n">
        <v>1.3</v>
      </c>
      <c r="G16" s="19"/>
      <c r="H16" s="20" t="n">
        <v>181570</v>
      </c>
      <c r="I16" s="25" t="n">
        <v>1.7</v>
      </c>
      <c r="J16" s="21" t="n">
        <v>128.6</v>
      </c>
      <c r="K16" s="25" t="n">
        <v>4.6</v>
      </c>
      <c r="L16" s="21" t="n">
        <v>5.3</v>
      </c>
      <c r="M16" s="25" t="n">
        <v>6</v>
      </c>
      <c r="N16" s="21" t="n">
        <v>18.7</v>
      </c>
      <c r="O16" s="19" t="n">
        <v>0.599999999999998</v>
      </c>
      <c r="P16" s="20" t="n">
        <v>3964.08</v>
      </c>
      <c r="Q16" s="25" t="n">
        <v>1.2</v>
      </c>
      <c r="R16" s="22" t="n">
        <v>2092.63</v>
      </c>
      <c r="S16" s="23" t="s">
        <v>13</v>
      </c>
      <c r="T16" s="24" t="s">
        <v>13</v>
      </c>
    </row>
    <row r="17" customFormat="false" ht="20.1" hidden="false" customHeight="true" outlineLevel="0" collapsed="false">
      <c r="A17" s="11" t="s">
        <v>30</v>
      </c>
      <c r="B17" s="17" t="n">
        <v>336208</v>
      </c>
      <c r="C17" s="25" t="n">
        <v>2.4</v>
      </c>
      <c r="D17" s="19"/>
      <c r="E17" s="20" t="n">
        <v>332462</v>
      </c>
      <c r="F17" s="25" t="n">
        <v>1.9</v>
      </c>
      <c r="G17" s="19"/>
      <c r="H17" s="20" t="n">
        <v>312845</v>
      </c>
      <c r="I17" s="25" t="n">
        <v>2.6</v>
      </c>
      <c r="J17" s="21" t="n">
        <v>133.4</v>
      </c>
      <c r="K17" s="25" t="n">
        <v>-0.4</v>
      </c>
      <c r="L17" s="21" t="n">
        <v>7.2</v>
      </c>
      <c r="M17" s="25" t="n">
        <v>-11.1</v>
      </c>
      <c r="N17" s="21" t="n">
        <v>17.4</v>
      </c>
      <c r="O17" s="19" t="n">
        <v>-0.300000000000001</v>
      </c>
      <c r="P17" s="20" t="n">
        <v>505.74</v>
      </c>
      <c r="Q17" s="25" t="n">
        <v>-9.8</v>
      </c>
      <c r="R17" s="22" t="n">
        <v>73.67</v>
      </c>
      <c r="S17" s="23" t="s">
        <v>13</v>
      </c>
      <c r="T17" s="24" t="s">
        <v>13</v>
      </c>
    </row>
    <row r="18" customFormat="false" ht="20.1" hidden="false" customHeight="true" outlineLevel="0" collapsed="false">
      <c r="A18" s="11" t="s">
        <v>31</v>
      </c>
      <c r="B18" s="17" t="n">
        <v>303074</v>
      </c>
      <c r="C18" s="25" t="n">
        <v>5.1</v>
      </c>
      <c r="D18" s="19"/>
      <c r="E18" s="20" t="n">
        <v>303074</v>
      </c>
      <c r="F18" s="25" t="n">
        <v>6.2</v>
      </c>
      <c r="G18" s="19"/>
      <c r="H18" s="20" t="n">
        <v>297956</v>
      </c>
      <c r="I18" s="25" t="n">
        <v>6.4</v>
      </c>
      <c r="J18" s="21" t="n">
        <v>160.6</v>
      </c>
      <c r="K18" s="25" t="n">
        <v>-4.2</v>
      </c>
      <c r="L18" s="21" t="n">
        <v>4.2</v>
      </c>
      <c r="M18" s="25" t="n">
        <v>5</v>
      </c>
      <c r="N18" s="21" t="n">
        <v>20.4</v>
      </c>
      <c r="O18" s="19" t="n">
        <v>-1.3</v>
      </c>
      <c r="P18" s="20" t="n">
        <v>122.95</v>
      </c>
      <c r="Q18" s="25" t="n">
        <v>28.4</v>
      </c>
      <c r="R18" s="22" t="n">
        <v>14.45</v>
      </c>
      <c r="S18" s="23" t="s">
        <v>13</v>
      </c>
      <c r="T18" s="24" t="s">
        <v>13</v>
      </c>
    </row>
    <row r="19" customFormat="false" ht="20.1" hidden="false" customHeight="true" outlineLevel="0" collapsed="false">
      <c r="A19" s="11" t="s">
        <v>32</v>
      </c>
      <c r="B19" s="17" t="n">
        <v>87681</v>
      </c>
      <c r="C19" s="25" t="n">
        <v>16.1</v>
      </c>
      <c r="D19" s="19"/>
      <c r="E19" s="20" t="n">
        <v>86938</v>
      </c>
      <c r="F19" s="25" t="n">
        <v>15.1</v>
      </c>
      <c r="G19" s="19"/>
      <c r="H19" s="20" t="n">
        <v>83978</v>
      </c>
      <c r="I19" s="25" t="n">
        <v>13.2</v>
      </c>
      <c r="J19" s="21" t="n">
        <v>85.8</v>
      </c>
      <c r="K19" s="25" t="n">
        <v>7.9</v>
      </c>
      <c r="L19" s="21" t="n">
        <v>2.1</v>
      </c>
      <c r="M19" s="25" t="n">
        <v>5</v>
      </c>
      <c r="N19" s="21" t="n">
        <v>14.5</v>
      </c>
      <c r="O19" s="19" t="n">
        <v>0.0999999999999996</v>
      </c>
      <c r="P19" s="20" t="n">
        <v>1312.2</v>
      </c>
      <c r="Q19" s="25" t="n">
        <v>-1.2</v>
      </c>
      <c r="R19" s="22" t="n">
        <v>1137.82</v>
      </c>
      <c r="S19" s="23" t="s">
        <v>13</v>
      </c>
      <c r="T19" s="24" t="s">
        <v>13</v>
      </c>
    </row>
    <row r="20" customFormat="false" ht="20.1" hidden="false" customHeight="true" outlineLevel="0" collapsed="false">
      <c r="A20" s="11" t="s">
        <v>33</v>
      </c>
      <c r="B20" s="17" t="n">
        <v>243839</v>
      </c>
      <c r="C20" s="25" t="n">
        <v>-2.6</v>
      </c>
      <c r="D20" s="19"/>
      <c r="E20" s="20" t="n">
        <v>243799</v>
      </c>
      <c r="F20" s="25" t="n">
        <v>-2.4</v>
      </c>
      <c r="G20" s="19"/>
      <c r="H20" s="20" t="n">
        <v>232909</v>
      </c>
      <c r="I20" s="25" t="n">
        <v>-2.3</v>
      </c>
      <c r="J20" s="21" t="n">
        <v>116.3</v>
      </c>
      <c r="K20" s="25" t="n">
        <v>-11.2</v>
      </c>
      <c r="L20" s="21" t="n">
        <v>4.2</v>
      </c>
      <c r="M20" s="25" t="n">
        <v>-19.2</v>
      </c>
      <c r="N20" s="21" t="n">
        <v>16.5</v>
      </c>
      <c r="O20" s="19" t="n">
        <v>-1</v>
      </c>
      <c r="P20" s="20" t="n">
        <v>1737.54</v>
      </c>
      <c r="Q20" s="25" t="n">
        <v>9</v>
      </c>
      <c r="R20" s="22" t="n">
        <v>632.42</v>
      </c>
      <c r="S20" s="23" t="s">
        <v>13</v>
      </c>
      <c r="T20" s="24" t="s">
        <v>13</v>
      </c>
    </row>
    <row r="21" customFormat="false" ht="20.1" hidden="false" customHeight="true" outlineLevel="0" collapsed="false">
      <c r="A21" s="11" t="s">
        <v>34</v>
      </c>
      <c r="B21" s="17" t="n">
        <v>339072</v>
      </c>
      <c r="C21" s="25" t="n">
        <v>0.2</v>
      </c>
      <c r="D21" s="19"/>
      <c r="E21" s="20" t="n">
        <v>338863</v>
      </c>
      <c r="F21" s="25" t="n">
        <v>0.2</v>
      </c>
      <c r="G21" s="19"/>
      <c r="H21" s="20" t="n">
        <v>336146</v>
      </c>
      <c r="I21" s="25" t="n">
        <v>0.3</v>
      </c>
      <c r="J21" s="21" t="n">
        <v>132.5</v>
      </c>
      <c r="K21" s="25" t="n">
        <v>0</v>
      </c>
      <c r="L21" s="21" t="n">
        <v>2.2</v>
      </c>
      <c r="M21" s="25" t="n">
        <v>-29</v>
      </c>
      <c r="N21" s="21" t="n">
        <v>17.9</v>
      </c>
      <c r="O21" s="19" t="n">
        <v>0.399999999999999</v>
      </c>
      <c r="P21" s="20" t="n">
        <v>1174.64</v>
      </c>
      <c r="Q21" s="25" t="n">
        <v>-1.1</v>
      </c>
      <c r="R21" s="22" t="n">
        <v>236.55</v>
      </c>
      <c r="S21" s="23" t="s">
        <v>13</v>
      </c>
      <c r="T21" s="24" t="s">
        <v>13</v>
      </c>
    </row>
    <row r="22" customFormat="false" ht="20.1" hidden="false" customHeight="true" outlineLevel="0" collapsed="false">
      <c r="A22" s="11" t="s">
        <v>35</v>
      </c>
      <c r="B22" s="17" t="n">
        <v>274169</v>
      </c>
      <c r="C22" s="25" t="n">
        <v>3.1</v>
      </c>
      <c r="D22" s="19"/>
      <c r="E22" s="20" t="n">
        <v>270496</v>
      </c>
      <c r="F22" s="25" t="n">
        <v>2.5</v>
      </c>
      <c r="G22" s="19"/>
      <c r="H22" s="20" t="n">
        <v>255347</v>
      </c>
      <c r="I22" s="25" t="n">
        <v>0.5</v>
      </c>
      <c r="J22" s="21" t="n">
        <v>127</v>
      </c>
      <c r="K22" s="25" t="n">
        <v>-7.8</v>
      </c>
      <c r="L22" s="21" t="n">
        <v>8</v>
      </c>
      <c r="M22" s="25" t="n">
        <v>33.3</v>
      </c>
      <c r="N22" s="21" t="n">
        <v>18.3</v>
      </c>
      <c r="O22" s="19" t="n">
        <v>-0.300000000000001</v>
      </c>
      <c r="P22" s="20" t="n">
        <v>182.88</v>
      </c>
      <c r="Q22" s="25" t="n">
        <v>-7.3</v>
      </c>
      <c r="R22" s="22" t="n">
        <v>61.78</v>
      </c>
      <c r="S22" s="23" t="s">
        <v>13</v>
      </c>
      <c r="T22" s="24" t="s">
        <v>13</v>
      </c>
    </row>
    <row r="23" customFormat="false" ht="20.1" hidden="false" customHeight="true" outlineLevel="0" collapsed="false">
      <c r="A23" s="10" t="s">
        <v>36</v>
      </c>
      <c r="B23" s="17" t="n">
        <v>256868</v>
      </c>
      <c r="C23" s="25" t="n">
        <v>7.9</v>
      </c>
      <c r="D23" s="19"/>
      <c r="E23" s="20" t="n">
        <v>255969</v>
      </c>
      <c r="F23" s="25" t="n">
        <v>8.7</v>
      </c>
      <c r="G23" s="19"/>
      <c r="H23" s="20" t="n">
        <v>242039</v>
      </c>
      <c r="I23" s="25" t="n">
        <v>8.5</v>
      </c>
      <c r="J23" s="26" t="n">
        <v>140.5</v>
      </c>
      <c r="K23" s="27" t="n">
        <v>-4.2</v>
      </c>
      <c r="L23" s="26" t="n">
        <v>7.3</v>
      </c>
      <c r="M23" s="27" t="n">
        <v>-3.9</v>
      </c>
      <c r="N23" s="26" t="n">
        <v>18.4</v>
      </c>
      <c r="O23" s="28" t="n">
        <v>-0.600000000000001</v>
      </c>
      <c r="P23" s="29" t="n">
        <v>1858.38</v>
      </c>
      <c r="Q23" s="27" t="n">
        <v>-6</v>
      </c>
      <c r="R23" s="30" t="n">
        <v>577.68</v>
      </c>
      <c r="S23" s="23" t="s">
        <v>37</v>
      </c>
      <c r="T23" s="24" t="s">
        <v>13</v>
      </c>
    </row>
    <row r="24" customFormat="false" ht="13.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</row>
    <row r="25" customFormat="false" ht="13.5" hidden="false" customHeight="true" outlineLevel="0" collapsed="false">
      <c r="A25" s="32" t="s">
        <v>39</v>
      </c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13.5" hidden="false" customHeight="true" outlineLevel="0" collapsed="false">
      <c r="A26" s="32" t="s">
        <v>40</v>
      </c>
      <c r="B26" s="32"/>
      <c r="C26" s="32"/>
      <c r="D26" s="33"/>
    </row>
    <row r="27" customFormat="false" ht="13.5" hidden="false" customHeight="false" outlineLevel="0" collapsed="false">
      <c r="A27" s="34" t="s">
        <v>41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3.5" hidden="false" customHeight="false" outlineLevel="0" collapsed="false">
      <c r="A28" s="34" t="s">
        <v>42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</sheetData>
  <mergeCells count="23">
    <mergeCell ref="A2:R2"/>
    <mergeCell ref="A5:A7"/>
    <mergeCell ref="B5:D5"/>
    <mergeCell ref="E5:G5"/>
    <mergeCell ref="H5:I5"/>
    <mergeCell ref="J5:K5"/>
    <mergeCell ref="L5:M5"/>
    <mergeCell ref="N5:O5"/>
    <mergeCell ref="P5:R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C7:D7"/>
    <mergeCell ref="F7:G7"/>
    <mergeCell ref="A24:I24"/>
    <mergeCell ref="A25:J25"/>
    <mergeCell ref="A26:C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54" width="14.75"/>
    <col collapsed="false" customWidth="true" hidden="false" outlineLevel="0" max="12" min="2" style="354" width="15.46"/>
    <col collapsed="false" customWidth="false" hidden="false" outlineLevel="0" max="257" min="13" style="354" width="10.2"/>
  </cols>
  <sheetData>
    <row r="1" customFormat="false" ht="18.75" hidden="false" customHeight="false" outlineLevel="0" collapsed="false">
      <c r="A1" s="355" t="s">
        <v>13</v>
      </c>
      <c r="B1" s="356"/>
      <c r="C1" s="356"/>
      <c r="D1" s="356"/>
      <c r="E1" s="356"/>
      <c r="F1" s="357"/>
      <c r="G1" s="358" t="s">
        <v>95</v>
      </c>
      <c r="H1" s="356"/>
      <c r="I1" s="356"/>
      <c r="J1" s="356"/>
      <c r="K1" s="356"/>
      <c r="L1" s="356"/>
    </row>
    <row r="2" customFormat="false" ht="14.25" hidden="false" customHeight="false" outlineLevel="0" collapsed="false">
      <c r="A2" s="359" t="s">
        <v>13</v>
      </c>
      <c r="B2" s="359"/>
      <c r="C2" s="359"/>
      <c r="D2" s="359"/>
      <c r="E2" s="360"/>
      <c r="F2" s="360"/>
      <c r="G2" s="360"/>
      <c r="H2" s="360"/>
      <c r="I2" s="360"/>
      <c r="J2" s="360"/>
      <c r="K2" s="360"/>
      <c r="L2" s="360"/>
    </row>
    <row r="3" customFormat="false" ht="14.25" hidden="false" customHeight="false" outlineLevel="0" collapsed="false">
      <c r="A3" s="361"/>
      <c r="B3" s="361"/>
      <c r="C3" s="360"/>
      <c r="D3" s="360"/>
      <c r="E3" s="360"/>
      <c r="F3" s="360"/>
      <c r="G3" s="360"/>
      <c r="H3" s="360"/>
      <c r="I3" s="360"/>
      <c r="J3" s="362"/>
      <c r="K3" s="363"/>
      <c r="L3" s="362"/>
    </row>
    <row r="4" customFormat="false" ht="14.25" hidden="false" customHeight="false" outlineLevel="0" collapsed="false">
      <c r="A4" s="364"/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</row>
    <row r="5" customFormat="false" ht="18.75" hidden="false" customHeight="false" outlineLevel="0" collapsed="false">
      <c r="A5" s="365" t="s">
        <v>96</v>
      </c>
      <c r="H5" s="356"/>
      <c r="L5" s="366" t="s">
        <v>97</v>
      </c>
    </row>
    <row r="6" customFormat="false" ht="18" hidden="false" customHeight="true" outlineLevel="0" collapsed="false">
      <c r="A6" s="367" t="s">
        <v>98</v>
      </c>
      <c r="B6" s="368" t="s">
        <v>3</v>
      </c>
      <c r="C6" s="368"/>
      <c r="D6" s="368"/>
      <c r="E6" s="368" t="s">
        <v>81</v>
      </c>
      <c r="F6" s="368"/>
      <c r="G6" s="368"/>
      <c r="H6" s="369" t="s">
        <v>5</v>
      </c>
      <c r="I6" s="369" t="s">
        <v>99</v>
      </c>
      <c r="J6" s="368" t="s">
        <v>100</v>
      </c>
      <c r="K6" s="368"/>
      <c r="L6" s="368"/>
    </row>
    <row r="7" customFormat="false" ht="18" hidden="false" customHeight="true" outlineLevel="0" collapsed="false">
      <c r="A7" s="367"/>
      <c r="B7" s="370" t="s">
        <v>101</v>
      </c>
      <c r="C7" s="371" t="s">
        <v>102</v>
      </c>
      <c r="D7" s="369" t="s">
        <v>103</v>
      </c>
      <c r="E7" s="370" t="s">
        <v>101</v>
      </c>
      <c r="F7" s="371" t="s">
        <v>102</v>
      </c>
      <c r="G7" s="371" t="s">
        <v>103</v>
      </c>
      <c r="H7" s="369"/>
      <c r="I7" s="369"/>
      <c r="J7" s="370" t="s">
        <v>101</v>
      </c>
      <c r="K7" s="371" t="s">
        <v>102</v>
      </c>
      <c r="L7" s="369" t="s">
        <v>103</v>
      </c>
    </row>
    <row r="8" customFormat="false" ht="18" hidden="false" customHeight="true" outlineLevel="0" collapsed="false">
      <c r="A8" s="372" t="s">
        <v>104</v>
      </c>
      <c r="B8" s="373" t="n">
        <v>328709</v>
      </c>
      <c r="C8" s="373" t="n">
        <v>407602</v>
      </c>
      <c r="D8" s="373" t="n">
        <v>203218</v>
      </c>
      <c r="E8" s="373" t="n">
        <v>326513</v>
      </c>
      <c r="F8" s="373" t="n">
        <v>404505</v>
      </c>
      <c r="G8" s="373" t="n">
        <v>202454</v>
      </c>
      <c r="H8" s="373" t="n">
        <v>288350</v>
      </c>
      <c r="I8" s="373" t="n">
        <v>38163</v>
      </c>
      <c r="J8" s="373" t="n">
        <v>2196</v>
      </c>
      <c r="K8" s="373" t="n">
        <v>3097</v>
      </c>
      <c r="L8" s="373" t="n">
        <v>764</v>
      </c>
    </row>
    <row r="9" customFormat="false" ht="18" hidden="false" customHeight="true" outlineLevel="0" collapsed="false">
      <c r="A9" s="374" t="s">
        <v>105</v>
      </c>
      <c r="B9" s="375" t="n">
        <v>279561</v>
      </c>
      <c r="C9" s="375" t="n">
        <v>355362</v>
      </c>
      <c r="D9" s="375" t="n">
        <v>176922</v>
      </c>
      <c r="E9" s="375" t="n">
        <v>277564</v>
      </c>
      <c r="F9" s="375" t="n">
        <v>351992</v>
      </c>
      <c r="G9" s="375" t="n">
        <v>176784</v>
      </c>
      <c r="H9" s="375" t="n">
        <v>253086</v>
      </c>
      <c r="I9" s="375" t="n">
        <v>24478</v>
      </c>
      <c r="J9" s="375" t="n">
        <v>1997</v>
      </c>
      <c r="K9" s="375" t="n">
        <v>3370</v>
      </c>
      <c r="L9" s="375" t="n">
        <v>138</v>
      </c>
    </row>
    <row r="10" customFormat="false" ht="18" hidden="false" customHeight="true" outlineLevel="0" collapsed="false">
      <c r="A10" s="374" t="s">
        <v>106</v>
      </c>
      <c r="B10" s="375" t="n">
        <v>253953</v>
      </c>
      <c r="C10" s="375" t="n">
        <v>330544</v>
      </c>
      <c r="D10" s="375" t="n">
        <v>147538</v>
      </c>
      <c r="E10" s="375" t="n">
        <v>253691</v>
      </c>
      <c r="F10" s="375" t="n">
        <v>330181</v>
      </c>
      <c r="G10" s="375" t="n">
        <v>147417</v>
      </c>
      <c r="H10" s="375" t="n">
        <v>233245</v>
      </c>
      <c r="I10" s="375" t="n">
        <v>20446</v>
      </c>
      <c r="J10" s="375" t="n">
        <v>262</v>
      </c>
      <c r="K10" s="375" t="n">
        <v>363</v>
      </c>
      <c r="L10" s="375" t="n">
        <v>121</v>
      </c>
    </row>
    <row r="11" customFormat="false" ht="18" hidden="false" customHeight="true" outlineLevel="0" collapsed="false">
      <c r="A11" s="374" t="s">
        <v>107</v>
      </c>
      <c r="B11" s="375" t="n">
        <v>232003</v>
      </c>
      <c r="C11" s="375" t="n">
        <v>305910</v>
      </c>
      <c r="D11" s="375" t="n">
        <v>144117</v>
      </c>
      <c r="E11" s="375" t="n">
        <v>230568</v>
      </c>
      <c r="F11" s="375" t="n">
        <v>303729</v>
      </c>
      <c r="G11" s="375" t="n">
        <v>143570</v>
      </c>
      <c r="H11" s="375" t="n">
        <v>220309</v>
      </c>
      <c r="I11" s="375" t="n">
        <v>10259</v>
      </c>
      <c r="J11" s="375" t="n">
        <v>1435</v>
      </c>
      <c r="K11" s="375" t="n">
        <v>2181</v>
      </c>
      <c r="L11" s="375" t="n">
        <v>547</v>
      </c>
    </row>
  </sheetData>
  <mergeCells count="6"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76" width="14.75"/>
    <col collapsed="false" customWidth="true" hidden="false" outlineLevel="0" max="12" min="2" style="376" width="15.46"/>
    <col collapsed="false" customWidth="false" hidden="false" outlineLevel="0" max="257" min="13" style="376" width="10.2"/>
  </cols>
  <sheetData>
    <row r="1" customFormat="false" ht="18.75" hidden="false" customHeight="false" outlineLevel="0" collapsed="false">
      <c r="A1" s="377" t="s">
        <v>44</v>
      </c>
      <c r="B1" s="378"/>
      <c r="C1" s="378"/>
      <c r="D1" s="378"/>
      <c r="E1" s="378"/>
      <c r="F1" s="379"/>
      <c r="G1" s="380" t="s">
        <v>108</v>
      </c>
      <c r="H1" s="378"/>
      <c r="I1" s="378"/>
      <c r="J1" s="378"/>
      <c r="K1" s="378"/>
      <c r="L1" s="378"/>
      <c r="M1" s="378"/>
      <c r="N1" s="378"/>
    </row>
    <row r="2" customFormat="false" ht="14.25" hidden="false" customHeight="false" outlineLevel="0" collapsed="false">
      <c r="A2" s="381" t="s">
        <v>44</v>
      </c>
      <c r="B2" s="381"/>
      <c r="C2" s="381"/>
      <c r="D2" s="381"/>
      <c r="E2" s="382"/>
      <c r="F2" s="382"/>
      <c r="G2" s="382"/>
      <c r="H2" s="382"/>
      <c r="I2" s="382"/>
      <c r="J2" s="382"/>
      <c r="K2" s="382"/>
      <c r="L2" s="382"/>
      <c r="M2" s="382"/>
      <c r="N2" s="382"/>
    </row>
    <row r="3" customFormat="false" ht="14.25" hidden="false" customHeight="false" outlineLevel="0" collapsed="false">
      <c r="A3" s="383"/>
      <c r="B3" s="383"/>
      <c r="C3" s="382"/>
      <c r="D3" s="382"/>
      <c r="E3" s="382"/>
      <c r="F3" s="382"/>
      <c r="G3" s="382"/>
      <c r="H3" s="382"/>
      <c r="I3" s="382"/>
      <c r="J3" s="384"/>
      <c r="K3" s="385"/>
      <c r="L3" s="384"/>
      <c r="M3" s="385"/>
      <c r="N3" s="385"/>
    </row>
    <row r="4" customFormat="false" ht="14.25" hidden="false" customHeight="false" outlineLevel="0" collapsed="false">
      <c r="A4" s="386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</row>
    <row r="5" customFormat="false" ht="14.25" hidden="false" customHeight="false" outlineLevel="0" collapsed="false">
      <c r="A5" s="387" t="s">
        <v>96</v>
      </c>
      <c r="B5" s="386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</row>
    <row r="6" customFormat="false" ht="18" hidden="false" customHeight="true" outlineLevel="0" collapsed="false">
      <c r="A6" s="388" t="s">
        <v>98</v>
      </c>
      <c r="B6" s="389" t="s">
        <v>8</v>
      </c>
      <c r="C6" s="389"/>
      <c r="D6" s="389"/>
      <c r="E6" s="389" t="s">
        <v>6</v>
      </c>
      <c r="F6" s="389"/>
      <c r="G6" s="389"/>
      <c r="H6" s="389" t="s">
        <v>109</v>
      </c>
      <c r="I6" s="389"/>
      <c r="J6" s="389"/>
      <c r="K6" s="389" t="s">
        <v>7</v>
      </c>
      <c r="L6" s="389"/>
      <c r="M6" s="389"/>
      <c r="N6" s="390"/>
    </row>
    <row r="7" customFormat="false" ht="18" hidden="false" customHeight="true" outlineLevel="0" collapsed="false">
      <c r="A7" s="388"/>
      <c r="B7" s="391" t="s">
        <v>101</v>
      </c>
      <c r="C7" s="392" t="s">
        <v>102</v>
      </c>
      <c r="D7" s="392" t="s">
        <v>103</v>
      </c>
      <c r="E7" s="393" t="s">
        <v>101</v>
      </c>
      <c r="F7" s="392" t="s">
        <v>102</v>
      </c>
      <c r="G7" s="392" t="s">
        <v>103</v>
      </c>
      <c r="H7" s="393" t="s">
        <v>101</v>
      </c>
      <c r="I7" s="392" t="s">
        <v>102</v>
      </c>
      <c r="J7" s="392" t="s">
        <v>103</v>
      </c>
      <c r="K7" s="392" t="s">
        <v>101</v>
      </c>
      <c r="L7" s="393" t="s">
        <v>102</v>
      </c>
      <c r="M7" s="391" t="s">
        <v>103</v>
      </c>
      <c r="N7" s="390"/>
    </row>
    <row r="8" customFormat="false" ht="9.75" hidden="false" customHeight="true" outlineLevel="0" collapsed="false">
      <c r="A8" s="394"/>
      <c r="B8" s="395" t="s">
        <v>20</v>
      </c>
      <c r="C8" s="396" t="s">
        <v>20</v>
      </c>
      <c r="D8" s="396" t="s">
        <v>20</v>
      </c>
      <c r="E8" s="397" t="s">
        <v>19</v>
      </c>
      <c r="F8" s="397" t="s">
        <v>19</v>
      </c>
      <c r="G8" s="397" t="s">
        <v>19</v>
      </c>
      <c r="H8" s="397" t="s">
        <v>19</v>
      </c>
      <c r="I8" s="397" t="s">
        <v>19</v>
      </c>
      <c r="J8" s="397" t="s">
        <v>19</v>
      </c>
      <c r="K8" s="397" t="s">
        <v>19</v>
      </c>
      <c r="L8" s="397" t="s">
        <v>19</v>
      </c>
      <c r="M8" s="397" t="s">
        <v>19</v>
      </c>
    </row>
    <row r="9" customFormat="false" ht="18" hidden="false" customHeight="true" outlineLevel="0" collapsed="false">
      <c r="A9" s="398" t="s">
        <v>104</v>
      </c>
      <c r="B9" s="399" t="n">
        <v>17.9</v>
      </c>
      <c r="C9" s="399" t="n">
        <v>18.3</v>
      </c>
      <c r="D9" s="399" t="n">
        <v>17.3</v>
      </c>
      <c r="E9" s="399" t="n">
        <v>146.2</v>
      </c>
      <c r="F9" s="399" t="n">
        <v>158.7</v>
      </c>
      <c r="G9" s="399" t="n">
        <v>126.4</v>
      </c>
      <c r="H9" s="399" t="n">
        <v>132.7</v>
      </c>
      <c r="I9" s="399" t="n">
        <v>141</v>
      </c>
      <c r="J9" s="399" t="n">
        <v>119.6</v>
      </c>
      <c r="K9" s="399" t="n">
        <v>13.5</v>
      </c>
      <c r="L9" s="399" t="n">
        <v>17.7</v>
      </c>
      <c r="M9" s="399" t="n">
        <v>6.8</v>
      </c>
    </row>
    <row r="10" customFormat="false" ht="18" hidden="false" customHeight="true" outlineLevel="0" collapsed="false">
      <c r="A10" s="400" t="s">
        <v>105</v>
      </c>
      <c r="B10" s="401" t="n">
        <v>18</v>
      </c>
      <c r="C10" s="401" t="n">
        <v>18.3</v>
      </c>
      <c r="D10" s="401" t="n">
        <v>17.6</v>
      </c>
      <c r="E10" s="401" t="n">
        <v>140.7</v>
      </c>
      <c r="F10" s="401" t="n">
        <v>153.6</v>
      </c>
      <c r="G10" s="401" t="n">
        <v>123.2</v>
      </c>
      <c r="H10" s="401" t="n">
        <v>128.6</v>
      </c>
      <c r="I10" s="401" t="n">
        <v>137.7</v>
      </c>
      <c r="J10" s="401" t="n">
        <v>116.4</v>
      </c>
      <c r="K10" s="401" t="n">
        <v>12.1</v>
      </c>
      <c r="L10" s="401" t="n">
        <v>15.9</v>
      </c>
      <c r="M10" s="401" t="n">
        <v>6.8</v>
      </c>
    </row>
    <row r="11" customFormat="false" ht="18" hidden="false" customHeight="true" outlineLevel="0" collapsed="false">
      <c r="A11" s="400" t="s">
        <v>106</v>
      </c>
      <c r="B11" s="401" t="n">
        <v>18.5</v>
      </c>
      <c r="C11" s="401" t="n">
        <v>19.3</v>
      </c>
      <c r="D11" s="401" t="n">
        <v>17.4</v>
      </c>
      <c r="E11" s="401" t="n">
        <v>139.9</v>
      </c>
      <c r="F11" s="401" t="n">
        <v>159.3</v>
      </c>
      <c r="G11" s="401" t="n">
        <v>113</v>
      </c>
      <c r="H11" s="401" t="n">
        <v>129.1</v>
      </c>
      <c r="I11" s="401" t="n">
        <v>142.6</v>
      </c>
      <c r="J11" s="401" t="n">
        <v>110.3</v>
      </c>
      <c r="K11" s="401" t="n">
        <v>10.8</v>
      </c>
      <c r="L11" s="401" t="n">
        <v>16.7</v>
      </c>
      <c r="M11" s="401" t="n">
        <v>2.7</v>
      </c>
    </row>
    <row r="12" customFormat="false" ht="18" hidden="false" customHeight="true" outlineLevel="0" collapsed="false">
      <c r="A12" s="400" t="s">
        <v>107</v>
      </c>
      <c r="B12" s="401" t="n">
        <v>19.1</v>
      </c>
      <c r="C12" s="401" t="n">
        <v>20.6</v>
      </c>
      <c r="D12" s="401" t="n">
        <v>17.4</v>
      </c>
      <c r="E12" s="401" t="n">
        <v>142</v>
      </c>
      <c r="F12" s="401" t="n">
        <v>165.6</v>
      </c>
      <c r="G12" s="401" t="n">
        <v>113.8</v>
      </c>
      <c r="H12" s="401" t="n">
        <v>135.1</v>
      </c>
      <c r="I12" s="401" t="n">
        <v>155.3</v>
      </c>
      <c r="J12" s="401" t="n">
        <v>111</v>
      </c>
      <c r="K12" s="401" t="n">
        <v>6.9</v>
      </c>
      <c r="L12" s="401" t="n">
        <v>10.3</v>
      </c>
      <c r="M12" s="401" t="n">
        <v>2.8</v>
      </c>
    </row>
  </sheetData>
  <mergeCells count="6"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2" width="4.11"/>
    <col collapsed="false" customWidth="true" hidden="false" outlineLevel="0" max="2" min="2" style="402" width="0.85"/>
    <col collapsed="false" customWidth="true" hidden="false" outlineLevel="0" max="3" min="3" style="402" width="43.84"/>
    <col collapsed="false" customWidth="true" hidden="false" outlineLevel="0" max="4" min="4" style="402" width="0.98"/>
    <col collapsed="false" customWidth="true" hidden="false" outlineLevel="0" max="15" min="5" style="402" width="16.59"/>
    <col collapsed="false" customWidth="false" hidden="false" outlineLevel="0" max="257" min="16" style="402" width="10.2"/>
  </cols>
  <sheetData>
    <row r="1" customFormat="false" ht="18.75" hidden="false" customHeight="false" outlineLevel="0" collapsed="false">
      <c r="A1" s="403" t="s">
        <v>110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3"/>
      <c r="N1" s="403"/>
      <c r="O1" s="403"/>
    </row>
    <row r="2" customFormat="false" ht="14.25" hidden="false" customHeight="false" outlineLevel="0" collapsed="false">
      <c r="A2" s="404" t="s">
        <v>13</v>
      </c>
      <c r="B2" s="405"/>
      <c r="C2" s="405"/>
      <c r="D2" s="405"/>
      <c r="E2" s="405"/>
      <c r="F2" s="405"/>
      <c r="G2" s="405"/>
      <c r="H2" s="405"/>
      <c r="I2" s="405"/>
      <c r="J2" s="406"/>
      <c r="K2" s="406"/>
      <c r="L2" s="406"/>
      <c r="M2" s="406"/>
      <c r="N2" s="406"/>
      <c r="O2" s="406"/>
    </row>
    <row r="3" customFormat="false" ht="14.25" hidden="false" customHeight="false" outlineLevel="0" collapsed="false">
      <c r="A3" s="407"/>
      <c r="B3" s="407"/>
      <c r="C3" s="408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</row>
    <row r="4" customFormat="false" ht="13.5" hidden="false" customHeight="false" outlineLevel="0" collapsed="false">
      <c r="A4" s="406"/>
      <c r="B4" s="406"/>
      <c r="C4" s="408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</row>
    <row r="5" customFormat="false" ht="14.25" hidden="false" customHeight="false" outlineLevel="0" collapsed="false">
      <c r="A5" s="406"/>
      <c r="B5" s="406"/>
      <c r="C5" s="409" t="s">
        <v>111</v>
      </c>
      <c r="D5" s="406"/>
      <c r="E5" s="409"/>
      <c r="F5" s="409"/>
      <c r="G5" s="409"/>
      <c r="H5" s="409"/>
      <c r="I5" s="409"/>
      <c r="J5" s="406"/>
      <c r="K5" s="406"/>
      <c r="L5" s="406"/>
      <c r="M5" s="406"/>
      <c r="N5" s="406"/>
      <c r="O5" s="410" t="s">
        <v>97</v>
      </c>
    </row>
    <row r="6" customFormat="false" ht="18" hidden="false" customHeight="true" outlineLevel="0" collapsed="false">
      <c r="A6" s="411"/>
      <c r="B6" s="412"/>
      <c r="C6" s="413"/>
      <c r="D6" s="414"/>
      <c r="E6" s="415" t="s">
        <v>101</v>
      </c>
      <c r="F6" s="415"/>
      <c r="G6" s="415"/>
      <c r="H6" s="415"/>
      <c r="I6" s="415"/>
      <c r="J6" s="416" t="s">
        <v>102</v>
      </c>
      <c r="K6" s="416"/>
      <c r="L6" s="416"/>
      <c r="M6" s="416" t="s">
        <v>103</v>
      </c>
      <c r="N6" s="416"/>
      <c r="O6" s="416"/>
    </row>
    <row r="7" customFormat="false" ht="18" hidden="false" customHeight="true" outlineLevel="0" collapsed="false">
      <c r="A7" s="417" t="s">
        <v>112</v>
      </c>
      <c r="B7" s="417"/>
      <c r="C7" s="417"/>
      <c r="D7" s="418"/>
      <c r="E7" s="419" t="s">
        <v>3</v>
      </c>
      <c r="F7" s="420" t="s">
        <v>81</v>
      </c>
      <c r="G7" s="421" t="s">
        <v>5</v>
      </c>
      <c r="H7" s="421" t="s">
        <v>99</v>
      </c>
      <c r="I7" s="420" t="s">
        <v>100</v>
      </c>
      <c r="J7" s="419" t="s">
        <v>3</v>
      </c>
      <c r="K7" s="420" t="s">
        <v>81</v>
      </c>
      <c r="L7" s="420" t="s">
        <v>100</v>
      </c>
      <c r="M7" s="419" t="s">
        <v>3</v>
      </c>
      <c r="N7" s="420" t="s">
        <v>81</v>
      </c>
      <c r="O7" s="420" t="s">
        <v>100</v>
      </c>
    </row>
    <row r="8" customFormat="false" ht="18" hidden="false" customHeight="true" outlineLevel="0" collapsed="false">
      <c r="A8" s="422"/>
      <c r="B8" s="423"/>
      <c r="C8" s="424" t="s">
        <v>22</v>
      </c>
      <c r="D8" s="425"/>
      <c r="E8" s="426" t="n">
        <v>254572</v>
      </c>
      <c r="F8" s="426" t="n">
        <v>253336</v>
      </c>
      <c r="G8" s="426" t="n">
        <v>235285</v>
      </c>
      <c r="H8" s="426" t="n">
        <v>18051</v>
      </c>
      <c r="I8" s="426" t="n">
        <v>1236</v>
      </c>
      <c r="J8" s="426" t="n">
        <v>330956</v>
      </c>
      <c r="K8" s="426" t="n">
        <v>329045</v>
      </c>
      <c r="L8" s="426" t="n">
        <v>1911</v>
      </c>
      <c r="M8" s="426" t="n">
        <v>154962</v>
      </c>
      <c r="N8" s="426" t="n">
        <v>154606</v>
      </c>
      <c r="O8" s="426" t="n">
        <v>356</v>
      </c>
    </row>
    <row r="9" customFormat="false" ht="18" hidden="false" customHeight="true" outlineLevel="0" collapsed="false">
      <c r="A9" s="427"/>
      <c r="B9" s="428"/>
      <c r="C9" s="429" t="s">
        <v>23</v>
      </c>
      <c r="D9" s="430"/>
      <c r="E9" s="431" t="n">
        <v>327243</v>
      </c>
      <c r="F9" s="431" t="n">
        <v>327243</v>
      </c>
      <c r="G9" s="431" t="n">
        <v>310463</v>
      </c>
      <c r="H9" s="431" t="n">
        <v>16780</v>
      </c>
      <c r="I9" s="431" t="n">
        <v>0</v>
      </c>
      <c r="J9" s="431" t="n">
        <v>340429</v>
      </c>
      <c r="K9" s="431" t="n">
        <v>340429</v>
      </c>
      <c r="L9" s="431" t="n">
        <v>0</v>
      </c>
      <c r="M9" s="431" t="n">
        <v>218105</v>
      </c>
      <c r="N9" s="431" t="n">
        <v>218105</v>
      </c>
      <c r="O9" s="431" t="n">
        <v>0</v>
      </c>
    </row>
    <row r="10" customFormat="false" ht="18" hidden="false" customHeight="true" outlineLevel="0" collapsed="false">
      <c r="A10" s="432"/>
      <c r="B10" s="433"/>
      <c r="C10" s="434" t="s">
        <v>24</v>
      </c>
      <c r="D10" s="435"/>
      <c r="E10" s="436" t="n">
        <v>331195</v>
      </c>
      <c r="F10" s="436" t="n">
        <v>325827</v>
      </c>
      <c r="G10" s="436" t="n">
        <v>311880</v>
      </c>
      <c r="H10" s="436" t="n">
        <v>13947</v>
      </c>
      <c r="I10" s="436" t="n">
        <v>5368</v>
      </c>
      <c r="J10" s="436" t="n">
        <v>360019</v>
      </c>
      <c r="K10" s="436" t="n">
        <v>354662</v>
      </c>
      <c r="L10" s="436" t="n">
        <v>5357</v>
      </c>
      <c r="M10" s="436" t="n">
        <v>179743</v>
      </c>
      <c r="N10" s="436" t="n">
        <v>174318</v>
      </c>
      <c r="O10" s="436" t="n">
        <v>5425</v>
      </c>
    </row>
    <row r="11" customFormat="false" ht="18" hidden="false" customHeight="true" outlineLevel="0" collapsed="false">
      <c r="A11" s="432"/>
      <c r="B11" s="433"/>
      <c r="C11" s="434" t="s">
        <v>25</v>
      </c>
      <c r="D11" s="435"/>
      <c r="E11" s="436" t="n">
        <v>291833</v>
      </c>
      <c r="F11" s="436" t="n">
        <v>289831</v>
      </c>
      <c r="G11" s="436" t="n">
        <v>257919</v>
      </c>
      <c r="H11" s="436" t="n">
        <v>31912</v>
      </c>
      <c r="I11" s="436" t="n">
        <v>2002</v>
      </c>
      <c r="J11" s="436" t="n">
        <v>354124</v>
      </c>
      <c r="K11" s="436" t="n">
        <v>351391</v>
      </c>
      <c r="L11" s="436" t="n">
        <v>2733</v>
      </c>
      <c r="M11" s="436" t="n">
        <v>157859</v>
      </c>
      <c r="N11" s="436" t="n">
        <v>157428</v>
      </c>
      <c r="O11" s="436" t="n">
        <v>431</v>
      </c>
    </row>
    <row r="12" customFormat="false" ht="18" hidden="false" customHeight="true" outlineLevel="0" collapsed="false">
      <c r="A12" s="432"/>
      <c r="B12" s="433"/>
      <c r="C12" s="434" t="s">
        <v>113</v>
      </c>
      <c r="D12" s="435"/>
      <c r="E12" s="436" t="n">
        <v>495577</v>
      </c>
      <c r="F12" s="436" t="n">
        <v>495577</v>
      </c>
      <c r="G12" s="436" t="n">
        <v>405396</v>
      </c>
      <c r="H12" s="436" t="n">
        <v>90181</v>
      </c>
      <c r="I12" s="436" t="n">
        <v>0</v>
      </c>
      <c r="J12" s="436" t="n">
        <v>522735</v>
      </c>
      <c r="K12" s="436" t="n">
        <v>522735</v>
      </c>
      <c r="L12" s="436" t="n">
        <v>0</v>
      </c>
      <c r="M12" s="436" t="n">
        <v>310878</v>
      </c>
      <c r="N12" s="436" t="n">
        <v>310878</v>
      </c>
      <c r="O12" s="436" t="n">
        <v>0</v>
      </c>
    </row>
    <row r="13" customFormat="false" ht="18" hidden="false" customHeight="true" outlineLevel="0" collapsed="false">
      <c r="A13" s="432"/>
      <c r="B13" s="433"/>
      <c r="C13" s="434" t="s">
        <v>27</v>
      </c>
      <c r="D13" s="435"/>
      <c r="E13" s="436" t="n">
        <v>368091</v>
      </c>
      <c r="F13" s="436" t="n">
        <v>367795</v>
      </c>
      <c r="G13" s="436" t="n">
        <v>305804</v>
      </c>
      <c r="H13" s="436" t="n">
        <v>61991</v>
      </c>
      <c r="I13" s="436" t="n">
        <v>296</v>
      </c>
      <c r="J13" s="436" t="n">
        <v>404279</v>
      </c>
      <c r="K13" s="436" t="n">
        <v>404040</v>
      </c>
      <c r="L13" s="436" t="n">
        <v>239</v>
      </c>
      <c r="M13" s="436" t="n">
        <v>178625</v>
      </c>
      <c r="N13" s="436" t="n">
        <v>178031</v>
      </c>
      <c r="O13" s="436" t="n">
        <v>594</v>
      </c>
    </row>
    <row r="14" customFormat="false" ht="18" hidden="false" customHeight="true" outlineLevel="0" collapsed="false">
      <c r="A14" s="432"/>
      <c r="B14" s="433"/>
      <c r="C14" s="434" t="s">
        <v>28</v>
      </c>
      <c r="D14" s="435"/>
      <c r="E14" s="436" t="n">
        <v>293547</v>
      </c>
      <c r="F14" s="436" t="n">
        <v>293513</v>
      </c>
      <c r="G14" s="436" t="n">
        <v>252773</v>
      </c>
      <c r="H14" s="436" t="n">
        <v>40740</v>
      </c>
      <c r="I14" s="436" t="n">
        <v>34</v>
      </c>
      <c r="J14" s="436" t="n">
        <v>316904</v>
      </c>
      <c r="K14" s="436" t="n">
        <v>316865</v>
      </c>
      <c r="L14" s="436" t="n">
        <v>39</v>
      </c>
      <c r="M14" s="436" t="n">
        <v>150369</v>
      </c>
      <c r="N14" s="436" t="n">
        <v>150369</v>
      </c>
      <c r="O14" s="436" t="n">
        <v>0</v>
      </c>
    </row>
    <row r="15" customFormat="false" ht="18" hidden="false" customHeight="true" outlineLevel="0" collapsed="false">
      <c r="A15" s="432"/>
      <c r="B15" s="433"/>
      <c r="C15" s="434" t="s">
        <v>29</v>
      </c>
      <c r="D15" s="435"/>
      <c r="E15" s="436" t="n">
        <v>189280</v>
      </c>
      <c r="F15" s="436" t="n">
        <v>188716</v>
      </c>
      <c r="G15" s="436" t="n">
        <v>181570</v>
      </c>
      <c r="H15" s="436" t="n">
        <v>7146</v>
      </c>
      <c r="I15" s="436" t="n">
        <v>564</v>
      </c>
      <c r="J15" s="436" t="n">
        <v>272118</v>
      </c>
      <c r="K15" s="436" t="n">
        <v>270987</v>
      </c>
      <c r="L15" s="436" t="n">
        <v>1131</v>
      </c>
      <c r="M15" s="436" t="n">
        <v>117222</v>
      </c>
      <c r="N15" s="436" t="n">
        <v>117151</v>
      </c>
      <c r="O15" s="436" t="n">
        <v>71</v>
      </c>
    </row>
    <row r="16" customFormat="false" ht="18" hidden="false" customHeight="true" outlineLevel="0" collapsed="false">
      <c r="A16" s="432"/>
      <c r="B16" s="433"/>
      <c r="C16" s="434" t="s">
        <v>30</v>
      </c>
      <c r="D16" s="435"/>
      <c r="E16" s="436" t="n">
        <v>336208</v>
      </c>
      <c r="F16" s="436" t="n">
        <v>332462</v>
      </c>
      <c r="G16" s="436" t="n">
        <v>312845</v>
      </c>
      <c r="H16" s="436" t="n">
        <v>19617</v>
      </c>
      <c r="I16" s="436" t="n">
        <v>3746</v>
      </c>
      <c r="J16" s="436" t="n">
        <v>492471</v>
      </c>
      <c r="K16" s="436" t="n">
        <v>485580</v>
      </c>
      <c r="L16" s="436" t="n">
        <v>6891</v>
      </c>
      <c r="M16" s="436" t="n">
        <v>203008</v>
      </c>
      <c r="N16" s="436" t="n">
        <v>201943</v>
      </c>
      <c r="O16" s="436" t="n">
        <v>1065</v>
      </c>
    </row>
    <row r="17" customFormat="false" ht="18" hidden="false" customHeight="true" outlineLevel="0" collapsed="false">
      <c r="A17" s="432"/>
      <c r="B17" s="433"/>
      <c r="C17" s="434" t="s">
        <v>31</v>
      </c>
      <c r="D17" s="435"/>
      <c r="E17" s="436" t="n">
        <v>303074</v>
      </c>
      <c r="F17" s="436" t="n">
        <v>303074</v>
      </c>
      <c r="G17" s="436" t="n">
        <v>297956</v>
      </c>
      <c r="H17" s="436" t="n">
        <v>5118</v>
      </c>
      <c r="I17" s="436" t="n">
        <v>0</v>
      </c>
      <c r="J17" s="436" t="n">
        <v>353596</v>
      </c>
      <c r="K17" s="436" t="n">
        <v>353596</v>
      </c>
      <c r="L17" s="436" t="n">
        <v>0</v>
      </c>
      <c r="M17" s="436" t="n">
        <v>207279</v>
      </c>
      <c r="N17" s="436" t="n">
        <v>207279</v>
      </c>
      <c r="O17" s="436" t="n">
        <v>0</v>
      </c>
    </row>
    <row r="18" customFormat="false" ht="18" hidden="false" customHeight="true" outlineLevel="0" collapsed="false">
      <c r="A18" s="432"/>
      <c r="B18" s="433"/>
      <c r="C18" s="434" t="s">
        <v>114</v>
      </c>
      <c r="D18" s="435"/>
      <c r="E18" s="436" t="n">
        <v>87681</v>
      </c>
      <c r="F18" s="436" t="n">
        <v>86938</v>
      </c>
      <c r="G18" s="436" t="n">
        <v>83978</v>
      </c>
      <c r="H18" s="436" t="n">
        <v>2960</v>
      </c>
      <c r="I18" s="436" t="n">
        <v>743</v>
      </c>
      <c r="J18" s="436" t="n">
        <v>124976</v>
      </c>
      <c r="K18" s="436" t="n">
        <v>123057</v>
      </c>
      <c r="L18" s="436" t="n">
        <v>1919</v>
      </c>
      <c r="M18" s="436" t="n">
        <v>65761</v>
      </c>
      <c r="N18" s="436" t="n">
        <v>65710</v>
      </c>
      <c r="O18" s="436" t="n">
        <v>51</v>
      </c>
    </row>
    <row r="19" customFormat="false" ht="18" hidden="false" customHeight="true" outlineLevel="0" collapsed="false">
      <c r="A19" s="432"/>
      <c r="B19" s="433"/>
      <c r="C19" s="434" t="s">
        <v>115</v>
      </c>
      <c r="D19" s="435"/>
      <c r="E19" s="436" t="n">
        <v>243839</v>
      </c>
      <c r="F19" s="436" t="n">
        <v>243799</v>
      </c>
      <c r="G19" s="436" t="n">
        <v>232909</v>
      </c>
      <c r="H19" s="436" t="n">
        <v>10890</v>
      </c>
      <c r="I19" s="436" t="n">
        <v>40</v>
      </c>
      <c r="J19" s="436" t="n">
        <v>353222</v>
      </c>
      <c r="K19" s="436" t="n">
        <v>353222</v>
      </c>
      <c r="L19" s="436" t="n">
        <v>0</v>
      </c>
      <c r="M19" s="436" t="n">
        <v>210956</v>
      </c>
      <c r="N19" s="436" t="n">
        <v>210905</v>
      </c>
      <c r="O19" s="436" t="n">
        <v>51</v>
      </c>
    </row>
    <row r="20" customFormat="false" ht="18" hidden="false" customHeight="true" outlineLevel="0" collapsed="false">
      <c r="A20" s="432"/>
      <c r="B20" s="433"/>
      <c r="C20" s="434" t="s">
        <v>116</v>
      </c>
      <c r="D20" s="435"/>
      <c r="E20" s="436" t="n">
        <v>339072</v>
      </c>
      <c r="F20" s="436" t="n">
        <v>338863</v>
      </c>
      <c r="G20" s="436" t="n">
        <v>336146</v>
      </c>
      <c r="H20" s="436" t="n">
        <v>2717</v>
      </c>
      <c r="I20" s="436" t="n">
        <v>209</v>
      </c>
      <c r="J20" s="436" t="n">
        <v>403901</v>
      </c>
      <c r="K20" s="436" t="n">
        <v>403656</v>
      </c>
      <c r="L20" s="436" t="n">
        <v>245</v>
      </c>
      <c r="M20" s="436" t="n">
        <v>264296</v>
      </c>
      <c r="N20" s="436" t="n">
        <v>264129</v>
      </c>
      <c r="O20" s="436" t="n">
        <v>167</v>
      </c>
    </row>
    <row r="21" customFormat="false" ht="18" hidden="false" customHeight="true" outlineLevel="0" collapsed="false">
      <c r="A21" s="432"/>
      <c r="B21" s="433"/>
      <c r="C21" s="434" t="s">
        <v>35</v>
      </c>
      <c r="D21" s="435"/>
      <c r="E21" s="436" t="n">
        <v>274169</v>
      </c>
      <c r="F21" s="436" t="n">
        <v>270496</v>
      </c>
      <c r="G21" s="436" t="n">
        <v>255347</v>
      </c>
      <c r="H21" s="436" t="n">
        <v>15149</v>
      </c>
      <c r="I21" s="436" t="n">
        <v>3673</v>
      </c>
      <c r="J21" s="436" t="n">
        <v>345117</v>
      </c>
      <c r="K21" s="436" t="n">
        <v>341795</v>
      </c>
      <c r="L21" s="436" t="n">
        <v>3322</v>
      </c>
      <c r="M21" s="436" t="n">
        <v>154084</v>
      </c>
      <c r="N21" s="436" t="n">
        <v>149818</v>
      </c>
      <c r="O21" s="436" t="n">
        <v>4266</v>
      </c>
    </row>
    <row r="22" customFormat="false" ht="18" hidden="false" customHeight="true" outlineLevel="0" collapsed="false">
      <c r="A22" s="432"/>
      <c r="B22" s="433"/>
      <c r="C22" s="434" t="s">
        <v>117</v>
      </c>
      <c r="D22" s="435"/>
      <c r="E22" s="437" t="n">
        <v>256868</v>
      </c>
      <c r="F22" s="437" t="n">
        <v>255969</v>
      </c>
      <c r="G22" s="437" t="n">
        <v>242039</v>
      </c>
      <c r="H22" s="437" t="n">
        <v>13930</v>
      </c>
      <c r="I22" s="437" t="n">
        <v>899</v>
      </c>
      <c r="J22" s="437" t="n">
        <v>339049</v>
      </c>
      <c r="K22" s="437" t="n">
        <v>337758</v>
      </c>
      <c r="L22" s="437" t="n">
        <v>1291</v>
      </c>
      <c r="M22" s="437" t="n">
        <v>146916</v>
      </c>
      <c r="N22" s="437" t="n">
        <v>146541</v>
      </c>
      <c r="O22" s="437" t="n">
        <v>375</v>
      </c>
    </row>
    <row r="23" customFormat="false" ht="18" hidden="false" customHeight="true" outlineLevel="0" collapsed="false">
      <c r="A23" s="427"/>
      <c r="B23" s="428"/>
      <c r="C23" s="429" t="s">
        <v>118</v>
      </c>
      <c r="D23" s="430"/>
      <c r="E23" s="438" t="n">
        <v>193704</v>
      </c>
      <c r="F23" s="438" t="n">
        <v>191796</v>
      </c>
      <c r="G23" s="438" t="n">
        <v>176064</v>
      </c>
      <c r="H23" s="438" t="n">
        <v>15732</v>
      </c>
      <c r="I23" s="438" t="n">
        <v>1908</v>
      </c>
      <c r="J23" s="438" t="n">
        <v>295419</v>
      </c>
      <c r="K23" s="438" t="n">
        <v>291605</v>
      </c>
      <c r="L23" s="438" t="n">
        <v>3814</v>
      </c>
      <c r="M23" s="438" t="n">
        <v>121509</v>
      </c>
      <c r="N23" s="438" t="n">
        <v>120953</v>
      </c>
      <c r="O23" s="438" t="n">
        <v>556</v>
      </c>
    </row>
    <row r="24" customFormat="false" ht="18" hidden="false" customHeight="true" outlineLevel="0" collapsed="false">
      <c r="A24" s="432"/>
      <c r="B24" s="433"/>
      <c r="C24" s="434" t="s">
        <v>119</v>
      </c>
      <c r="D24" s="435"/>
      <c r="E24" s="436" t="n">
        <v>283672</v>
      </c>
      <c r="F24" s="436" t="n">
        <v>271551</v>
      </c>
      <c r="G24" s="436" t="n">
        <v>254033</v>
      </c>
      <c r="H24" s="436" t="n">
        <v>17518</v>
      </c>
      <c r="I24" s="436" t="n">
        <v>12121</v>
      </c>
      <c r="J24" s="436" t="n">
        <v>346018</v>
      </c>
      <c r="K24" s="436" t="n">
        <v>329977</v>
      </c>
      <c r="L24" s="436" t="n">
        <v>16041</v>
      </c>
      <c r="M24" s="436" t="n">
        <v>172799</v>
      </c>
      <c r="N24" s="436" t="n">
        <v>167649</v>
      </c>
      <c r="O24" s="436" t="n">
        <v>5150</v>
      </c>
    </row>
    <row r="25" customFormat="false" ht="18" hidden="false" customHeight="true" outlineLevel="0" collapsed="false">
      <c r="A25" s="432"/>
      <c r="B25" s="433"/>
      <c r="C25" s="434" t="s">
        <v>120</v>
      </c>
      <c r="D25" s="435"/>
      <c r="E25" s="436" t="n">
        <v>176445</v>
      </c>
      <c r="F25" s="436" t="n">
        <v>176445</v>
      </c>
      <c r="G25" s="436" t="n">
        <v>171929</v>
      </c>
      <c r="H25" s="436" t="n">
        <v>4516</v>
      </c>
      <c r="I25" s="436" t="n">
        <v>0</v>
      </c>
      <c r="J25" s="436" t="n">
        <v>208489</v>
      </c>
      <c r="K25" s="436" t="n">
        <v>208489</v>
      </c>
      <c r="L25" s="436" t="n">
        <v>0</v>
      </c>
      <c r="M25" s="436" t="n">
        <v>145717</v>
      </c>
      <c r="N25" s="436" t="n">
        <v>145717</v>
      </c>
      <c r="O25" s="436" t="n">
        <v>0</v>
      </c>
    </row>
    <row r="26" customFormat="false" ht="18" hidden="false" customHeight="true" outlineLevel="0" collapsed="false">
      <c r="A26" s="432"/>
      <c r="B26" s="433"/>
      <c r="C26" s="434" t="s">
        <v>121</v>
      </c>
      <c r="D26" s="435"/>
      <c r="E26" s="436" t="n">
        <v>320669</v>
      </c>
      <c r="F26" s="436" t="n">
        <v>320669</v>
      </c>
      <c r="G26" s="436" t="n">
        <v>272341</v>
      </c>
      <c r="H26" s="436" t="n">
        <v>48328</v>
      </c>
      <c r="I26" s="436" t="n">
        <v>0</v>
      </c>
      <c r="J26" s="436" t="n">
        <v>344482</v>
      </c>
      <c r="K26" s="436" t="n">
        <v>344482</v>
      </c>
      <c r="L26" s="436" t="n">
        <v>0</v>
      </c>
      <c r="M26" s="436" t="n">
        <v>176772</v>
      </c>
      <c r="N26" s="436" t="n">
        <v>176772</v>
      </c>
      <c r="O26" s="436" t="n">
        <v>0</v>
      </c>
    </row>
    <row r="27" customFormat="false" ht="18" hidden="false" customHeight="true" outlineLevel="0" collapsed="false">
      <c r="A27" s="432"/>
      <c r="B27" s="433"/>
      <c r="C27" s="434" t="s">
        <v>122</v>
      </c>
      <c r="D27" s="435"/>
      <c r="E27" s="436" t="n">
        <v>315487</v>
      </c>
      <c r="F27" s="436" t="n">
        <v>315487</v>
      </c>
      <c r="G27" s="436" t="n">
        <v>280007</v>
      </c>
      <c r="H27" s="436" t="n">
        <v>35480</v>
      </c>
      <c r="I27" s="436" t="n">
        <v>0</v>
      </c>
      <c r="J27" s="436" t="n">
        <v>351138</v>
      </c>
      <c r="K27" s="436" t="n">
        <v>351138</v>
      </c>
      <c r="L27" s="436" t="n">
        <v>0</v>
      </c>
      <c r="M27" s="436" t="n">
        <v>143228</v>
      </c>
      <c r="N27" s="436" t="n">
        <v>143228</v>
      </c>
      <c r="O27" s="436" t="n">
        <v>0</v>
      </c>
    </row>
    <row r="28" customFormat="false" ht="18" hidden="false" customHeight="true" outlineLevel="0" collapsed="false">
      <c r="A28" s="432"/>
      <c r="B28" s="433"/>
      <c r="C28" s="434" t="s">
        <v>123</v>
      </c>
      <c r="D28" s="435"/>
      <c r="E28" s="436" t="n">
        <v>324869</v>
      </c>
      <c r="F28" s="436" t="n">
        <v>324282</v>
      </c>
      <c r="G28" s="436" t="n">
        <v>306289</v>
      </c>
      <c r="H28" s="436" t="n">
        <v>17993</v>
      </c>
      <c r="I28" s="436" t="n">
        <v>587</v>
      </c>
      <c r="J28" s="436" t="n">
        <v>380768</v>
      </c>
      <c r="K28" s="436" t="n">
        <v>380362</v>
      </c>
      <c r="L28" s="436" t="n">
        <v>406</v>
      </c>
      <c r="M28" s="436" t="n">
        <v>178274</v>
      </c>
      <c r="N28" s="436" t="n">
        <v>177212</v>
      </c>
      <c r="O28" s="436" t="n">
        <v>1062</v>
      </c>
    </row>
    <row r="29" customFormat="false" ht="18" hidden="false" customHeight="true" outlineLevel="0" collapsed="false">
      <c r="A29" s="432"/>
      <c r="B29" s="433"/>
      <c r="C29" s="434" t="s">
        <v>124</v>
      </c>
      <c r="D29" s="435"/>
      <c r="E29" s="436" t="n">
        <v>304259</v>
      </c>
      <c r="F29" s="436" t="n">
        <v>303695</v>
      </c>
      <c r="G29" s="436" t="n">
        <v>243754</v>
      </c>
      <c r="H29" s="436" t="n">
        <v>59941</v>
      </c>
      <c r="I29" s="436" t="n">
        <v>564</v>
      </c>
      <c r="J29" s="436" t="n">
        <v>333212</v>
      </c>
      <c r="K29" s="436" t="n">
        <v>332531</v>
      </c>
      <c r="L29" s="436" t="n">
        <v>681</v>
      </c>
      <c r="M29" s="436" t="n">
        <v>196395</v>
      </c>
      <c r="N29" s="436" t="n">
        <v>196268</v>
      </c>
      <c r="O29" s="436" t="n">
        <v>127</v>
      </c>
    </row>
    <row r="30" customFormat="false" ht="18" hidden="false" customHeight="true" outlineLevel="0" collapsed="false">
      <c r="A30" s="432"/>
      <c r="B30" s="433"/>
      <c r="C30" s="434" t="s">
        <v>125</v>
      </c>
      <c r="D30" s="435"/>
      <c r="E30" s="436" t="n">
        <v>331088</v>
      </c>
      <c r="F30" s="436" t="n">
        <v>325803</v>
      </c>
      <c r="G30" s="436" t="n">
        <v>303900</v>
      </c>
      <c r="H30" s="436" t="n">
        <v>21903</v>
      </c>
      <c r="I30" s="436" t="n">
        <v>5285</v>
      </c>
      <c r="J30" s="436" t="n">
        <v>390961</v>
      </c>
      <c r="K30" s="436" t="n">
        <v>383924</v>
      </c>
      <c r="L30" s="436" t="n">
        <v>7037</v>
      </c>
      <c r="M30" s="436" t="n">
        <v>211908</v>
      </c>
      <c r="N30" s="436" t="n">
        <v>210112</v>
      </c>
      <c r="O30" s="436" t="n">
        <v>1796</v>
      </c>
    </row>
    <row r="31" customFormat="false" ht="18" hidden="false" customHeight="true" outlineLevel="0" collapsed="false">
      <c r="A31" s="432"/>
      <c r="B31" s="433"/>
      <c r="C31" s="434" t="s">
        <v>126</v>
      </c>
      <c r="D31" s="435"/>
      <c r="E31" s="436" t="s">
        <v>127</v>
      </c>
      <c r="F31" s="436" t="s">
        <v>127</v>
      </c>
      <c r="G31" s="436" t="s">
        <v>127</v>
      </c>
      <c r="H31" s="436" t="s">
        <v>127</v>
      </c>
      <c r="I31" s="436" t="s">
        <v>127</v>
      </c>
      <c r="J31" s="436" t="s">
        <v>127</v>
      </c>
      <c r="K31" s="436" t="s">
        <v>127</v>
      </c>
      <c r="L31" s="436" t="s">
        <v>127</v>
      </c>
      <c r="M31" s="436" t="s">
        <v>127</v>
      </c>
      <c r="N31" s="436" t="s">
        <v>127</v>
      </c>
      <c r="O31" s="436" t="s">
        <v>127</v>
      </c>
    </row>
    <row r="32" customFormat="false" ht="18" hidden="false" customHeight="true" outlineLevel="0" collapsed="false">
      <c r="A32" s="432"/>
      <c r="B32" s="433"/>
      <c r="C32" s="434" t="s">
        <v>128</v>
      </c>
      <c r="D32" s="435"/>
      <c r="E32" s="436" t="n">
        <v>283231</v>
      </c>
      <c r="F32" s="436" t="n">
        <v>282732</v>
      </c>
      <c r="G32" s="436" t="n">
        <v>259003</v>
      </c>
      <c r="H32" s="436" t="n">
        <v>23729</v>
      </c>
      <c r="I32" s="436" t="n">
        <v>499</v>
      </c>
      <c r="J32" s="436" t="n">
        <v>348865</v>
      </c>
      <c r="K32" s="436" t="n">
        <v>348214</v>
      </c>
      <c r="L32" s="436" t="n">
        <v>651</v>
      </c>
      <c r="M32" s="436" t="n">
        <v>149332</v>
      </c>
      <c r="N32" s="436" t="n">
        <v>149143</v>
      </c>
      <c r="O32" s="436" t="n">
        <v>189</v>
      </c>
    </row>
    <row r="33" customFormat="false" ht="18" hidden="false" customHeight="true" outlineLevel="0" collapsed="false">
      <c r="A33" s="432"/>
      <c r="B33" s="433"/>
      <c r="C33" s="434" t="s">
        <v>129</v>
      </c>
      <c r="D33" s="435"/>
      <c r="E33" s="436" t="n">
        <v>271677</v>
      </c>
      <c r="F33" s="436" t="n">
        <v>271677</v>
      </c>
      <c r="G33" s="436" t="n">
        <v>253701</v>
      </c>
      <c r="H33" s="436" t="n">
        <v>17976</v>
      </c>
      <c r="I33" s="436" t="n">
        <v>0</v>
      </c>
      <c r="J33" s="436" t="n">
        <v>336246</v>
      </c>
      <c r="K33" s="436" t="n">
        <v>336246</v>
      </c>
      <c r="L33" s="436" t="n">
        <v>0</v>
      </c>
      <c r="M33" s="436" t="n">
        <v>135339</v>
      </c>
      <c r="N33" s="436" t="n">
        <v>135339</v>
      </c>
      <c r="O33" s="436" t="n">
        <v>0</v>
      </c>
    </row>
    <row r="34" customFormat="false" ht="18" hidden="false" customHeight="true" outlineLevel="0" collapsed="false">
      <c r="A34" s="432"/>
      <c r="B34" s="433"/>
      <c r="C34" s="434" t="s">
        <v>130</v>
      </c>
      <c r="D34" s="435"/>
      <c r="E34" s="436" t="s">
        <v>57</v>
      </c>
      <c r="F34" s="436" t="s">
        <v>57</v>
      </c>
      <c r="G34" s="436" t="s">
        <v>57</v>
      </c>
      <c r="H34" s="436" t="s">
        <v>57</v>
      </c>
      <c r="I34" s="436" t="s">
        <v>57</v>
      </c>
      <c r="J34" s="436" t="s">
        <v>57</v>
      </c>
      <c r="K34" s="436" t="s">
        <v>57</v>
      </c>
      <c r="L34" s="436" t="s">
        <v>57</v>
      </c>
      <c r="M34" s="436" t="s">
        <v>57</v>
      </c>
      <c r="N34" s="436" t="s">
        <v>57</v>
      </c>
      <c r="O34" s="436" t="s">
        <v>57</v>
      </c>
    </row>
    <row r="35" customFormat="false" ht="18" hidden="false" customHeight="true" outlineLevel="0" collapsed="false">
      <c r="A35" s="432"/>
      <c r="B35" s="433"/>
      <c r="C35" s="434" t="s">
        <v>131</v>
      </c>
      <c r="D35" s="435"/>
      <c r="E35" s="436" t="n">
        <v>299572</v>
      </c>
      <c r="F35" s="436" t="n">
        <v>299572</v>
      </c>
      <c r="G35" s="436" t="n">
        <v>265203</v>
      </c>
      <c r="H35" s="436" t="n">
        <v>34369</v>
      </c>
      <c r="I35" s="436" t="n">
        <v>0</v>
      </c>
      <c r="J35" s="436" t="n">
        <v>315831</v>
      </c>
      <c r="K35" s="436" t="n">
        <v>315831</v>
      </c>
      <c r="L35" s="436" t="n">
        <v>0</v>
      </c>
      <c r="M35" s="436" t="n">
        <v>244131</v>
      </c>
      <c r="N35" s="436" t="n">
        <v>244131</v>
      </c>
      <c r="O35" s="436" t="n">
        <v>0</v>
      </c>
    </row>
    <row r="36" customFormat="false" ht="18" hidden="false" customHeight="true" outlineLevel="0" collapsed="false">
      <c r="A36" s="432"/>
      <c r="B36" s="433"/>
      <c r="C36" s="434" t="s">
        <v>132</v>
      </c>
      <c r="D36" s="435"/>
      <c r="E36" s="436" t="n">
        <v>316768</v>
      </c>
      <c r="F36" s="436" t="n">
        <v>316768</v>
      </c>
      <c r="G36" s="436" t="n">
        <v>280771</v>
      </c>
      <c r="H36" s="436" t="n">
        <v>35997</v>
      </c>
      <c r="I36" s="436" t="n">
        <v>0</v>
      </c>
      <c r="J36" s="436" t="n">
        <v>342356</v>
      </c>
      <c r="K36" s="436" t="n">
        <v>342356</v>
      </c>
      <c r="L36" s="436" t="n">
        <v>0</v>
      </c>
      <c r="M36" s="436" t="n">
        <v>203647</v>
      </c>
      <c r="N36" s="436" t="n">
        <v>203647</v>
      </c>
      <c r="O36" s="436" t="n">
        <v>0</v>
      </c>
    </row>
    <row r="37" customFormat="false" ht="18" hidden="false" customHeight="true" outlineLevel="0" collapsed="false">
      <c r="A37" s="432"/>
      <c r="B37" s="433"/>
      <c r="C37" s="434" t="s">
        <v>133</v>
      </c>
      <c r="D37" s="435"/>
      <c r="E37" s="436" t="n">
        <v>287741</v>
      </c>
      <c r="F37" s="436" t="n">
        <v>287654</v>
      </c>
      <c r="G37" s="436" t="n">
        <v>249759</v>
      </c>
      <c r="H37" s="436" t="n">
        <v>37895</v>
      </c>
      <c r="I37" s="436" t="n">
        <v>87</v>
      </c>
      <c r="J37" s="436" t="n">
        <v>336976</v>
      </c>
      <c r="K37" s="436" t="n">
        <v>336863</v>
      </c>
      <c r="L37" s="436" t="n">
        <v>113</v>
      </c>
      <c r="M37" s="436" t="n">
        <v>123847</v>
      </c>
      <c r="N37" s="436" t="n">
        <v>123847</v>
      </c>
      <c r="O37" s="436" t="n">
        <v>0</v>
      </c>
    </row>
    <row r="38" customFormat="false" ht="18" hidden="false" customHeight="true" outlineLevel="0" collapsed="false">
      <c r="A38" s="432"/>
      <c r="B38" s="433"/>
      <c r="C38" s="434" t="s">
        <v>134</v>
      </c>
      <c r="D38" s="435"/>
      <c r="E38" s="436" t="n">
        <v>300649</v>
      </c>
      <c r="F38" s="436" t="n">
        <v>300649</v>
      </c>
      <c r="G38" s="436" t="n">
        <v>264398</v>
      </c>
      <c r="H38" s="436" t="n">
        <v>36251</v>
      </c>
      <c r="I38" s="436" t="n">
        <v>0</v>
      </c>
      <c r="J38" s="436" t="n">
        <v>348222</v>
      </c>
      <c r="K38" s="436" t="n">
        <v>348222</v>
      </c>
      <c r="L38" s="436" t="n">
        <v>0</v>
      </c>
      <c r="M38" s="436" t="n">
        <v>160842</v>
      </c>
      <c r="N38" s="436" t="n">
        <v>160842</v>
      </c>
      <c r="O38" s="436" t="n">
        <v>0</v>
      </c>
    </row>
    <row r="39" customFormat="false" ht="18" hidden="false" customHeight="true" outlineLevel="0" collapsed="false">
      <c r="A39" s="432"/>
      <c r="B39" s="433"/>
      <c r="C39" s="434" t="s">
        <v>135</v>
      </c>
      <c r="D39" s="435"/>
      <c r="E39" s="436" t="n">
        <v>294320</v>
      </c>
      <c r="F39" s="436" t="n">
        <v>294166</v>
      </c>
      <c r="G39" s="436" t="n">
        <v>263118</v>
      </c>
      <c r="H39" s="436" t="n">
        <v>31048</v>
      </c>
      <c r="I39" s="436" t="n">
        <v>154</v>
      </c>
      <c r="J39" s="436" t="n">
        <v>344401</v>
      </c>
      <c r="K39" s="436" t="n">
        <v>344205</v>
      </c>
      <c r="L39" s="436" t="n">
        <v>196</v>
      </c>
      <c r="M39" s="436" t="n">
        <v>157282</v>
      </c>
      <c r="N39" s="436" t="n">
        <v>157242</v>
      </c>
      <c r="O39" s="436" t="n">
        <v>40</v>
      </c>
    </row>
    <row r="40" customFormat="false" ht="18" hidden="false" customHeight="true" outlineLevel="0" collapsed="false">
      <c r="A40" s="432"/>
      <c r="B40" s="433"/>
      <c r="C40" s="434" t="s">
        <v>136</v>
      </c>
      <c r="D40" s="435"/>
      <c r="E40" s="436" t="n">
        <v>278294</v>
      </c>
      <c r="F40" s="436" t="n">
        <v>278087</v>
      </c>
      <c r="G40" s="436" t="n">
        <v>245965</v>
      </c>
      <c r="H40" s="436" t="n">
        <v>32122</v>
      </c>
      <c r="I40" s="436" t="n">
        <v>207</v>
      </c>
      <c r="J40" s="436" t="n">
        <v>337145</v>
      </c>
      <c r="K40" s="436" t="n">
        <v>336827</v>
      </c>
      <c r="L40" s="436" t="n">
        <v>318</v>
      </c>
      <c r="M40" s="436" t="n">
        <v>168263</v>
      </c>
      <c r="N40" s="436" t="n">
        <v>168263</v>
      </c>
      <c r="O40" s="436" t="n">
        <v>0</v>
      </c>
    </row>
    <row r="41" customFormat="false" ht="18" hidden="false" customHeight="true" outlineLevel="0" collapsed="false">
      <c r="A41" s="432"/>
      <c r="B41" s="433"/>
      <c r="C41" s="434" t="s">
        <v>137</v>
      </c>
      <c r="D41" s="435"/>
      <c r="E41" s="436" t="n">
        <v>367599</v>
      </c>
      <c r="F41" s="436" t="n">
        <v>365926</v>
      </c>
      <c r="G41" s="436" t="n">
        <v>321430</v>
      </c>
      <c r="H41" s="436" t="n">
        <v>44496</v>
      </c>
      <c r="I41" s="436" t="n">
        <v>1673</v>
      </c>
      <c r="J41" s="436" t="n">
        <v>419762</v>
      </c>
      <c r="K41" s="436" t="n">
        <v>417988</v>
      </c>
      <c r="L41" s="436" t="n">
        <v>1774</v>
      </c>
      <c r="M41" s="436" t="n">
        <v>199070</v>
      </c>
      <c r="N41" s="436" t="n">
        <v>197721</v>
      </c>
      <c r="O41" s="436" t="n">
        <v>1349</v>
      </c>
    </row>
    <row r="42" customFormat="false" ht="18" hidden="false" customHeight="true" outlineLevel="0" collapsed="false">
      <c r="A42" s="432"/>
      <c r="B42" s="433"/>
      <c r="C42" s="434" t="s">
        <v>138</v>
      </c>
      <c r="D42" s="435"/>
      <c r="E42" s="436" t="n">
        <v>286454</v>
      </c>
      <c r="F42" s="436" t="n">
        <v>286082</v>
      </c>
      <c r="G42" s="436" t="n">
        <v>249471</v>
      </c>
      <c r="H42" s="436" t="n">
        <v>36611</v>
      </c>
      <c r="I42" s="436" t="n">
        <v>372</v>
      </c>
      <c r="J42" s="436" t="n">
        <v>364355</v>
      </c>
      <c r="K42" s="436" t="n">
        <v>363783</v>
      </c>
      <c r="L42" s="436" t="n">
        <v>572</v>
      </c>
      <c r="M42" s="436" t="n">
        <v>166467</v>
      </c>
      <c r="N42" s="436" t="n">
        <v>166405</v>
      </c>
      <c r="O42" s="436" t="n">
        <v>62</v>
      </c>
    </row>
    <row r="43" customFormat="false" ht="18" hidden="false" customHeight="true" outlineLevel="0" collapsed="false">
      <c r="A43" s="432"/>
      <c r="B43" s="433"/>
      <c r="C43" s="434" t="s">
        <v>139</v>
      </c>
      <c r="D43" s="435"/>
      <c r="E43" s="436" t="n">
        <v>359805</v>
      </c>
      <c r="F43" s="436" t="n">
        <v>351074</v>
      </c>
      <c r="G43" s="436" t="n">
        <v>303234</v>
      </c>
      <c r="H43" s="436" t="n">
        <v>47840</v>
      </c>
      <c r="I43" s="436" t="n">
        <v>8731</v>
      </c>
      <c r="J43" s="436" t="n">
        <v>390757</v>
      </c>
      <c r="K43" s="436" t="n">
        <v>380434</v>
      </c>
      <c r="L43" s="436" t="n">
        <v>10323</v>
      </c>
      <c r="M43" s="436" t="n">
        <v>190044</v>
      </c>
      <c r="N43" s="436" t="n">
        <v>190044</v>
      </c>
      <c r="O43" s="436" t="n">
        <v>0</v>
      </c>
    </row>
    <row r="44" customFormat="false" ht="18" hidden="false" customHeight="true" outlineLevel="0" collapsed="false">
      <c r="A44" s="432"/>
      <c r="B44" s="433"/>
      <c r="C44" s="434" t="s">
        <v>140</v>
      </c>
      <c r="D44" s="435"/>
      <c r="E44" s="436" t="n">
        <v>344711</v>
      </c>
      <c r="F44" s="436" t="n">
        <v>344711</v>
      </c>
      <c r="G44" s="436" t="n">
        <v>323316</v>
      </c>
      <c r="H44" s="436" t="n">
        <v>21395</v>
      </c>
      <c r="I44" s="436" t="n">
        <v>0</v>
      </c>
      <c r="J44" s="436" t="n">
        <v>391057</v>
      </c>
      <c r="K44" s="436" t="n">
        <v>391057</v>
      </c>
      <c r="L44" s="436" t="n">
        <v>0</v>
      </c>
      <c r="M44" s="436" t="n">
        <v>181561</v>
      </c>
      <c r="N44" s="436" t="n">
        <v>181561</v>
      </c>
      <c r="O44" s="436" t="n">
        <v>0</v>
      </c>
    </row>
    <row r="45" customFormat="false" ht="18" hidden="false" customHeight="true" outlineLevel="0" collapsed="false">
      <c r="A45" s="432"/>
      <c r="B45" s="433"/>
      <c r="C45" s="434" t="s">
        <v>141</v>
      </c>
      <c r="D45" s="435"/>
      <c r="E45" s="437" t="n">
        <v>252875</v>
      </c>
      <c r="F45" s="437" t="n">
        <v>251053</v>
      </c>
      <c r="G45" s="437" t="n">
        <v>232015</v>
      </c>
      <c r="H45" s="437" t="n">
        <v>19038</v>
      </c>
      <c r="I45" s="437" t="n">
        <v>1822</v>
      </c>
      <c r="J45" s="437" t="n">
        <v>341262</v>
      </c>
      <c r="K45" s="437" t="n">
        <v>338818</v>
      </c>
      <c r="L45" s="437" t="n">
        <v>2444</v>
      </c>
      <c r="M45" s="437" t="n">
        <v>141637</v>
      </c>
      <c r="N45" s="437" t="n">
        <v>140598</v>
      </c>
      <c r="O45" s="437" t="n">
        <v>1039</v>
      </c>
    </row>
    <row r="46" customFormat="false" ht="18" hidden="false" customHeight="true" outlineLevel="0" collapsed="false">
      <c r="A46" s="427"/>
      <c r="B46" s="428"/>
      <c r="C46" s="429" t="s">
        <v>142</v>
      </c>
      <c r="D46" s="430"/>
      <c r="E46" s="438" t="n">
        <v>288692</v>
      </c>
      <c r="F46" s="438" t="n">
        <v>288683</v>
      </c>
      <c r="G46" s="438" t="n">
        <v>277378</v>
      </c>
      <c r="H46" s="438" t="n">
        <v>11305</v>
      </c>
      <c r="I46" s="438" t="n">
        <v>9</v>
      </c>
      <c r="J46" s="438" t="n">
        <v>354266</v>
      </c>
      <c r="K46" s="438" t="n">
        <v>354255</v>
      </c>
      <c r="L46" s="438" t="n">
        <v>11</v>
      </c>
      <c r="M46" s="438" t="n">
        <v>163570</v>
      </c>
      <c r="N46" s="438" t="n">
        <v>163563</v>
      </c>
      <c r="O46" s="438" t="n">
        <v>7</v>
      </c>
    </row>
    <row r="47" customFormat="false" ht="18" hidden="false" customHeight="true" outlineLevel="0" collapsed="false">
      <c r="A47" s="432"/>
      <c r="B47" s="433"/>
      <c r="C47" s="434" t="s">
        <v>143</v>
      </c>
      <c r="D47" s="435"/>
      <c r="E47" s="439" t="n">
        <v>154262</v>
      </c>
      <c r="F47" s="439" t="n">
        <v>153502</v>
      </c>
      <c r="G47" s="439" t="n">
        <v>147821</v>
      </c>
      <c r="H47" s="439" t="n">
        <v>5681</v>
      </c>
      <c r="I47" s="439" t="n">
        <v>760</v>
      </c>
      <c r="J47" s="439" t="n">
        <v>224407</v>
      </c>
      <c r="K47" s="439" t="n">
        <v>222625</v>
      </c>
      <c r="L47" s="439" t="n">
        <v>1782</v>
      </c>
      <c r="M47" s="439" t="n">
        <v>107897</v>
      </c>
      <c r="N47" s="439" t="n">
        <v>107813</v>
      </c>
      <c r="O47" s="439" t="n">
        <v>84</v>
      </c>
    </row>
    <row r="48" customFormat="false" ht="18" hidden="false" customHeight="true" outlineLevel="0" collapsed="false">
      <c r="A48" s="427"/>
      <c r="B48" s="428"/>
      <c r="C48" s="429" t="s">
        <v>144</v>
      </c>
      <c r="D48" s="430"/>
      <c r="E48" s="438" t="n">
        <v>428241</v>
      </c>
      <c r="F48" s="438" t="n">
        <v>427418</v>
      </c>
      <c r="G48" s="438" t="n">
        <v>401359</v>
      </c>
      <c r="H48" s="438" t="n">
        <v>26059</v>
      </c>
      <c r="I48" s="438" t="n">
        <v>823</v>
      </c>
      <c r="J48" s="438" t="n">
        <v>482573</v>
      </c>
      <c r="K48" s="438" t="n">
        <v>481512</v>
      </c>
      <c r="L48" s="438" t="n">
        <v>1061</v>
      </c>
      <c r="M48" s="438" t="n">
        <v>239642</v>
      </c>
      <c r="N48" s="438" t="n">
        <v>239642</v>
      </c>
      <c r="O48" s="438" t="n">
        <v>0</v>
      </c>
    </row>
    <row r="49" customFormat="false" ht="18" hidden="false" customHeight="true" outlineLevel="0" collapsed="false">
      <c r="A49" s="432"/>
      <c r="B49" s="433"/>
      <c r="C49" s="434" t="s">
        <v>145</v>
      </c>
      <c r="D49" s="435"/>
      <c r="E49" s="436" t="n">
        <v>439637</v>
      </c>
      <c r="F49" s="436" t="n">
        <v>439620</v>
      </c>
      <c r="G49" s="436" t="n">
        <v>399308</v>
      </c>
      <c r="H49" s="436" t="n">
        <v>40312</v>
      </c>
      <c r="I49" s="436" t="n">
        <v>17</v>
      </c>
      <c r="J49" s="436" t="n">
        <v>488826</v>
      </c>
      <c r="K49" s="436" t="n">
        <v>488803</v>
      </c>
      <c r="L49" s="436" t="n">
        <v>23</v>
      </c>
      <c r="M49" s="436" t="n">
        <v>280299</v>
      </c>
      <c r="N49" s="436" t="n">
        <v>280299</v>
      </c>
      <c r="O49" s="436" t="n">
        <v>0</v>
      </c>
    </row>
    <row r="50" customFormat="false" ht="18" hidden="false" customHeight="true" outlineLevel="0" collapsed="false">
      <c r="A50" s="432"/>
      <c r="B50" s="433"/>
      <c r="C50" s="434" t="s">
        <v>146</v>
      </c>
      <c r="D50" s="435"/>
      <c r="E50" s="436" t="n">
        <v>166950</v>
      </c>
      <c r="F50" s="436" t="n">
        <v>166950</v>
      </c>
      <c r="G50" s="436" t="n">
        <v>158421</v>
      </c>
      <c r="H50" s="436" t="n">
        <v>8529</v>
      </c>
      <c r="I50" s="436" t="n">
        <v>0</v>
      </c>
      <c r="J50" s="436" t="n">
        <v>219246</v>
      </c>
      <c r="K50" s="436" t="n">
        <v>219246</v>
      </c>
      <c r="L50" s="436" t="n">
        <v>0</v>
      </c>
      <c r="M50" s="436" t="n">
        <v>124864</v>
      </c>
      <c r="N50" s="436" t="n">
        <v>124864</v>
      </c>
      <c r="O50" s="436" t="n">
        <v>0</v>
      </c>
    </row>
    <row r="51" customFormat="false" ht="18" hidden="false" customHeight="true" outlineLevel="0" collapsed="false">
      <c r="A51" s="440"/>
      <c r="B51" s="441"/>
      <c r="C51" s="442" t="s">
        <v>147</v>
      </c>
      <c r="D51" s="443"/>
      <c r="E51" s="437" t="n">
        <v>323792</v>
      </c>
      <c r="F51" s="437" t="n">
        <v>318881</v>
      </c>
      <c r="G51" s="437" t="n">
        <v>291779</v>
      </c>
      <c r="H51" s="437" t="n">
        <v>27102</v>
      </c>
      <c r="I51" s="437" t="n">
        <v>4911</v>
      </c>
      <c r="J51" s="437" t="n">
        <v>357201</v>
      </c>
      <c r="K51" s="437" t="n">
        <v>351419</v>
      </c>
      <c r="L51" s="437" t="n">
        <v>5782</v>
      </c>
      <c r="M51" s="437" t="n">
        <v>186290</v>
      </c>
      <c r="N51" s="437" t="n">
        <v>184965</v>
      </c>
      <c r="O51" s="437" t="n">
        <v>1325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44" width="4.11"/>
    <col collapsed="false" customWidth="true" hidden="false" outlineLevel="0" max="2" min="2" style="444" width="0.85"/>
    <col collapsed="false" customWidth="true" hidden="false" outlineLevel="0" max="3" min="3" style="444" width="43.84"/>
    <col collapsed="false" customWidth="true" hidden="false" outlineLevel="0" max="4" min="4" style="444" width="0.98"/>
    <col collapsed="false" customWidth="true" hidden="false" outlineLevel="0" max="15" min="5" style="444" width="16.59"/>
    <col collapsed="false" customWidth="false" hidden="false" outlineLevel="0" max="257" min="16" style="444" width="10.2"/>
  </cols>
  <sheetData>
    <row r="1" customFormat="false" ht="18.75" hidden="false" customHeight="false" outlineLevel="0" collapsed="false">
      <c r="A1" s="445" t="s">
        <v>148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45"/>
      <c r="O1" s="445"/>
    </row>
    <row r="2" customFormat="false" ht="14.25" hidden="false" customHeight="false" outlineLevel="0" collapsed="false">
      <c r="A2" s="446" t="s">
        <v>13</v>
      </c>
      <c r="B2" s="447"/>
      <c r="C2" s="447"/>
      <c r="D2" s="447"/>
      <c r="E2" s="447"/>
      <c r="F2" s="447"/>
      <c r="G2" s="447"/>
      <c r="H2" s="447"/>
      <c r="I2" s="447"/>
      <c r="J2" s="448"/>
      <c r="K2" s="448"/>
      <c r="L2" s="448"/>
      <c r="M2" s="448"/>
      <c r="N2" s="448"/>
      <c r="O2" s="448"/>
    </row>
    <row r="3" customFormat="false" ht="14.25" hidden="false" customHeight="false" outlineLevel="0" collapsed="false">
      <c r="A3" s="449"/>
      <c r="B3" s="449"/>
      <c r="C3" s="450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</row>
    <row r="4" customFormat="false" ht="13.5" hidden="false" customHeight="false" outlineLevel="0" collapsed="false">
      <c r="A4" s="448"/>
      <c r="B4" s="448"/>
      <c r="C4" s="450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</row>
    <row r="5" customFormat="false" ht="14.25" hidden="false" customHeight="false" outlineLevel="0" collapsed="false">
      <c r="A5" s="448"/>
      <c r="B5" s="448"/>
      <c r="C5" s="451" t="s">
        <v>149</v>
      </c>
      <c r="D5" s="448"/>
      <c r="E5" s="451"/>
      <c r="F5" s="451"/>
      <c r="G5" s="451"/>
      <c r="H5" s="451"/>
      <c r="I5" s="451"/>
      <c r="J5" s="448"/>
      <c r="K5" s="448"/>
      <c r="L5" s="448"/>
      <c r="M5" s="448"/>
      <c r="N5" s="448"/>
      <c r="O5" s="448"/>
    </row>
    <row r="6" customFormat="false" ht="18" hidden="false" customHeight="true" outlineLevel="0" collapsed="false">
      <c r="A6" s="452"/>
      <c r="B6" s="453"/>
      <c r="C6" s="454"/>
      <c r="D6" s="455"/>
      <c r="E6" s="456" t="s">
        <v>101</v>
      </c>
      <c r="F6" s="456"/>
      <c r="G6" s="456"/>
      <c r="H6" s="456"/>
      <c r="I6" s="456"/>
      <c r="J6" s="457" t="s">
        <v>102</v>
      </c>
      <c r="K6" s="457"/>
      <c r="L6" s="457"/>
      <c r="M6" s="457" t="s">
        <v>103</v>
      </c>
      <c r="N6" s="457"/>
      <c r="O6" s="457"/>
    </row>
    <row r="7" customFormat="false" ht="18" hidden="false" customHeight="true" outlineLevel="0" collapsed="false">
      <c r="A7" s="458" t="s">
        <v>112</v>
      </c>
      <c r="B7" s="458"/>
      <c r="C7" s="458"/>
      <c r="D7" s="459"/>
      <c r="E7" s="460" t="s">
        <v>3</v>
      </c>
      <c r="F7" s="461" t="s">
        <v>81</v>
      </c>
      <c r="G7" s="462" t="s">
        <v>5</v>
      </c>
      <c r="H7" s="462" t="s">
        <v>99</v>
      </c>
      <c r="I7" s="461" t="s">
        <v>100</v>
      </c>
      <c r="J7" s="460" t="s">
        <v>3</v>
      </c>
      <c r="K7" s="461" t="s">
        <v>81</v>
      </c>
      <c r="L7" s="461" t="s">
        <v>100</v>
      </c>
      <c r="M7" s="460" t="s">
        <v>3</v>
      </c>
      <c r="N7" s="461" t="s">
        <v>81</v>
      </c>
      <c r="O7" s="461" t="s">
        <v>100</v>
      </c>
    </row>
    <row r="8" customFormat="false" ht="18" hidden="false" customHeight="true" outlineLevel="0" collapsed="false">
      <c r="A8" s="463"/>
      <c r="B8" s="464"/>
      <c r="C8" s="465" t="s">
        <v>22</v>
      </c>
      <c r="D8" s="466"/>
      <c r="E8" s="467" t="n">
        <v>271585</v>
      </c>
      <c r="F8" s="467" t="n">
        <v>270499</v>
      </c>
      <c r="G8" s="467" t="n">
        <v>246574</v>
      </c>
      <c r="H8" s="467" t="n">
        <v>23925</v>
      </c>
      <c r="I8" s="467" t="n">
        <v>1086</v>
      </c>
      <c r="J8" s="467" t="n">
        <v>348543</v>
      </c>
      <c r="K8" s="467" t="n">
        <v>346821</v>
      </c>
      <c r="L8" s="467" t="n">
        <v>1722</v>
      </c>
      <c r="M8" s="467" t="n">
        <v>163919</v>
      </c>
      <c r="N8" s="467" t="n">
        <v>163722</v>
      </c>
      <c r="O8" s="467" t="n">
        <v>197</v>
      </c>
    </row>
    <row r="9" customFormat="false" ht="18" hidden="false" customHeight="true" outlineLevel="0" collapsed="false">
      <c r="A9" s="468"/>
      <c r="B9" s="469"/>
      <c r="C9" s="470" t="s">
        <v>23</v>
      </c>
      <c r="D9" s="471"/>
      <c r="E9" s="472" t="n">
        <v>327243</v>
      </c>
      <c r="F9" s="472" t="n">
        <v>327243</v>
      </c>
      <c r="G9" s="472" t="n">
        <v>310463</v>
      </c>
      <c r="H9" s="472" t="n">
        <v>16780</v>
      </c>
      <c r="I9" s="472" t="n">
        <v>0</v>
      </c>
      <c r="J9" s="472" t="n">
        <v>340429</v>
      </c>
      <c r="K9" s="472" t="n">
        <v>340429</v>
      </c>
      <c r="L9" s="472" t="n">
        <v>0</v>
      </c>
      <c r="M9" s="472" t="n">
        <v>218105</v>
      </c>
      <c r="N9" s="472" t="n">
        <v>218105</v>
      </c>
      <c r="O9" s="472" t="n">
        <v>0</v>
      </c>
    </row>
    <row r="10" customFormat="false" ht="18" hidden="false" customHeight="true" outlineLevel="0" collapsed="false">
      <c r="A10" s="473"/>
      <c r="B10" s="474"/>
      <c r="C10" s="475" t="s">
        <v>24</v>
      </c>
      <c r="D10" s="476"/>
      <c r="E10" s="477" t="n">
        <v>381815</v>
      </c>
      <c r="F10" s="477" t="n">
        <v>375073</v>
      </c>
      <c r="G10" s="477" t="n">
        <v>365299</v>
      </c>
      <c r="H10" s="477" t="n">
        <v>9774</v>
      </c>
      <c r="I10" s="477" t="n">
        <v>6742</v>
      </c>
      <c r="J10" s="477" t="n">
        <v>383163</v>
      </c>
      <c r="K10" s="477" t="n">
        <v>377057</v>
      </c>
      <c r="L10" s="477" t="n">
        <v>6106</v>
      </c>
      <c r="M10" s="477" t="n">
        <v>331591</v>
      </c>
      <c r="N10" s="477" t="n">
        <v>301195</v>
      </c>
      <c r="O10" s="477" t="n">
        <v>30396</v>
      </c>
    </row>
    <row r="11" customFormat="false" ht="18" hidden="false" customHeight="true" outlineLevel="0" collapsed="false">
      <c r="A11" s="473"/>
      <c r="B11" s="474"/>
      <c r="C11" s="475" t="s">
        <v>25</v>
      </c>
      <c r="D11" s="476"/>
      <c r="E11" s="477" t="n">
        <v>303088</v>
      </c>
      <c r="F11" s="477" t="n">
        <v>300647</v>
      </c>
      <c r="G11" s="477" t="n">
        <v>262474</v>
      </c>
      <c r="H11" s="477" t="n">
        <v>38173</v>
      </c>
      <c r="I11" s="477" t="n">
        <v>2441</v>
      </c>
      <c r="J11" s="477" t="n">
        <v>365071</v>
      </c>
      <c r="K11" s="477" t="n">
        <v>361738</v>
      </c>
      <c r="L11" s="477" t="n">
        <v>3333</v>
      </c>
      <c r="M11" s="477" t="n">
        <v>158759</v>
      </c>
      <c r="N11" s="477" t="n">
        <v>158396</v>
      </c>
      <c r="O11" s="477" t="n">
        <v>363</v>
      </c>
    </row>
    <row r="12" customFormat="false" ht="18" hidden="false" customHeight="true" outlineLevel="0" collapsed="false">
      <c r="A12" s="473"/>
      <c r="B12" s="474"/>
      <c r="C12" s="475" t="s">
        <v>113</v>
      </c>
      <c r="D12" s="476"/>
      <c r="E12" s="477" t="n">
        <v>504574</v>
      </c>
      <c r="F12" s="477" t="n">
        <v>504574</v>
      </c>
      <c r="G12" s="477" t="n">
        <v>393006</v>
      </c>
      <c r="H12" s="477" t="n">
        <v>111568</v>
      </c>
      <c r="I12" s="477" t="n">
        <v>0</v>
      </c>
      <c r="J12" s="477" t="n">
        <v>538868</v>
      </c>
      <c r="K12" s="477" t="n">
        <v>538868</v>
      </c>
      <c r="L12" s="477" t="n">
        <v>0</v>
      </c>
      <c r="M12" s="477" t="n">
        <v>280133</v>
      </c>
      <c r="N12" s="477" t="n">
        <v>280133</v>
      </c>
      <c r="O12" s="477" t="n">
        <v>0</v>
      </c>
    </row>
    <row r="13" customFormat="false" ht="18" hidden="false" customHeight="true" outlineLevel="0" collapsed="false">
      <c r="A13" s="473"/>
      <c r="B13" s="474"/>
      <c r="C13" s="475" t="s">
        <v>27</v>
      </c>
      <c r="D13" s="476"/>
      <c r="E13" s="477" t="n">
        <v>426363</v>
      </c>
      <c r="F13" s="477" t="n">
        <v>425895</v>
      </c>
      <c r="G13" s="477" t="n">
        <v>337675</v>
      </c>
      <c r="H13" s="477" t="n">
        <v>88220</v>
      </c>
      <c r="I13" s="477" t="n">
        <v>468</v>
      </c>
      <c r="J13" s="477" t="n">
        <v>450148</v>
      </c>
      <c r="K13" s="477" t="n">
        <v>449802</v>
      </c>
      <c r="L13" s="477" t="n">
        <v>346</v>
      </c>
      <c r="M13" s="477" t="n">
        <v>162216</v>
      </c>
      <c r="N13" s="477" t="n">
        <v>160388</v>
      </c>
      <c r="O13" s="477" t="n">
        <v>1828</v>
      </c>
    </row>
    <row r="14" customFormat="false" ht="18" hidden="false" customHeight="true" outlineLevel="0" collapsed="false">
      <c r="A14" s="473"/>
      <c r="B14" s="474"/>
      <c r="C14" s="475" t="s">
        <v>28</v>
      </c>
      <c r="D14" s="476"/>
      <c r="E14" s="477" t="n">
        <v>296542</v>
      </c>
      <c r="F14" s="477" t="n">
        <v>296493</v>
      </c>
      <c r="G14" s="477" t="n">
        <v>246743</v>
      </c>
      <c r="H14" s="477" t="n">
        <v>49750</v>
      </c>
      <c r="I14" s="477" t="n">
        <v>49</v>
      </c>
      <c r="J14" s="477" t="n">
        <v>322271</v>
      </c>
      <c r="K14" s="477" t="n">
        <v>322213</v>
      </c>
      <c r="L14" s="477" t="n">
        <v>58</v>
      </c>
      <c r="M14" s="477" t="n">
        <v>138320</v>
      </c>
      <c r="N14" s="477" t="n">
        <v>138320</v>
      </c>
      <c r="O14" s="477" t="n">
        <v>0</v>
      </c>
    </row>
    <row r="15" customFormat="false" ht="18" hidden="false" customHeight="true" outlineLevel="0" collapsed="false">
      <c r="A15" s="473"/>
      <c r="B15" s="474"/>
      <c r="C15" s="475" t="s">
        <v>29</v>
      </c>
      <c r="D15" s="476"/>
      <c r="E15" s="477" t="n">
        <v>175232</v>
      </c>
      <c r="F15" s="477" t="n">
        <v>175132</v>
      </c>
      <c r="G15" s="477" t="n">
        <v>166897</v>
      </c>
      <c r="H15" s="477" t="n">
        <v>8235</v>
      </c>
      <c r="I15" s="477" t="n">
        <v>100</v>
      </c>
      <c r="J15" s="477" t="n">
        <v>273152</v>
      </c>
      <c r="K15" s="477" t="n">
        <v>272911</v>
      </c>
      <c r="L15" s="477" t="n">
        <v>241</v>
      </c>
      <c r="M15" s="477" t="n">
        <v>115139</v>
      </c>
      <c r="N15" s="477" t="n">
        <v>115126</v>
      </c>
      <c r="O15" s="477" t="n">
        <v>13</v>
      </c>
    </row>
    <row r="16" customFormat="false" ht="18" hidden="false" customHeight="true" outlineLevel="0" collapsed="false">
      <c r="A16" s="473"/>
      <c r="B16" s="474"/>
      <c r="C16" s="475" t="s">
        <v>30</v>
      </c>
      <c r="D16" s="476"/>
      <c r="E16" s="477" t="n">
        <v>368917</v>
      </c>
      <c r="F16" s="477" t="n">
        <v>365917</v>
      </c>
      <c r="G16" s="477" t="n">
        <v>340359</v>
      </c>
      <c r="H16" s="477" t="n">
        <v>25558</v>
      </c>
      <c r="I16" s="477" t="n">
        <v>3000</v>
      </c>
      <c r="J16" s="477" t="n">
        <v>464774</v>
      </c>
      <c r="K16" s="477" t="n">
        <v>460572</v>
      </c>
      <c r="L16" s="477" t="n">
        <v>4202</v>
      </c>
      <c r="M16" s="477" t="n">
        <v>227003</v>
      </c>
      <c r="N16" s="477" t="n">
        <v>225784</v>
      </c>
      <c r="O16" s="477" t="n">
        <v>1219</v>
      </c>
    </row>
    <row r="17" customFormat="false" ht="18" hidden="false" customHeight="true" outlineLevel="0" collapsed="false">
      <c r="A17" s="473"/>
      <c r="B17" s="474"/>
      <c r="C17" s="475" t="s">
        <v>31</v>
      </c>
      <c r="D17" s="476"/>
      <c r="E17" s="477" t="n">
        <v>433648</v>
      </c>
      <c r="F17" s="477" t="n">
        <v>433648</v>
      </c>
      <c r="G17" s="477" t="n">
        <v>418721</v>
      </c>
      <c r="H17" s="477" t="n">
        <v>14927</v>
      </c>
      <c r="I17" s="477" t="n">
        <v>0</v>
      </c>
      <c r="J17" s="477" t="n">
        <v>495847</v>
      </c>
      <c r="K17" s="477" t="n">
        <v>495847</v>
      </c>
      <c r="L17" s="477" t="n">
        <v>0</v>
      </c>
      <c r="M17" s="477" t="n">
        <v>268143</v>
      </c>
      <c r="N17" s="477" t="n">
        <v>268143</v>
      </c>
      <c r="O17" s="477" t="n">
        <v>0</v>
      </c>
    </row>
    <row r="18" customFormat="false" ht="18" hidden="false" customHeight="true" outlineLevel="0" collapsed="false">
      <c r="A18" s="473"/>
      <c r="B18" s="474"/>
      <c r="C18" s="475" t="s">
        <v>114</v>
      </c>
      <c r="D18" s="476"/>
      <c r="E18" s="477" t="n">
        <v>65206</v>
      </c>
      <c r="F18" s="477" t="n">
        <v>65206</v>
      </c>
      <c r="G18" s="477" t="n">
        <v>61603</v>
      </c>
      <c r="H18" s="477" t="n">
        <v>3603</v>
      </c>
      <c r="I18" s="477" t="n">
        <v>0</v>
      </c>
      <c r="J18" s="477" t="n">
        <v>82467</v>
      </c>
      <c r="K18" s="477" t="n">
        <v>82467</v>
      </c>
      <c r="L18" s="477" t="n">
        <v>0</v>
      </c>
      <c r="M18" s="477" t="n">
        <v>52416</v>
      </c>
      <c r="N18" s="477" t="n">
        <v>52416</v>
      </c>
      <c r="O18" s="477" t="n">
        <v>0</v>
      </c>
    </row>
    <row r="19" customFormat="false" ht="18" hidden="false" customHeight="true" outlineLevel="0" collapsed="false">
      <c r="A19" s="473"/>
      <c r="B19" s="474"/>
      <c r="C19" s="475" t="s">
        <v>115</v>
      </c>
      <c r="D19" s="476"/>
      <c r="E19" s="477" t="n">
        <v>281430</v>
      </c>
      <c r="F19" s="477" t="n">
        <v>281429</v>
      </c>
      <c r="G19" s="477" t="n">
        <v>267895</v>
      </c>
      <c r="H19" s="477" t="n">
        <v>13534</v>
      </c>
      <c r="I19" s="477" t="n">
        <v>1</v>
      </c>
      <c r="J19" s="477" t="n">
        <v>377727</v>
      </c>
      <c r="K19" s="477" t="n">
        <v>377727</v>
      </c>
      <c r="L19" s="477" t="n">
        <v>0</v>
      </c>
      <c r="M19" s="477" t="n">
        <v>243438</v>
      </c>
      <c r="N19" s="477" t="n">
        <v>243437</v>
      </c>
      <c r="O19" s="477" t="n">
        <v>1</v>
      </c>
    </row>
    <row r="20" customFormat="false" ht="18" hidden="false" customHeight="true" outlineLevel="0" collapsed="false">
      <c r="A20" s="473"/>
      <c r="B20" s="474"/>
      <c r="C20" s="475" t="s">
        <v>116</v>
      </c>
      <c r="D20" s="476"/>
      <c r="E20" s="477" t="n">
        <v>403115</v>
      </c>
      <c r="F20" s="477" t="n">
        <v>403089</v>
      </c>
      <c r="G20" s="477" t="n">
        <v>399877</v>
      </c>
      <c r="H20" s="477" t="n">
        <v>3212</v>
      </c>
      <c r="I20" s="477" t="n">
        <v>26</v>
      </c>
      <c r="J20" s="477" t="n">
        <v>442672</v>
      </c>
      <c r="K20" s="477" t="n">
        <v>442632</v>
      </c>
      <c r="L20" s="477" t="n">
        <v>40</v>
      </c>
      <c r="M20" s="477" t="n">
        <v>330488</v>
      </c>
      <c r="N20" s="477" t="n">
        <v>330487</v>
      </c>
      <c r="O20" s="477" t="n">
        <v>1</v>
      </c>
    </row>
    <row r="21" customFormat="false" ht="18" hidden="false" customHeight="true" outlineLevel="0" collapsed="false">
      <c r="A21" s="473"/>
      <c r="B21" s="474"/>
      <c r="C21" s="475" t="s">
        <v>35</v>
      </c>
      <c r="D21" s="476"/>
      <c r="E21" s="477" t="n">
        <v>244128</v>
      </c>
      <c r="F21" s="477" t="n">
        <v>242153</v>
      </c>
      <c r="G21" s="477" t="n">
        <v>218752</v>
      </c>
      <c r="H21" s="477" t="n">
        <v>23401</v>
      </c>
      <c r="I21" s="477" t="n">
        <v>1975</v>
      </c>
      <c r="J21" s="477" t="n">
        <v>327129</v>
      </c>
      <c r="K21" s="477" t="n">
        <v>325133</v>
      </c>
      <c r="L21" s="477" t="n">
        <v>1996</v>
      </c>
      <c r="M21" s="477" t="n">
        <v>97623</v>
      </c>
      <c r="N21" s="477" t="n">
        <v>95685</v>
      </c>
      <c r="O21" s="477" t="n">
        <v>1938</v>
      </c>
    </row>
    <row r="22" customFormat="false" ht="18" hidden="false" customHeight="true" outlineLevel="0" collapsed="false">
      <c r="A22" s="473"/>
      <c r="B22" s="474"/>
      <c r="C22" s="475" t="s">
        <v>117</v>
      </c>
      <c r="D22" s="476"/>
      <c r="E22" s="478" t="n">
        <v>249455</v>
      </c>
      <c r="F22" s="478" t="n">
        <v>248944</v>
      </c>
      <c r="G22" s="478" t="n">
        <v>234240</v>
      </c>
      <c r="H22" s="478" t="n">
        <v>14704</v>
      </c>
      <c r="I22" s="478" t="n">
        <v>511</v>
      </c>
      <c r="J22" s="478" t="n">
        <v>345157</v>
      </c>
      <c r="K22" s="478" t="n">
        <v>344295</v>
      </c>
      <c r="L22" s="478" t="n">
        <v>862</v>
      </c>
      <c r="M22" s="478" t="n">
        <v>129338</v>
      </c>
      <c r="N22" s="478" t="n">
        <v>129267</v>
      </c>
      <c r="O22" s="478" t="n">
        <v>71</v>
      </c>
    </row>
    <row r="23" customFormat="false" ht="18" hidden="false" customHeight="true" outlineLevel="0" collapsed="false">
      <c r="A23" s="468"/>
      <c r="B23" s="469"/>
      <c r="C23" s="470" t="s">
        <v>118</v>
      </c>
      <c r="D23" s="471"/>
      <c r="E23" s="479" t="n">
        <v>190508</v>
      </c>
      <c r="F23" s="479" t="n">
        <v>190508</v>
      </c>
      <c r="G23" s="479" t="n">
        <v>172690</v>
      </c>
      <c r="H23" s="479" t="n">
        <v>17818</v>
      </c>
      <c r="I23" s="479" t="n">
        <v>0</v>
      </c>
      <c r="J23" s="479" t="n">
        <v>292619</v>
      </c>
      <c r="K23" s="479" t="n">
        <v>292619</v>
      </c>
      <c r="L23" s="479" t="n">
        <v>0</v>
      </c>
      <c r="M23" s="479" t="n">
        <v>118373</v>
      </c>
      <c r="N23" s="479" t="n">
        <v>118373</v>
      </c>
      <c r="O23" s="479" t="n">
        <v>0</v>
      </c>
    </row>
    <row r="24" customFormat="false" ht="18" hidden="false" customHeight="true" outlineLevel="0" collapsed="false">
      <c r="A24" s="473"/>
      <c r="B24" s="474"/>
      <c r="C24" s="475" t="s">
        <v>119</v>
      </c>
      <c r="D24" s="476"/>
      <c r="E24" s="477" t="n">
        <v>320499</v>
      </c>
      <c r="F24" s="477" t="n">
        <v>303808</v>
      </c>
      <c r="G24" s="477" t="n">
        <v>285115</v>
      </c>
      <c r="H24" s="477" t="n">
        <v>18693</v>
      </c>
      <c r="I24" s="477" t="n">
        <v>16691</v>
      </c>
      <c r="J24" s="477" t="n">
        <v>377404</v>
      </c>
      <c r="K24" s="477" t="n">
        <v>357221</v>
      </c>
      <c r="L24" s="477" t="n">
        <v>20183</v>
      </c>
      <c r="M24" s="477" t="n">
        <v>187406</v>
      </c>
      <c r="N24" s="477" t="n">
        <v>178883</v>
      </c>
      <c r="O24" s="477" t="n">
        <v>8523</v>
      </c>
    </row>
    <row r="25" customFormat="false" ht="18" hidden="false" customHeight="true" outlineLevel="0" collapsed="false">
      <c r="A25" s="473"/>
      <c r="B25" s="474"/>
      <c r="C25" s="475" t="s">
        <v>120</v>
      </c>
      <c r="D25" s="476"/>
      <c r="E25" s="477" t="n">
        <v>200442</v>
      </c>
      <c r="F25" s="477" t="n">
        <v>200442</v>
      </c>
      <c r="G25" s="477" t="n">
        <v>188203</v>
      </c>
      <c r="H25" s="477" t="n">
        <v>12239</v>
      </c>
      <c r="I25" s="477" t="n">
        <v>0</v>
      </c>
      <c r="J25" s="477" t="n">
        <v>259832</v>
      </c>
      <c r="K25" s="477" t="n">
        <v>259832</v>
      </c>
      <c r="L25" s="477" t="n">
        <v>0</v>
      </c>
      <c r="M25" s="477" t="n">
        <v>150089</v>
      </c>
      <c r="N25" s="477" t="n">
        <v>150089</v>
      </c>
      <c r="O25" s="477" t="n">
        <v>0</v>
      </c>
    </row>
    <row r="26" customFormat="false" ht="18" hidden="false" customHeight="true" outlineLevel="0" collapsed="false">
      <c r="A26" s="473"/>
      <c r="B26" s="474"/>
      <c r="C26" s="475" t="s">
        <v>121</v>
      </c>
      <c r="D26" s="476"/>
      <c r="E26" s="477" t="n">
        <v>419108</v>
      </c>
      <c r="F26" s="477" t="n">
        <v>419108</v>
      </c>
      <c r="G26" s="477" t="n">
        <v>362598</v>
      </c>
      <c r="H26" s="477" t="n">
        <v>56510</v>
      </c>
      <c r="I26" s="477" t="n">
        <v>0</v>
      </c>
      <c r="J26" s="477" t="n">
        <v>424878</v>
      </c>
      <c r="K26" s="477" t="n">
        <v>424878</v>
      </c>
      <c r="L26" s="477" t="n">
        <v>0</v>
      </c>
      <c r="M26" s="477" t="n">
        <v>376107</v>
      </c>
      <c r="N26" s="477" t="n">
        <v>376107</v>
      </c>
      <c r="O26" s="477" t="n">
        <v>0</v>
      </c>
    </row>
    <row r="27" customFormat="false" ht="18" hidden="false" customHeight="true" outlineLevel="0" collapsed="false">
      <c r="A27" s="473"/>
      <c r="B27" s="474"/>
      <c r="C27" s="475" t="s">
        <v>122</v>
      </c>
      <c r="D27" s="476"/>
      <c r="E27" s="477" t="s">
        <v>57</v>
      </c>
      <c r="F27" s="477" t="s">
        <v>57</v>
      </c>
      <c r="G27" s="477" t="s">
        <v>57</v>
      </c>
      <c r="H27" s="477" t="s">
        <v>57</v>
      </c>
      <c r="I27" s="477" t="s">
        <v>57</v>
      </c>
      <c r="J27" s="477" t="s">
        <v>57</v>
      </c>
      <c r="K27" s="477" t="s">
        <v>57</v>
      </c>
      <c r="L27" s="477" t="s">
        <v>57</v>
      </c>
      <c r="M27" s="477" t="s">
        <v>57</v>
      </c>
      <c r="N27" s="477" t="s">
        <v>57</v>
      </c>
      <c r="O27" s="477" t="s">
        <v>57</v>
      </c>
    </row>
    <row r="28" customFormat="false" ht="18" hidden="false" customHeight="true" outlineLevel="0" collapsed="false">
      <c r="A28" s="473"/>
      <c r="B28" s="474"/>
      <c r="C28" s="475" t="s">
        <v>123</v>
      </c>
      <c r="D28" s="476"/>
      <c r="E28" s="477" t="n">
        <v>271564</v>
      </c>
      <c r="F28" s="477" t="n">
        <v>271367</v>
      </c>
      <c r="G28" s="477" t="n">
        <v>245337</v>
      </c>
      <c r="H28" s="477" t="n">
        <v>26030</v>
      </c>
      <c r="I28" s="477" t="n">
        <v>197</v>
      </c>
      <c r="J28" s="477" t="n">
        <v>324938</v>
      </c>
      <c r="K28" s="477" t="n">
        <v>324683</v>
      </c>
      <c r="L28" s="477" t="n">
        <v>255</v>
      </c>
      <c r="M28" s="477" t="n">
        <v>155833</v>
      </c>
      <c r="N28" s="477" t="n">
        <v>155763</v>
      </c>
      <c r="O28" s="477" t="n">
        <v>70</v>
      </c>
    </row>
    <row r="29" customFormat="false" ht="18" hidden="false" customHeight="true" outlineLevel="0" collapsed="false">
      <c r="A29" s="473"/>
      <c r="B29" s="474"/>
      <c r="C29" s="475" t="s">
        <v>124</v>
      </c>
      <c r="D29" s="476"/>
      <c r="E29" s="477" t="n">
        <v>318407</v>
      </c>
      <c r="F29" s="477" t="n">
        <v>317509</v>
      </c>
      <c r="G29" s="477" t="n">
        <v>236330</v>
      </c>
      <c r="H29" s="477" t="n">
        <v>81179</v>
      </c>
      <c r="I29" s="477" t="n">
        <v>898</v>
      </c>
      <c r="J29" s="477" t="n">
        <v>352142</v>
      </c>
      <c r="K29" s="477" t="n">
        <v>351087</v>
      </c>
      <c r="L29" s="477" t="n">
        <v>1055</v>
      </c>
      <c r="M29" s="477" t="n">
        <v>174343</v>
      </c>
      <c r="N29" s="477" t="n">
        <v>174118</v>
      </c>
      <c r="O29" s="477" t="n">
        <v>225</v>
      </c>
    </row>
    <row r="30" customFormat="false" ht="18" hidden="false" customHeight="true" outlineLevel="0" collapsed="false">
      <c r="A30" s="473"/>
      <c r="B30" s="474"/>
      <c r="C30" s="475" t="s">
        <v>125</v>
      </c>
      <c r="D30" s="476"/>
      <c r="E30" s="477" t="n">
        <v>341515</v>
      </c>
      <c r="F30" s="477" t="n">
        <v>334972</v>
      </c>
      <c r="G30" s="477" t="n">
        <v>309019</v>
      </c>
      <c r="H30" s="477" t="n">
        <v>25953</v>
      </c>
      <c r="I30" s="477" t="n">
        <v>6543</v>
      </c>
      <c r="J30" s="477" t="n">
        <v>405060</v>
      </c>
      <c r="K30" s="477" t="n">
        <v>396493</v>
      </c>
      <c r="L30" s="477" t="n">
        <v>8567</v>
      </c>
      <c r="M30" s="477" t="n">
        <v>208347</v>
      </c>
      <c r="N30" s="477" t="n">
        <v>206045</v>
      </c>
      <c r="O30" s="477" t="n">
        <v>2302</v>
      </c>
    </row>
    <row r="31" customFormat="false" ht="18" hidden="false" customHeight="true" outlineLevel="0" collapsed="false">
      <c r="A31" s="473"/>
      <c r="B31" s="474"/>
      <c r="C31" s="475" t="s">
        <v>126</v>
      </c>
      <c r="D31" s="476"/>
      <c r="E31" s="477" t="s">
        <v>127</v>
      </c>
      <c r="F31" s="477" t="s">
        <v>127</v>
      </c>
      <c r="G31" s="477" t="s">
        <v>127</v>
      </c>
      <c r="H31" s="477" t="s">
        <v>127</v>
      </c>
      <c r="I31" s="477" t="s">
        <v>127</v>
      </c>
      <c r="J31" s="477" t="s">
        <v>127</v>
      </c>
      <c r="K31" s="477" t="s">
        <v>127</v>
      </c>
      <c r="L31" s="477" t="s">
        <v>127</v>
      </c>
      <c r="M31" s="477" t="s">
        <v>127</v>
      </c>
      <c r="N31" s="477" t="s">
        <v>127</v>
      </c>
      <c r="O31" s="477" t="s">
        <v>127</v>
      </c>
    </row>
    <row r="32" customFormat="false" ht="18" hidden="false" customHeight="true" outlineLevel="0" collapsed="false">
      <c r="A32" s="473"/>
      <c r="B32" s="474"/>
      <c r="C32" s="475" t="s">
        <v>128</v>
      </c>
      <c r="D32" s="476"/>
      <c r="E32" s="477" t="n">
        <v>329273</v>
      </c>
      <c r="F32" s="477" t="n">
        <v>328414</v>
      </c>
      <c r="G32" s="477" t="n">
        <v>296640</v>
      </c>
      <c r="H32" s="477" t="n">
        <v>31774</v>
      </c>
      <c r="I32" s="477" t="n">
        <v>859</v>
      </c>
      <c r="J32" s="477" t="n">
        <v>367540</v>
      </c>
      <c r="K32" s="477" t="n">
        <v>366607</v>
      </c>
      <c r="L32" s="477" t="n">
        <v>933</v>
      </c>
      <c r="M32" s="477" t="n">
        <v>170419</v>
      </c>
      <c r="N32" s="477" t="n">
        <v>169866</v>
      </c>
      <c r="O32" s="477" t="n">
        <v>553</v>
      </c>
    </row>
    <row r="33" customFormat="false" ht="18" hidden="false" customHeight="true" outlineLevel="0" collapsed="false">
      <c r="A33" s="473"/>
      <c r="B33" s="474"/>
      <c r="C33" s="475" t="s">
        <v>129</v>
      </c>
      <c r="D33" s="476"/>
      <c r="E33" s="477" t="n">
        <v>252904</v>
      </c>
      <c r="F33" s="477" t="n">
        <v>252904</v>
      </c>
      <c r="G33" s="477" t="n">
        <v>231920</v>
      </c>
      <c r="H33" s="477" t="n">
        <v>20984</v>
      </c>
      <c r="I33" s="477" t="n">
        <v>0</v>
      </c>
      <c r="J33" s="477" t="n">
        <v>322662</v>
      </c>
      <c r="K33" s="477" t="n">
        <v>322662</v>
      </c>
      <c r="L33" s="477" t="n">
        <v>0</v>
      </c>
      <c r="M33" s="477" t="n">
        <v>127718</v>
      </c>
      <c r="N33" s="477" t="n">
        <v>127718</v>
      </c>
      <c r="O33" s="477" t="n">
        <v>0</v>
      </c>
    </row>
    <row r="34" customFormat="false" ht="18" hidden="false" customHeight="true" outlineLevel="0" collapsed="false">
      <c r="A34" s="473"/>
      <c r="B34" s="474"/>
      <c r="C34" s="475" t="s">
        <v>130</v>
      </c>
      <c r="D34" s="476"/>
      <c r="E34" s="477" t="s">
        <v>57</v>
      </c>
      <c r="F34" s="477" t="s">
        <v>57</v>
      </c>
      <c r="G34" s="477" t="s">
        <v>57</v>
      </c>
      <c r="H34" s="477" t="s">
        <v>57</v>
      </c>
      <c r="I34" s="477" t="s">
        <v>57</v>
      </c>
      <c r="J34" s="477" t="s">
        <v>57</v>
      </c>
      <c r="K34" s="477" t="s">
        <v>57</v>
      </c>
      <c r="L34" s="477" t="s">
        <v>57</v>
      </c>
      <c r="M34" s="477" t="s">
        <v>57</v>
      </c>
      <c r="N34" s="477" t="s">
        <v>57</v>
      </c>
      <c r="O34" s="477" t="s">
        <v>57</v>
      </c>
    </row>
    <row r="35" customFormat="false" ht="18" hidden="false" customHeight="true" outlineLevel="0" collapsed="false">
      <c r="A35" s="473"/>
      <c r="B35" s="474"/>
      <c r="C35" s="475" t="s">
        <v>131</v>
      </c>
      <c r="D35" s="476"/>
      <c r="E35" s="477" t="n">
        <v>285302</v>
      </c>
      <c r="F35" s="477" t="n">
        <v>285302</v>
      </c>
      <c r="G35" s="477" t="n">
        <v>246306</v>
      </c>
      <c r="H35" s="477" t="n">
        <v>38996</v>
      </c>
      <c r="I35" s="477" t="n">
        <v>0</v>
      </c>
      <c r="J35" s="477" t="n">
        <v>307079</v>
      </c>
      <c r="K35" s="477" t="n">
        <v>307079</v>
      </c>
      <c r="L35" s="477" t="n">
        <v>0</v>
      </c>
      <c r="M35" s="477" t="n">
        <v>202863</v>
      </c>
      <c r="N35" s="477" t="n">
        <v>202863</v>
      </c>
      <c r="O35" s="477" t="n">
        <v>0</v>
      </c>
    </row>
    <row r="36" customFormat="false" ht="18" hidden="false" customHeight="true" outlineLevel="0" collapsed="false">
      <c r="A36" s="473"/>
      <c r="B36" s="474"/>
      <c r="C36" s="475" t="s">
        <v>132</v>
      </c>
      <c r="D36" s="476"/>
      <c r="E36" s="477" t="s">
        <v>57</v>
      </c>
      <c r="F36" s="477" t="s">
        <v>57</v>
      </c>
      <c r="G36" s="477" t="s">
        <v>57</v>
      </c>
      <c r="H36" s="477" t="s">
        <v>57</v>
      </c>
      <c r="I36" s="477" t="s">
        <v>57</v>
      </c>
      <c r="J36" s="477" t="s">
        <v>57</v>
      </c>
      <c r="K36" s="477" t="s">
        <v>57</v>
      </c>
      <c r="L36" s="477" t="s">
        <v>57</v>
      </c>
      <c r="M36" s="477" t="s">
        <v>57</v>
      </c>
      <c r="N36" s="477" t="s">
        <v>57</v>
      </c>
      <c r="O36" s="477" t="s">
        <v>57</v>
      </c>
    </row>
    <row r="37" customFormat="false" ht="18" hidden="false" customHeight="true" outlineLevel="0" collapsed="false">
      <c r="A37" s="473"/>
      <c r="B37" s="474"/>
      <c r="C37" s="475" t="s">
        <v>133</v>
      </c>
      <c r="D37" s="476"/>
      <c r="E37" s="477" t="n">
        <v>319750</v>
      </c>
      <c r="F37" s="477" t="n">
        <v>319750</v>
      </c>
      <c r="G37" s="477" t="n">
        <v>275211</v>
      </c>
      <c r="H37" s="477" t="n">
        <v>44539</v>
      </c>
      <c r="I37" s="477" t="n">
        <v>0</v>
      </c>
      <c r="J37" s="477" t="n">
        <v>345798</v>
      </c>
      <c r="K37" s="477" t="n">
        <v>345798</v>
      </c>
      <c r="L37" s="477" t="n">
        <v>0</v>
      </c>
      <c r="M37" s="477" t="n">
        <v>158394</v>
      </c>
      <c r="N37" s="477" t="n">
        <v>158394</v>
      </c>
      <c r="O37" s="477" t="n">
        <v>0</v>
      </c>
    </row>
    <row r="38" customFormat="false" ht="18" hidden="false" customHeight="true" outlineLevel="0" collapsed="false">
      <c r="A38" s="473"/>
      <c r="B38" s="474"/>
      <c r="C38" s="475" t="s">
        <v>134</v>
      </c>
      <c r="D38" s="476"/>
      <c r="E38" s="477" t="n">
        <v>325686</v>
      </c>
      <c r="F38" s="477" t="n">
        <v>325686</v>
      </c>
      <c r="G38" s="477" t="n">
        <v>258405</v>
      </c>
      <c r="H38" s="477" t="n">
        <v>67281</v>
      </c>
      <c r="I38" s="477" t="n">
        <v>0</v>
      </c>
      <c r="J38" s="477" t="n">
        <v>369079</v>
      </c>
      <c r="K38" s="477" t="n">
        <v>369079</v>
      </c>
      <c r="L38" s="477" t="n">
        <v>0</v>
      </c>
      <c r="M38" s="477" t="n">
        <v>156883</v>
      </c>
      <c r="N38" s="477" t="n">
        <v>156883</v>
      </c>
      <c r="O38" s="477" t="n">
        <v>0</v>
      </c>
    </row>
    <row r="39" customFormat="false" ht="18" hidden="false" customHeight="true" outlineLevel="0" collapsed="false">
      <c r="A39" s="473"/>
      <c r="B39" s="474"/>
      <c r="C39" s="475" t="s">
        <v>135</v>
      </c>
      <c r="D39" s="476"/>
      <c r="E39" s="477" t="n">
        <v>298912</v>
      </c>
      <c r="F39" s="477" t="n">
        <v>298674</v>
      </c>
      <c r="G39" s="477" t="n">
        <v>264555</v>
      </c>
      <c r="H39" s="477" t="n">
        <v>34119</v>
      </c>
      <c r="I39" s="477" t="n">
        <v>238</v>
      </c>
      <c r="J39" s="477" t="n">
        <v>352988</v>
      </c>
      <c r="K39" s="477" t="n">
        <v>352684</v>
      </c>
      <c r="L39" s="477" t="n">
        <v>304</v>
      </c>
      <c r="M39" s="477" t="n">
        <v>154718</v>
      </c>
      <c r="N39" s="477" t="n">
        <v>154657</v>
      </c>
      <c r="O39" s="477" t="n">
        <v>61</v>
      </c>
    </row>
    <row r="40" customFormat="false" ht="18" hidden="false" customHeight="true" outlineLevel="0" collapsed="false">
      <c r="A40" s="473"/>
      <c r="B40" s="474"/>
      <c r="C40" s="475" t="s">
        <v>136</v>
      </c>
      <c r="D40" s="476"/>
      <c r="E40" s="477" t="n">
        <v>290605</v>
      </c>
      <c r="F40" s="477" t="n">
        <v>290605</v>
      </c>
      <c r="G40" s="477" t="n">
        <v>254774</v>
      </c>
      <c r="H40" s="477" t="n">
        <v>35831</v>
      </c>
      <c r="I40" s="477" t="n">
        <v>0</v>
      </c>
      <c r="J40" s="477" t="n">
        <v>334890</v>
      </c>
      <c r="K40" s="477" t="n">
        <v>334890</v>
      </c>
      <c r="L40" s="477" t="n">
        <v>0</v>
      </c>
      <c r="M40" s="477" t="n">
        <v>181529</v>
      </c>
      <c r="N40" s="477" t="n">
        <v>181529</v>
      </c>
      <c r="O40" s="477" t="n">
        <v>0</v>
      </c>
    </row>
    <row r="41" customFormat="false" ht="18" hidden="false" customHeight="true" outlineLevel="0" collapsed="false">
      <c r="A41" s="473"/>
      <c r="B41" s="474"/>
      <c r="C41" s="475" t="s">
        <v>137</v>
      </c>
      <c r="D41" s="476"/>
      <c r="E41" s="477" t="n">
        <v>383855</v>
      </c>
      <c r="F41" s="477" t="n">
        <v>382060</v>
      </c>
      <c r="G41" s="477" t="n">
        <v>334942</v>
      </c>
      <c r="H41" s="477" t="n">
        <v>47118</v>
      </c>
      <c r="I41" s="477" t="n">
        <v>1795</v>
      </c>
      <c r="J41" s="477" t="n">
        <v>427952</v>
      </c>
      <c r="K41" s="477" t="n">
        <v>426106</v>
      </c>
      <c r="L41" s="477" t="n">
        <v>1846</v>
      </c>
      <c r="M41" s="477" t="n">
        <v>219701</v>
      </c>
      <c r="N41" s="477" t="n">
        <v>218094</v>
      </c>
      <c r="O41" s="477" t="n">
        <v>1607</v>
      </c>
    </row>
    <row r="42" customFormat="false" ht="18" hidden="false" customHeight="true" outlineLevel="0" collapsed="false">
      <c r="A42" s="473"/>
      <c r="B42" s="474"/>
      <c r="C42" s="475" t="s">
        <v>138</v>
      </c>
      <c r="D42" s="476"/>
      <c r="E42" s="477" t="n">
        <v>298865</v>
      </c>
      <c r="F42" s="477" t="n">
        <v>298415</v>
      </c>
      <c r="G42" s="477" t="n">
        <v>255308</v>
      </c>
      <c r="H42" s="477" t="n">
        <v>43107</v>
      </c>
      <c r="I42" s="477" t="n">
        <v>450</v>
      </c>
      <c r="J42" s="477" t="n">
        <v>362256</v>
      </c>
      <c r="K42" s="477" t="n">
        <v>361614</v>
      </c>
      <c r="L42" s="477" t="n">
        <v>642</v>
      </c>
      <c r="M42" s="477" t="n">
        <v>178946</v>
      </c>
      <c r="N42" s="477" t="n">
        <v>178860</v>
      </c>
      <c r="O42" s="477" t="n">
        <v>86</v>
      </c>
    </row>
    <row r="43" customFormat="false" ht="18" hidden="false" customHeight="true" outlineLevel="0" collapsed="false">
      <c r="A43" s="473"/>
      <c r="B43" s="474"/>
      <c r="C43" s="475" t="s">
        <v>139</v>
      </c>
      <c r="D43" s="476"/>
      <c r="E43" s="477" t="n">
        <v>376392</v>
      </c>
      <c r="F43" s="477" t="n">
        <v>366137</v>
      </c>
      <c r="G43" s="477" t="n">
        <v>316733</v>
      </c>
      <c r="H43" s="477" t="n">
        <v>49404</v>
      </c>
      <c r="I43" s="477" t="n">
        <v>10255</v>
      </c>
      <c r="J43" s="477" t="n">
        <v>402685</v>
      </c>
      <c r="K43" s="477" t="n">
        <v>390851</v>
      </c>
      <c r="L43" s="477" t="n">
        <v>11834</v>
      </c>
      <c r="M43" s="477" t="n">
        <v>205623</v>
      </c>
      <c r="N43" s="477" t="n">
        <v>205623</v>
      </c>
      <c r="O43" s="477" t="n">
        <v>0</v>
      </c>
    </row>
    <row r="44" customFormat="false" ht="18" hidden="false" customHeight="true" outlineLevel="0" collapsed="false">
      <c r="A44" s="473"/>
      <c r="B44" s="474"/>
      <c r="C44" s="475" t="s">
        <v>140</v>
      </c>
      <c r="D44" s="476"/>
      <c r="E44" s="477" t="n">
        <v>366083</v>
      </c>
      <c r="F44" s="477" t="n">
        <v>366083</v>
      </c>
      <c r="G44" s="477" t="n">
        <v>346017</v>
      </c>
      <c r="H44" s="477" t="n">
        <v>20066</v>
      </c>
      <c r="I44" s="477" t="n">
        <v>0</v>
      </c>
      <c r="J44" s="477" t="n">
        <v>405642</v>
      </c>
      <c r="K44" s="477" t="n">
        <v>405642</v>
      </c>
      <c r="L44" s="477" t="n">
        <v>0</v>
      </c>
      <c r="M44" s="477" t="n">
        <v>212398</v>
      </c>
      <c r="N44" s="477" t="n">
        <v>212398</v>
      </c>
      <c r="O44" s="477" t="n">
        <v>0</v>
      </c>
    </row>
    <row r="45" customFormat="false" ht="18" hidden="false" customHeight="true" outlineLevel="0" collapsed="false">
      <c r="A45" s="473"/>
      <c r="B45" s="474"/>
      <c r="C45" s="475" t="s">
        <v>141</v>
      </c>
      <c r="D45" s="476"/>
      <c r="E45" s="478" t="n">
        <v>275910</v>
      </c>
      <c r="F45" s="478" t="n">
        <v>272930</v>
      </c>
      <c r="G45" s="478" t="n">
        <v>251077</v>
      </c>
      <c r="H45" s="478" t="n">
        <v>21853</v>
      </c>
      <c r="I45" s="478" t="n">
        <v>2980</v>
      </c>
      <c r="J45" s="478" t="n">
        <v>361455</v>
      </c>
      <c r="K45" s="478" t="n">
        <v>357650</v>
      </c>
      <c r="L45" s="478" t="n">
        <v>3805</v>
      </c>
      <c r="M45" s="478" t="n">
        <v>155137</v>
      </c>
      <c r="N45" s="478" t="n">
        <v>153322</v>
      </c>
      <c r="O45" s="478" t="n">
        <v>1815</v>
      </c>
    </row>
    <row r="46" customFormat="false" ht="18" hidden="false" customHeight="true" outlineLevel="0" collapsed="false">
      <c r="A46" s="468"/>
      <c r="B46" s="469"/>
      <c r="C46" s="470" t="s">
        <v>142</v>
      </c>
      <c r="D46" s="471"/>
      <c r="E46" s="479" t="n">
        <v>273321</v>
      </c>
      <c r="F46" s="479" t="n">
        <v>273301</v>
      </c>
      <c r="G46" s="479" t="n">
        <v>258016</v>
      </c>
      <c r="H46" s="479" t="n">
        <v>15285</v>
      </c>
      <c r="I46" s="479" t="n">
        <v>20</v>
      </c>
      <c r="J46" s="479" t="n">
        <v>351687</v>
      </c>
      <c r="K46" s="479" t="n">
        <v>351661</v>
      </c>
      <c r="L46" s="479" t="n">
        <v>26</v>
      </c>
      <c r="M46" s="479" t="n">
        <v>160069</v>
      </c>
      <c r="N46" s="479" t="n">
        <v>160057</v>
      </c>
      <c r="O46" s="479" t="n">
        <v>12</v>
      </c>
    </row>
    <row r="47" customFormat="false" ht="18" hidden="false" customHeight="true" outlineLevel="0" collapsed="false">
      <c r="A47" s="473"/>
      <c r="B47" s="474"/>
      <c r="C47" s="475" t="s">
        <v>143</v>
      </c>
      <c r="D47" s="476"/>
      <c r="E47" s="480" t="n">
        <v>141396</v>
      </c>
      <c r="F47" s="480" t="n">
        <v>141269</v>
      </c>
      <c r="G47" s="480" t="n">
        <v>135466</v>
      </c>
      <c r="H47" s="480" t="n">
        <v>5803</v>
      </c>
      <c r="I47" s="480" t="n">
        <v>127</v>
      </c>
      <c r="J47" s="480" t="n">
        <v>221102</v>
      </c>
      <c r="K47" s="480" t="n">
        <v>220718</v>
      </c>
      <c r="L47" s="480" t="n">
        <v>384</v>
      </c>
      <c r="M47" s="480" t="n">
        <v>105984</v>
      </c>
      <c r="N47" s="480" t="n">
        <v>105971</v>
      </c>
      <c r="O47" s="480" t="n">
        <v>13</v>
      </c>
    </row>
    <row r="48" customFormat="false" ht="18" hidden="false" customHeight="true" outlineLevel="0" collapsed="false">
      <c r="A48" s="468"/>
      <c r="B48" s="469"/>
      <c r="C48" s="470" t="s">
        <v>144</v>
      </c>
      <c r="D48" s="471"/>
      <c r="E48" s="479" t="n">
        <v>401264</v>
      </c>
      <c r="F48" s="479" t="n">
        <v>401264</v>
      </c>
      <c r="G48" s="479" t="n">
        <v>371459</v>
      </c>
      <c r="H48" s="479" t="n">
        <v>29805</v>
      </c>
      <c r="I48" s="479" t="n">
        <v>0</v>
      </c>
      <c r="J48" s="479" t="n">
        <v>440911</v>
      </c>
      <c r="K48" s="479" t="n">
        <v>440911</v>
      </c>
      <c r="L48" s="479" t="n">
        <v>0</v>
      </c>
      <c r="M48" s="479" t="n">
        <v>220651</v>
      </c>
      <c r="N48" s="479" t="n">
        <v>220651</v>
      </c>
      <c r="O48" s="479" t="n">
        <v>0</v>
      </c>
    </row>
    <row r="49" customFormat="false" ht="18" hidden="false" customHeight="true" outlineLevel="0" collapsed="false">
      <c r="A49" s="473"/>
      <c r="B49" s="474"/>
      <c r="C49" s="475" t="s">
        <v>145</v>
      </c>
      <c r="D49" s="476"/>
      <c r="E49" s="477" t="n">
        <v>444977</v>
      </c>
      <c r="F49" s="477" t="n">
        <v>444959</v>
      </c>
      <c r="G49" s="477" t="n">
        <v>403770</v>
      </c>
      <c r="H49" s="477" t="n">
        <v>41189</v>
      </c>
      <c r="I49" s="477" t="n">
        <v>18</v>
      </c>
      <c r="J49" s="477" t="n">
        <v>493882</v>
      </c>
      <c r="K49" s="477" t="n">
        <v>493858</v>
      </c>
      <c r="L49" s="477" t="n">
        <v>24</v>
      </c>
      <c r="M49" s="477" t="n">
        <v>285820</v>
      </c>
      <c r="N49" s="477" t="n">
        <v>285820</v>
      </c>
      <c r="O49" s="477" t="n">
        <v>0</v>
      </c>
    </row>
    <row r="50" customFormat="false" ht="18" hidden="false" customHeight="true" outlineLevel="0" collapsed="false">
      <c r="A50" s="473"/>
      <c r="B50" s="474"/>
      <c r="C50" s="475" t="s">
        <v>146</v>
      </c>
      <c r="D50" s="476"/>
      <c r="E50" s="477" t="n">
        <v>192628</v>
      </c>
      <c r="F50" s="477" t="n">
        <v>192628</v>
      </c>
      <c r="G50" s="477" t="n">
        <v>187645</v>
      </c>
      <c r="H50" s="477" t="n">
        <v>4983</v>
      </c>
      <c r="I50" s="477" t="n">
        <v>0</v>
      </c>
      <c r="J50" s="477" t="n">
        <v>279952</v>
      </c>
      <c r="K50" s="477" t="n">
        <v>279952</v>
      </c>
      <c r="L50" s="477" t="n">
        <v>0</v>
      </c>
      <c r="M50" s="477" t="n">
        <v>136896</v>
      </c>
      <c r="N50" s="477" t="n">
        <v>136896</v>
      </c>
      <c r="O50" s="477" t="n">
        <v>0</v>
      </c>
    </row>
    <row r="51" customFormat="false" ht="18" hidden="false" customHeight="true" outlineLevel="0" collapsed="false">
      <c r="A51" s="481"/>
      <c r="B51" s="482"/>
      <c r="C51" s="483" t="s">
        <v>147</v>
      </c>
      <c r="D51" s="484"/>
      <c r="E51" s="480" t="n">
        <v>387067</v>
      </c>
      <c r="F51" s="480" t="n">
        <v>372979</v>
      </c>
      <c r="G51" s="480" t="n">
        <v>340614</v>
      </c>
      <c r="H51" s="480" t="n">
        <v>32365</v>
      </c>
      <c r="I51" s="480" t="n">
        <v>14088</v>
      </c>
      <c r="J51" s="480" t="n">
        <v>402457</v>
      </c>
      <c r="K51" s="480" t="n">
        <v>387929</v>
      </c>
      <c r="L51" s="480" t="n">
        <v>14528</v>
      </c>
      <c r="M51" s="480" t="n">
        <v>230673</v>
      </c>
      <c r="N51" s="480" t="n">
        <v>221061</v>
      </c>
      <c r="O51" s="480" t="n">
        <v>9612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85" width="2.69"/>
    <col collapsed="false" customWidth="true" hidden="false" outlineLevel="0" max="2" min="2" style="485" width="0.7"/>
    <col collapsed="false" customWidth="true" hidden="false" outlineLevel="0" max="3" min="3" style="485" width="43.84"/>
    <col collapsed="false" customWidth="true" hidden="false" outlineLevel="0" max="4" min="4" style="485" width="0.98"/>
    <col collapsed="false" customWidth="true" hidden="false" outlineLevel="0" max="16" min="5" style="485" width="16.59"/>
    <col collapsed="false" customWidth="false" hidden="false" outlineLevel="0" max="257" min="17" style="485" width="10.2"/>
  </cols>
  <sheetData>
    <row r="1" customFormat="false" ht="18.75" hidden="false" customHeight="false" outlineLevel="0" collapsed="false">
      <c r="A1" s="486" t="s">
        <v>150</v>
      </c>
      <c r="B1" s="486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6"/>
      <c r="P1" s="486"/>
    </row>
    <row r="2" customFormat="false" ht="14.25" hidden="false" customHeight="false" outlineLevel="0" collapsed="false">
      <c r="A2" s="487" t="s">
        <v>13</v>
      </c>
      <c r="B2" s="488"/>
      <c r="C2" s="488"/>
      <c r="D2" s="488"/>
      <c r="E2" s="488"/>
      <c r="F2" s="488"/>
      <c r="G2" s="488"/>
      <c r="H2" s="488"/>
      <c r="I2" s="489"/>
      <c r="J2" s="489"/>
      <c r="K2" s="489"/>
      <c r="L2" s="489"/>
      <c r="M2" s="489"/>
      <c r="N2" s="489"/>
      <c r="O2" s="489"/>
      <c r="P2" s="489"/>
    </row>
    <row r="3" customFormat="false" ht="14.25" hidden="false" customHeight="false" outlineLevel="0" collapsed="false">
      <c r="A3" s="490"/>
      <c r="B3" s="490"/>
      <c r="C3" s="491"/>
      <c r="D3" s="490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</row>
    <row r="4" customFormat="false" ht="13.5" hidden="false" customHeight="false" outlineLevel="0" collapsed="false">
      <c r="A4" s="489"/>
      <c r="B4" s="489"/>
      <c r="C4" s="492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</row>
    <row r="5" customFormat="false" ht="14.25" hidden="false" customHeight="false" outlineLevel="0" collapsed="false">
      <c r="A5" s="489"/>
      <c r="B5" s="489"/>
      <c r="C5" s="493" t="s">
        <v>111</v>
      </c>
      <c r="D5" s="489"/>
      <c r="I5" s="489"/>
      <c r="J5" s="489"/>
      <c r="K5" s="489"/>
      <c r="L5" s="489"/>
      <c r="M5" s="489"/>
      <c r="N5" s="489"/>
      <c r="O5" s="489"/>
      <c r="P5" s="489"/>
    </row>
    <row r="6" customFormat="false" ht="18" hidden="false" customHeight="true" outlineLevel="0" collapsed="false">
      <c r="A6" s="494"/>
      <c r="B6" s="495"/>
      <c r="C6" s="496"/>
      <c r="D6" s="497"/>
      <c r="E6" s="498" t="s">
        <v>101</v>
      </c>
      <c r="F6" s="498"/>
      <c r="G6" s="498"/>
      <c r="H6" s="498"/>
      <c r="I6" s="498" t="s">
        <v>102</v>
      </c>
      <c r="J6" s="498"/>
      <c r="K6" s="498"/>
      <c r="L6" s="498"/>
      <c r="M6" s="498" t="s">
        <v>103</v>
      </c>
      <c r="N6" s="498"/>
      <c r="O6" s="498"/>
      <c r="P6" s="498"/>
    </row>
    <row r="7" customFormat="false" ht="18" hidden="false" customHeight="true" outlineLevel="0" collapsed="false">
      <c r="A7" s="499" t="s">
        <v>112</v>
      </c>
      <c r="B7" s="499"/>
      <c r="C7" s="499"/>
      <c r="D7" s="500"/>
      <c r="E7" s="501" t="s">
        <v>8</v>
      </c>
      <c r="F7" s="502" t="s">
        <v>6</v>
      </c>
      <c r="G7" s="502" t="s">
        <v>151</v>
      </c>
      <c r="H7" s="502" t="s">
        <v>152</v>
      </c>
      <c r="I7" s="503" t="s">
        <v>8</v>
      </c>
      <c r="J7" s="502" t="s">
        <v>6</v>
      </c>
      <c r="K7" s="502" t="s">
        <v>151</v>
      </c>
      <c r="L7" s="502" t="s">
        <v>152</v>
      </c>
      <c r="M7" s="503" t="s">
        <v>8</v>
      </c>
      <c r="N7" s="502" t="s">
        <v>6</v>
      </c>
      <c r="O7" s="502" t="s">
        <v>151</v>
      </c>
      <c r="P7" s="501" t="s">
        <v>152</v>
      </c>
    </row>
    <row r="8" customFormat="false" ht="9.75" hidden="false" customHeight="true" outlineLevel="0" collapsed="false">
      <c r="A8" s="504"/>
      <c r="B8" s="504"/>
      <c r="C8" s="505"/>
      <c r="D8" s="506"/>
      <c r="E8" s="507" t="s">
        <v>20</v>
      </c>
      <c r="F8" s="508" t="s">
        <v>19</v>
      </c>
      <c r="G8" s="508" t="s">
        <v>19</v>
      </c>
      <c r="H8" s="508" t="s">
        <v>19</v>
      </c>
      <c r="I8" s="507" t="s">
        <v>20</v>
      </c>
      <c r="J8" s="508" t="s">
        <v>19</v>
      </c>
      <c r="K8" s="508" t="s">
        <v>19</v>
      </c>
      <c r="L8" s="508" t="s">
        <v>19</v>
      </c>
      <c r="M8" s="507" t="s">
        <v>20</v>
      </c>
      <c r="N8" s="508" t="s">
        <v>19</v>
      </c>
      <c r="O8" s="508" t="s">
        <v>19</v>
      </c>
      <c r="P8" s="508" t="s">
        <v>19</v>
      </c>
    </row>
    <row r="9" customFormat="false" ht="18" hidden="false" customHeight="true" outlineLevel="0" collapsed="false">
      <c r="A9" s="509"/>
      <c r="B9" s="510"/>
      <c r="C9" s="511" t="s">
        <v>22</v>
      </c>
      <c r="D9" s="512"/>
      <c r="E9" s="513" t="n">
        <v>18.6</v>
      </c>
      <c r="F9" s="513" t="n">
        <v>141.3</v>
      </c>
      <c r="G9" s="513" t="n">
        <v>131.8</v>
      </c>
      <c r="H9" s="513" t="n">
        <v>9.5</v>
      </c>
      <c r="I9" s="513" t="n">
        <v>19.5</v>
      </c>
      <c r="J9" s="513" t="n">
        <v>160.7</v>
      </c>
      <c r="K9" s="513" t="n">
        <v>146.7</v>
      </c>
      <c r="L9" s="513" t="n">
        <v>14</v>
      </c>
      <c r="M9" s="513" t="n">
        <v>17.4</v>
      </c>
      <c r="N9" s="513" t="n">
        <v>116.1</v>
      </c>
      <c r="O9" s="513" t="n">
        <v>112.3</v>
      </c>
      <c r="P9" s="513" t="n">
        <v>3.8</v>
      </c>
    </row>
    <row r="10" customFormat="false" ht="18" hidden="false" customHeight="true" outlineLevel="0" collapsed="false">
      <c r="A10" s="514"/>
      <c r="B10" s="515"/>
      <c r="C10" s="516" t="s">
        <v>23</v>
      </c>
      <c r="D10" s="517"/>
      <c r="E10" s="518" t="n">
        <v>20.3</v>
      </c>
      <c r="F10" s="518" t="n">
        <v>153.9</v>
      </c>
      <c r="G10" s="518" t="n">
        <v>146.5</v>
      </c>
      <c r="H10" s="518" t="n">
        <v>7.4</v>
      </c>
      <c r="I10" s="518" t="n">
        <v>20.4</v>
      </c>
      <c r="J10" s="518" t="n">
        <v>155.8</v>
      </c>
      <c r="K10" s="518" t="n">
        <v>148.1</v>
      </c>
      <c r="L10" s="518" t="n">
        <v>7.7</v>
      </c>
      <c r="M10" s="518" t="n">
        <v>19.3</v>
      </c>
      <c r="N10" s="518" t="n">
        <v>138.6</v>
      </c>
      <c r="O10" s="518" t="n">
        <v>133.4</v>
      </c>
      <c r="P10" s="518" t="n">
        <v>5.2</v>
      </c>
    </row>
    <row r="11" customFormat="false" ht="18" hidden="false" customHeight="true" outlineLevel="0" collapsed="false">
      <c r="A11" s="519"/>
      <c r="B11" s="520"/>
      <c r="C11" s="521" t="s">
        <v>24</v>
      </c>
      <c r="D11" s="522"/>
      <c r="E11" s="523" t="n">
        <v>20.7</v>
      </c>
      <c r="F11" s="523" t="n">
        <v>163.7</v>
      </c>
      <c r="G11" s="523" t="n">
        <v>155.4</v>
      </c>
      <c r="H11" s="523" t="n">
        <v>8.3</v>
      </c>
      <c r="I11" s="523" t="n">
        <v>21</v>
      </c>
      <c r="J11" s="523" t="n">
        <v>169.2</v>
      </c>
      <c r="K11" s="523" t="n">
        <v>159.7</v>
      </c>
      <c r="L11" s="523" t="n">
        <v>9.5</v>
      </c>
      <c r="M11" s="523" t="n">
        <v>18.8</v>
      </c>
      <c r="N11" s="523" t="n">
        <v>134.6</v>
      </c>
      <c r="O11" s="523" t="n">
        <v>133</v>
      </c>
      <c r="P11" s="523" t="n">
        <v>1.6</v>
      </c>
    </row>
    <row r="12" customFormat="false" ht="18" hidden="false" customHeight="true" outlineLevel="0" collapsed="false">
      <c r="A12" s="519"/>
      <c r="B12" s="520"/>
      <c r="C12" s="521" t="s">
        <v>25</v>
      </c>
      <c r="D12" s="522"/>
      <c r="E12" s="523" t="n">
        <v>20.1</v>
      </c>
      <c r="F12" s="523" t="n">
        <v>167.4</v>
      </c>
      <c r="G12" s="523" t="n">
        <v>150</v>
      </c>
      <c r="H12" s="523" t="n">
        <v>17.4</v>
      </c>
      <c r="I12" s="523" t="n">
        <v>20.6</v>
      </c>
      <c r="J12" s="523" t="n">
        <v>179.8</v>
      </c>
      <c r="K12" s="523" t="n">
        <v>157.9</v>
      </c>
      <c r="L12" s="523" t="n">
        <v>21.9</v>
      </c>
      <c r="M12" s="523" t="n">
        <v>19</v>
      </c>
      <c r="N12" s="523" t="n">
        <v>140.7</v>
      </c>
      <c r="O12" s="523" t="n">
        <v>133</v>
      </c>
      <c r="P12" s="523" t="n">
        <v>7.7</v>
      </c>
    </row>
    <row r="13" customFormat="false" ht="18" hidden="false" customHeight="true" outlineLevel="0" collapsed="false">
      <c r="A13" s="519"/>
      <c r="B13" s="520"/>
      <c r="C13" s="521" t="s">
        <v>113</v>
      </c>
      <c r="D13" s="522"/>
      <c r="E13" s="523" t="n">
        <v>17.3</v>
      </c>
      <c r="F13" s="523" t="n">
        <v>137.8</v>
      </c>
      <c r="G13" s="523" t="n">
        <v>129.2</v>
      </c>
      <c r="H13" s="523" t="n">
        <v>8.6</v>
      </c>
      <c r="I13" s="523" t="n">
        <v>17.3</v>
      </c>
      <c r="J13" s="523" t="n">
        <v>139.2</v>
      </c>
      <c r="K13" s="523" t="n">
        <v>129.8</v>
      </c>
      <c r="L13" s="523" t="n">
        <v>9.4</v>
      </c>
      <c r="M13" s="523" t="n">
        <v>17.1</v>
      </c>
      <c r="N13" s="523" t="n">
        <v>128.4</v>
      </c>
      <c r="O13" s="523" t="n">
        <v>125.1</v>
      </c>
      <c r="P13" s="523" t="n">
        <v>3.3</v>
      </c>
    </row>
    <row r="14" customFormat="false" ht="18" hidden="false" customHeight="true" outlineLevel="0" collapsed="false">
      <c r="A14" s="519"/>
      <c r="B14" s="520"/>
      <c r="C14" s="521" t="s">
        <v>27</v>
      </c>
      <c r="D14" s="522"/>
      <c r="E14" s="523" t="n">
        <v>18.3</v>
      </c>
      <c r="F14" s="523" t="n">
        <v>148.3</v>
      </c>
      <c r="G14" s="523" t="n">
        <v>132.4</v>
      </c>
      <c r="H14" s="523" t="n">
        <v>15.9</v>
      </c>
      <c r="I14" s="523" t="n">
        <v>18.4</v>
      </c>
      <c r="J14" s="523" t="n">
        <v>151.9</v>
      </c>
      <c r="K14" s="523" t="n">
        <v>135.1</v>
      </c>
      <c r="L14" s="523" t="n">
        <v>16.8</v>
      </c>
      <c r="M14" s="523" t="n">
        <v>18.1</v>
      </c>
      <c r="N14" s="523" t="n">
        <v>129.7</v>
      </c>
      <c r="O14" s="523" t="n">
        <v>118.5</v>
      </c>
      <c r="P14" s="523" t="n">
        <v>11.2</v>
      </c>
    </row>
    <row r="15" customFormat="false" ht="18" hidden="false" customHeight="true" outlineLevel="0" collapsed="false">
      <c r="A15" s="519"/>
      <c r="B15" s="520"/>
      <c r="C15" s="521" t="s">
        <v>28</v>
      </c>
      <c r="D15" s="522"/>
      <c r="E15" s="523" t="n">
        <v>20.3</v>
      </c>
      <c r="F15" s="523" t="n">
        <v>173.4</v>
      </c>
      <c r="G15" s="523" t="n">
        <v>152</v>
      </c>
      <c r="H15" s="523" t="n">
        <v>21.4</v>
      </c>
      <c r="I15" s="523" t="n">
        <v>20.7</v>
      </c>
      <c r="J15" s="523" t="n">
        <v>181</v>
      </c>
      <c r="K15" s="523" t="n">
        <v>156.9</v>
      </c>
      <c r="L15" s="523" t="n">
        <v>24.1</v>
      </c>
      <c r="M15" s="523" t="n">
        <v>17.9</v>
      </c>
      <c r="N15" s="523" t="n">
        <v>127.4</v>
      </c>
      <c r="O15" s="523" t="n">
        <v>122.2</v>
      </c>
      <c r="P15" s="523" t="n">
        <v>5.2</v>
      </c>
    </row>
    <row r="16" customFormat="false" ht="18" hidden="false" customHeight="true" outlineLevel="0" collapsed="false">
      <c r="A16" s="519"/>
      <c r="B16" s="520"/>
      <c r="C16" s="521" t="s">
        <v>29</v>
      </c>
      <c r="D16" s="522"/>
      <c r="E16" s="523" t="n">
        <v>18.7</v>
      </c>
      <c r="F16" s="523" t="n">
        <v>128.6</v>
      </c>
      <c r="G16" s="523" t="n">
        <v>123.3</v>
      </c>
      <c r="H16" s="523" t="n">
        <v>5.3</v>
      </c>
      <c r="I16" s="523" t="n">
        <v>19.7</v>
      </c>
      <c r="J16" s="523" t="n">
        <v>153.7</v>
      </c>
      <c r="K16" s="523" t="n">
        <v>145.3</v>
      </c>
      <c r="L16" s="523" t="n">
        <v>8.4</v>
      </c>
      <c r="M16" s="523" t="n">
        <v>17.9</v>
      </c>
      <c r="N16" s="523" t="n">
        <v>106.8</v>
      </c>
      <c r="O16" s="523" t="n">
        <v>104.2</v>
      </c>
      <c r="P16" s="523" t="n">
        <v>2.6</v>
      </c>
    </row>
    <row r="17" customFormat="false" ht="18" hidden="false" customHeight="true" outlineLevel="0" collapsed="false">
      <c r="A17" s="519"/>
      <c r="B17" s="520"/>
      <c r="C17" s="521" t="s">
        <v>30</v>
      </c>
      <c r="D17" s="522"/>
      <c r="E17" s="523" t="n">
        <v>17.4</v>
      </c>
      <c r="F17" s="523" t="n">
        <v>133.4</v>
      </c>
      <c r="G17" s="523" t="n">
        <v>126.2</v>
      </c>
      <c r="H17" s="523" t="n">
        <v>7.2</v>
      </c>
      <c r="I17" s="523" t="n">
        <v>17.8</v>
      </c>
      <c r="J17" s="523" t="n">
        <v>148</v>
      </c>
      <c r="K17" s="523" t="n">
        <v>136.8</v>
      </c>
      <c r="L17" s="523" t="n">
        <v>11.2</v>
      </c>
      <c r="M17" s="523" t="n">
        <v>17</v>
      </c>
      <c r="N17" s="523" t="n">
        <v>120.8</v>
      </c>
      <c r="O17" s="523" t="n">
        <v>117.1</v>
      </c>
      <c r="P17" s="523" t="n">
        <v>3.7</v>
      </c>
    </row>
    <row r="18" customFormat="false" ht="18" hidden="false" customHeight="true" outlineLevel="0" collapsed="false">
      <c r="A18" s="519"/>
      <c r="B18" s="520"/>
      <c r="C18" s="521" t="s">
        <v>31</v>
      </c>
      <c r="D18" s="522"/>
      <c r="E18" s="523" t="n">
        <v>20.4</v>
      </c>
      <c r="F18" s="523" t="n">
        <v>160.6</v>
      </c>
      <c r="G18" s="523" t="n">
        <v>156.4</v>
      </c>
      <c r="H18" s="523" t="n">
        <v>4.2</v>
      </c>
      <c r="I18" s="523" t="n">
        <v>20.9</v>
      </c>
      <c r="J18" s="523" t="n">
        <v>165.3</v>
      </c>
      <c r="K18" s="523" t="n">
        <v>160.6</v>
      </c>
      <c r="L18" s="523" t="n">
        <v>4.7</v>
      </c>
      <c r="M18" s="523" t="n">
        <v>19.4</v>
      </c>
      <c r="N18" s="523" t="n">
        <v>151.8</v>
      </c>
      <c r="O18" s="523" t="n">
        <v>148.4</v>
      </c>
      <c r="P18" s="523" t="n">
        <v>3.4</v>
      </c>
    </row>
    <row r="19" customFormat="false" ht="18" hidden="false" customHeight="true" outlineLevel="0" collapsed="false">
      <c r="A19" s="519"/>
      <c r="B19" s="520"/>
      <c r="C19" s="521" t="s">
        <v>114</v>
      </c>
      <c r="D19" s="522"/>
      <c r="E19" s="523" t="n">
        <v>14.5</v>
      </c>
      <c r="F19" s="523" t="n">
        <v>85.8</v>
      </c>
      <c r="G19" s="523" t="n">
        <v>83.7</v>
      </c>
      <c r="H19" s="523" t="n">
        <v>2.1</v>
      </c>
      <c r="I19" s="523" t="n">
        <v>15.4</v>
      </c>
      <c r="J19" s="523" t="n">
        <v>101.9</v>
      </c>
      <c r="K19" s="523" t="n">
        <v>97</v>
      </c>
      <c r="L19" s="523" t="n">
        <v>4.9</v>
      </c>
      <c r="M19" s="523" t="n">
        <v>14</v>
      </c>
      <c r="N19" s="523" t="n">
        <v>76.2</v>
      </c>
      <c r="O19" s="523" t="n">
        <v>75.8</v>
      </c>
      <c r="P19" s="523" t="n">
        <v>0.4</v>
      </c>
    </row>
    <row r="20" customFormat="false" ht="18" hidden="false" customHeight="true" outlineLevel="0" collapsed="false">
      <c r="A20" s="519"/>
      <c r="B20" s="520"/>
      <c r="C20" s="521" t="s">
        <v>115</v>
      </c>
      <c r="D20" s="522"/>
      <c r="E20" s="523" t="n">
        <v>16.5</v>
      </c>
      <c r="F20" s="523" t="n">
        <v>116.3</v>
      </c>
      <c r="G20" s="523" t="n">
        <v>112.1</v>
      </c>
      <c r="H20" s="523" t="n">
        <v>4.2</v>
      </c>
      <c r="I20" s="523" t="n">
        <v>13.4</v>
      </c>
      <c r="J20" s="523" t="n">
        <v>99.8</v>
      </c>
      <c r="K20" s="523" t="n">
        <v>96</v>
      </c>
      <c r="L20" s="523" t="n">
        <v>3.8</v>
      </c>
      <c r="M20" s="523" t="n">
        <v>17.4</v>
      </c>
      <c r="N20" s="523" t="n">
        <v>121.2</v>
      </c>
      <c r="O20" s="523" t="n">
        <v>116.9</v>
      </c>
      <c r="P20" s="523" t="n">
        <v>4.3</v>
      </c>
    </row>
    <row r="21" customFormat="false" ht="18" hidden="false" customHeight="true" outlineLevel="0" collapsed="false">
      <c r="A21" s="519"/>
      <c r="B21" s="520"/>
      <c r="C21" s="521" t="s">
        <v>116</v>
      </c>
      <c r="D21" s="522"/>
      <c r="E21" s="523" t="n">
        <v>17.9</v>
      </c>
      <c r="F21" s="523" t="n">
        <v>132.5</v>
      </c>
      <c r="G21" s="523" t="n">
        <v>130.3</v>
      </c>
      <c r="H21" s="523" t="n">
        <v>2.2</v>
      </c>
      <c r="I21" s="523" t="n">
        <v>18.4</v>
      </c>
      <c r="J21" s="523" t="n">
        <v>139.8</v>
      </c>
      <c r="K21" s="523" t="n">
        <v>137</v>
      </c>
      <c r="L21" s="523" t="n">
        <v>2.8</v>
      </c>
      <c r="M21" s="523" t="n">
        <v>17.3</v>
      </c>
      <c r="N21" s="523" t="n">
        <v>123.9</v>
      </c>
      <c r="O21" s="523" t="n">
        <v>122.4</v>
      </c>
      <c r="P21" s="523" t="n">
        <v>1.5</v>
      </c>
    </row>
    <row r="22" customFormat="false" ht="18" hidden="false" customHeight="true" outlineLevel="0" collapsed="false">
      <c r="A22" s="519"/>
      <c r="B22" s="520"/>
      <c r="C22" s="521" t="s">
        <v>35</v>
      </c>
      <c r="D22" s="522"/>
      <c r="E22" s="523" t="n">
        <v>18.3</v>
      </c>
      <c r="F22" s="523" t="n">
        <v>127</v>
      </c>
      <c r="G22" s="523" t="n">
        <v>119</v>
      </c>
      <c r="H22" s="523" t="n">
        <v>8</v>
      </c>
      <c r="I22" s="523" t="n">
        <v>18.2</v>
      </c>
      <c r="J22" s="523" t="n">
        <v>138.2</v>
      </c>
      <c r="K22" s="523" t="n">
        <v>130</v>
      </c>
      <c r="L22" s="523" t="n">
        <v>8.2</v>
      </c>
      <c r="M22" s="523" t="n">
        <v>18.4</v>
      </c>
      <c r="N22" s="523" t="n">
        <v>107.8</v>
      </c>
      <c r="O22" s="523" t="n">
        <v>100.3</v>
      </c>
      <c r="P22" s="523" t="n">
        <v>7.5</v>
      </c>
    </row>
    <row r="23" customFormat="false" ht="18" hidden="false" customHeight="true" outlineLevel="0" collapsed="false">
      <c r="A23" s="519"/>
      <c r="B23" s="520"/>
      <c r="C23" s="521" t="s">
        <v>117</v>
      </c>
      <c r="D23" s="522"/>
      <c r="E23" s="513" t="n">
        <v>18.4</v>
      </c>
      <c r="F23" s="513" t="n">
        <v>140.5</v>
      </c>
      <c r="G23" s="513" t="n">
        <v>133.2</v>
      </c>
      <c r="H23" s="513" t="n">
        <v>7.3</v>
      </c>
      <c r="I23" s="513" t="n">
        <v>19.6</v>
      </c>
      <c r="J23" s="513" t="n">
        <v>158.9</v>
      </c>
      <c r="K23" s="513" t="n">
        <v>149.1</v>
      </c>
      <c r="L23" s="513" t="n">
        <v>9.8</v>
      </c>
      <c r="M23" s="513" t="n">
        <v>16.9</v>
      </c>
      <c r="N23" s="513" t="n">
        <v>115.8</v>
      </c>
      <c r="O23" s="513" t="n">
        <v>111.9</v>
      </c>
      <c r="P23" s="513" t="n">
        <v>3.9</v>
      </c>
    </row>
    <row r="24" customFormat="false" ht="18" hidden="false" customHeight="true" outlineLevel="0" collapsed="false">
      <c r="A24" s="514"/>
      <c r="B24" s="515"/>
      <c r="C24" s="516" t="s">
        <v>118</v>
      </c>
      <c r="D24" s="517"/>
      <c r="E24" s="518" t="n">
        <v>19.2</v>
      </c>
      <c r="F24" s="518" t="n">
        <v>145.4</v>
      </c>
      <c r="G24" s="518" t="n">
        <v>136.3</v>
      </c>
      <c r="H24" s="518" t="n">
        <v>9.1</v>
      </c>
      <c r="I24" s="518" t="n">
        <v>21.1</v>
      </c>
      <c r="J24" s="518" t="n">
        <v>177.8</v>
      </c>
      <c r="K24" s="518" t="n">
        <v>163.1</v>
      </c>
      <c r="L24" s="518" t="n">
        <v>14.7</v>
      </c>
      <c r="M24" s="518" t="n">
        <v>17.9</v>
      </c>
      <c r="N24" s="518" t="n">
        <v>122.5</v>
      </c>
      <c r="O24" s="518" t="n">
        <v>117.4</v>
      </c>
      <c r="P24" s="518" t="n">
        <v>5.1</v>
      </c>
    </row>
    <row r="25" customFormat="false" ht="18" hidden="false" customHeight="true" outlineLevel="0" collapsed="false">
      <c r="A25" s="519"/>
      <c r="B25" s="520"/>
      <c r="C25" s="521" t="s">
        <v>119</v>
      </c>
      <c r="D25" s="522"/>
      <c r="E25" s="523" t="n">
        <v>20.1</v>
      </c>
      <c r="F25" s="523" t="n">
        <v>156.3</v>
      </c>
      <c r="G25" s="523" t="n">
        <v>149.5</v>
      </c>
      <c r="H25" s="523" t="n">
        <v>6.8</v>
      </c>
      <c r="I25" s="523" t="n">
        <v>20.1</v>
      </c>
      <c r="J25" s="523" t="n">
        <v>161.7</v>
      </c>
      <c r="K25" s="523" t="n">
        <v>153.7</v>
      </c>
      <c r="L25" s="523" t="n">
        <v>8</v>
      </c>
      <c r="M25" s="523" t="n">
        <v>19.9</v>
      </c>
      <c r="N25" s="523" t="n">
        <v>146.8</v>
      </c>
      <c r="O25" s="523" t="n">
        <v>142.2</v>
      </c>
      <c r="P25" s="523" t="n">
        <v>4.6</v>
      </c>
    </row>
    <row r="26" customFormat="false" ht="18" hidden="false" customHeight="true" outlineLevel="0" collapsed="false">
      <c r="A26" s="519"/>
      <c r="B26" s="520"/>
      <c r="C26" s="521" t="s">
        <v>120</v>
      </c>
      <c r="D26" s="522"/>
      <c r="E26" s="523" t="n">
        <v>20.6</v>
      </c>
      <c r="F26" s="523" t="n">
        <v>152.9</v>
      </c>
      <c r="G26" s="523" t="n">
        <v>148.9</v>
      </c>
      <c r="H26" s="523" t="n">
        <v>4</v>
      </c>
      <c r="I26" s="523" t="n">
        <v>20.9</v>
      </c>
      <c r="J26" s="523" t="n">
        <v>157.6</v>
      </c>
      <c r="K26" s="523" t="n">
        <v>152.3</v>
      </c>
      <c r="L26" s="523" t="n">
        <v>5.3</v>
      </c>
      <c r="M26" s="523" t="n">
        <v>20.2</v>
      </c>
      <c r="N26" s="523" t="n">
        <v>148.3</v>
      </c>
      <c r="O26" s="523" t="n">
        <v>145.6</v>
      </c>
      <c r="P26" s="523" t="n">
        <v>2.7</v>
      </c>
    </row>
    <row r="27" customFormat="false" ht="18" hidden="false" customHeight="true" outlineLevel="0" collapsed="false">
      <c r="A27" s="519"/>
      <c r="B27" s="520"/>
      <c r="C27" s="521" t="s">
        <v>121</v>
      </c>
      <c r="D27" s="522"/>
      <c r="E27" s="523" t="n">
        <v>19.8</v>
      </c>
      <c r="F27" s="523" t="n">
        <v>175.3</v>
      </c>
      <c r="G27" s="523" t="n">
        <v>152.3</v>
      </c>
      <c r="H27" s="523" t="n">
        <v>23</v>
      </c>
      <c r="I27" s="523" t="n">
        <v>20.2</v>
      </c>
      <c r="J27" s="523" t="n">
        <v>184.1</v>
      </c>
      <c r="K27" s="523" t="n">
        <v>158.8</v>
      </c>
      <c r="L27" s="523" t="n">
        <v>25.3</v>
      </c>
      <c r="M27" s="523" t="n">
        <v>17.5</v>
      </c>
      <c r="N27" s="523" t="n">
        <v>122.2</v>
      </c>
      <c r="O27" s="523" t="n">
        <v>113.2</v>
      </c>
      <c r="P27" s="523" t="n">
        <v>9</v>
      </c>
    </row>
    <row r="28" customFormat="false" ht="18" hidden="false" customHeight="true" outlineLevel="0" collapsed="false">
      <c r="A28" s="519"/>
      <c r="B28" s="520"/>
      <c r="C28" s="521" t="s">
        <v>122</v>
      </c>
      <c r="D28" s="522"/>
      <c r="E28" s="523" t="n">
        <v>21.9</v>
      </c>
      <c r="F28" s="523" t="n">
        <v>182.8</v>
      </c>
      <c r="G28" s="523" t="n">
        <v>166.5</v>
      </c>
      <c r="H28" s="523" t="n">
        <v>16.3</v>
      </c>
      <c r="I28" s="523" t="n">
        <v>22.8</v>
      </c>
      <c r="J28" s="523" t="n">
        <v>193.9</v>
      </c>
      <c r="K28" s="523" t="n">
        <v>174.9</v>
      </c>
      <c r="L28" s="523" t="n">
        <v>19</v>
      </c>
      <c r="M28" s="523" t="n">
        <v>17.9</v>
      </c>
      <c r="N28" s="523" t="n">
        <v>129.2</v>
      </c>
      <c r="O28" s="523" t="n">
        <v>125.8</v>
      </c>
      <c r="P28" s="523" t="n">
        <v>3.4</v>
      </c>
    </row>
    <row r="29" customFormat="false" ht="18" hidden="false" customHeight="true" outlineLevel="0" collapsed="false">
      <c r="A29" s="519"/>
      <c r="B29" s="520"/>
      <c r="C29" s="521" t="s">
        <v>123</v>
      </c>
      <c r="D29" s="522"/>
      <c r="E29" s="523" t="n">
        <v>20.7</v>
      </c>
      <c r="F29" s="523" t="n">
        <v>165.7</v>
      </c>
      <c r="G29" s="523" t="n">
        <v>157.2</v>
      </c>
      <c r="H29" s="523" t="n">
        <v>8.5</v>
      </c>
      <c r="I29" s="523" t="n">
        <v>21.1</v>
      </c>
      <c r="J29" s="523" t="n">
        <v>174.1</v>
      </c>
      <c r="K29" s="523" t="n">
        <v>163.4</v>
      </c>
      <c r="L29" s="523" t="n">
        <v>10.7</v>
      </c>
      <c r="M29" s="523" t="n">
        <v>19.5</v>
      </c>
      <c r="N29" s="523" t="n">
        <v>143.9</v>
      </c>
      <c r="O29" s="523" t="n">
        <v>141.1</v>
      </c>
      <c r="P29" s="523" t="n">
        <v>2.8</v>
      </c>
    </row>
    <row r="30" customFormat="false" ht="18" hidden="false" customHeight="true" outlineLevel="0" collapsed="false">
      <c r="A30" s="519"/>
      <c r="B30" s="520"/>
      <c r="C30" s="521" t="s">
        <v>124</v>
      </c>
      <c r="D30" s="522"/>
      <c r="E30" s="523" t="n">
        <v>21.8</v>
      </c>
      <c r="F30" s="523" t="n">
        <v>197.8</v>
      </c>
      <c r="G30" s="523" t="n">
        <v>158.8</v>
      </c>
      <c r="H30" s="523" t="n">
        <v>39</v>
      </c>
      <c r="I30" s="523" t="n">
        <v>22.1</v>
      </c>
      <c r="J30" s="523" t="n">
        <v>205.9</v>
      </c>
      <c r="K30" s="523" t="n">
        <v>161.3</v>
      </c>
      <c r="L30" s="523" t="n">
        <v>44.6</v>
      </c>
      <c r="M30" s="523" t="n">
        <v>20.5</v>
      </c>
      <c r="N30" s="523" t="n">
        <v>167.5</v>
      </c>
      <c r="O30" s="523" t="n">
        <v>149.5</v>
      </c>
      <c r="P30" s="523" t="n">
        <v>18</v>
      </c>
    </row>
    <row r="31" customFormat="false" ht="18" hidden="false" customHeight="true" outlineLevel="0" collapsed="false">
      <c r="A31" s="519"/>
      <c r="B31" s="520"/>
      <c r="C31" s="521" t="s">
        <v>125</v>
      </c>
      <c r="D31" s="522"/>
      <c r="E31" s="523" t="n">
        <v>18.5</v>
      </c>
      <c r="F31" s="523" t="n">
        <v>148.9</v>
      </c>
      <c r="G31" s="523" t="n">
        <v>139.1</v>
      </c>
      <c r="H31" s="523" t="n">
        <v>9.8</v>
      </c>
      <c r="I31" s="523" t="n">
        <v>18.9</v>
      </c>
      <c r="J31" s="523" t="n">
        <v>153.9</v>
      </c>
      <c r="K31" s="523" t="n">
        <v>142.5</v>
      </c>
      <c r="L31" s="523" t="n">
        <v>11.4</v>
      </c>
      <c r="M31" s="523" t="n">
        <v>17.8</v>
      </c>
      <c r="N31" s="523" t="n">
        <v>138.7</v>
      </c>
      <c r="O31" s="523" t="n">
        <v>132.2</v>
      </c>
      <c r="P31" s="523" t="n">
        <v>6.5</v>
      </c>
    </row>
    <row r="32" customFormat="false" ht="18" hidden="false" customHeight="true" outlineLevel="0" collapsed="false">
      <c r="A32" s="519"/>
      <c r="B32" s="520"/>
      <c r="C32" s="521" t="s">
        <v>126</v>
      </c>
      <c r="D32" s="522"/>
      <c r="E32" s="523" t="s">
        <v>127</v>
      </c>
      <c r="F32" s="523" t="s">
        <v>127</v>
      </c>
      <c r="G32" s="523" t="s">
        <v>127</v>
      </c>
      <c r="H32" s="523" t="s">
        <v>127</v>
      </c>
      <c r="I32" s="523" t="s">
        <v>127</v>
      </c>
      <c r="J32" s="523" t="s">
        <v>127</v>
      </c>
      <c r="K32" s="523" t="s">
        <v>127</v>
      </c>
      <c r="L32" s="523" t="s">
        <v>127</v>
      </c>
      <c r="M32" s="523" t="s">
        <v>127</v>
      </c>
      <c r="N32" s="523" t="s">
        <v>127</v>
      </c>
      <c r="O32" s="523" t="s">
        <v>127</v>
      </c>
      <c r="P32" s="523" t="s">
        <v>127</v>
      </c>
    </row>
    <row r="33" customFormat="false" ht="18" hidden="false" customHeight="true" outlineLevel="0" collapsed="false">
      <c r="A33" s="519"/>
      <c r="B33" s="520"/>
      <c r="C33" s="521" t="s">
        <v>128</v>
      </c>
      <c r="D33" s="522"/>
      <c r="E33" s="523" t="n">
        <v>20.6</v>
      </c>
      <c r="F33" s="523" t="n">
        <v>167.4</v>
      </c>
      <c r="G33" s="523" t="n">
        <v>153.3</v>
      </c>
      <c r="H33" s="523" t="n">
        <v>14.1</v>
      </c>
      <c r="I33" s="523" t="n">
        <v>21</v>
      </c>
      <c r="J33" s="523" t="n">
        <v>177.5</v>
      </c>
      <c r="K33" s="523" t="n">
        <v>159.1</v>
      </c>
      <c r="L33" s="523" t="n">
        <v>18.4</v>
      </c>
      <c r="M33" s="523" t="n">
        <v>20</v>
      </c>
      <c r="N33" s="523" t="n">
        <v>146.9</v>
      </c>
      <c r="O33" s="523" t="n">
        <v>141.4</v>
      </c>
      <c r="P33" s="523" t="n">
        <v>5.5</v>
      </c>
    </row>
    <row r="34" customFormat="false" ht="18" hidden="false" customHeight="true" outlineLevel="0" collapsed="false">
      <c r="A34" s="519"/>
      <c r="B34" s="520"/>
      <c r="C34" s="521" t="s">
        <v>129</v>
      </c>
      <c r="D34" s="522"/>
      <c r="E34" s="523" t="n">
        <v>21</v>
      </c>
      <c r="F34" s="523" t="n">
        <v>169.7</v>
      </c>
      <c r="G34" s="523" t="n">
        <v>159.2</v>
      </c>
      <c r="H34" s="523" t="n">
        <v>10.5</v>
      </c>
      <c r="I34" s="523" t="n">
        <v>21.3</v>
      </c>
      <c r="J34" s="523" t="n">
        <v>176.4</v>
      </c>
      <c r="K34" s="523" t="n">
        <v>162</v>
      </c>
      <c r="L34" s="523" t="n">
        <v>14.4</v>
      </c>
      <c r="M34" s="523" t="n">
        <v>20.3</v>
      </c>
      <c r="N34" s="523" t="n">
        <v>155.8</v>
      </c>
      <c r="O34" s="523" t="n">
        <v>153.5</v>
      </c>
      <c r="P34" s="523" t="n">
        <v>2.3</v>
      </c>
    </row>
    <row r="35" customFormat="false" ht="18" hidden="false" customHeight="true" outlineLevel="0" collapsed="false">
      <c r="A35" s="519"/>
      <c r="B35" s="520"/>
      <c r="C35" s="521" t="s">
        <v>130</v>
      </c>
      <c r="D35" s="522"/>
      <c r="E35" s="523" t="s">
        <v>57</v>
      </c>
      <c r="F35" s="523" t="s">
        <v>57</v>
      </c>
      <c r="G35" s="523" t="s">
        <v>57</v>
      </c>
      <c r="H35" s="523" t="s">
        <v>57</v>
      </c>
      <c r="I35" s="523" t="s">
        <v>57</v>
      </c>
      <c r="J35" s="523" t="s">
        <v>57</v>
      </c>
      <c r="K35" s="523" t="s">
        <v>57</v>
      </c>
      <c r="L35" s="523" t="s">
        <v>57</v>
      </c>
      <c r="M35" s="523" t="s">
        <v>57</v>
      </c>
      <c r="N35" s="523" t="s">
        <v>57</v>
      </c>
      <c r="O35" s="523" t="s">
        <v>57</v>
      </c>
      <c r="P35" s="523" t="s">
        <v>57</v>
      </c>
    </row>
    <row r="36" customFormat="false" ht="18" hidden="false" customHeight="true" outlineLevel="0" collapsed="false">
      <c r="A36" s="519"/>
      <c r="B36" s="520"/>
      <c r="C36" s="521" t="s">
        <v>131</v>
      </c>
      <c r="D36" s="522"/>
      <c r="E36" s="523" t="n">
        <v>19.7</v>
      </c>
      <c r="F36" s="523" t="n">
        <v>169.9</v>
      </c>
      <c r="G36" s="523" t="n">
        <v>151.9</v>
      </c>
      <c r="H36" s="523" t="n">
        <v>18</v>
      </c>
      <c r="I36" s="523" t="n">
        <v>20</v>
      </c>
      <c r="J36" s="523" t="n">
        <v>174.7</v>
      </c>
      <c r="K36" s="523" t="n">
        <v>153.9</v>
      </c>
      <c r="L36" s="523" t="n">
        <v>20.8</v>
      </c>
      <c r="M36" s="523" t="n">
        <v>18.7</v>
      </c>
      <c r="N36" s="523" t="n">
        <v>154</v>
      </c>
      <c r="O36" s="523" t="n">
        <v>145.4</v>
      </c>
      <c r="P36" s="523" t="n">
        <v>8.6</v>
      </c>
    </row>
    <row r="37" customFormat="false" ht="18" hidden="false" customHeight="true" outlineLevel="0" collapsed="false">
      <c r="A37" s="519"/>
      <c r="B37" s="520"/>
      <c r="C37" s="521" t="s">
        <v>132</v>
      </c>
      <c r="D37" s="522"/>
      <c r="E37" s="523" t="n">
        <v>21.2</v>
      </c>
      <c r="F37" s="523" t="n">
        <v>182.2</v>
      </c>
      <c r="G37" s="523" t="n">
        <v>162.1</v>
      </c>
      <c r="H37" s="523" t="n">
        <v>20.1</v>
      </c>
      <c r="I37" s="523" t="n">
        <v>21.2</v>
      </c>
      <c r="J37" s="523" t="n">
        <v>186.1</v>
      </c>
      <c r="K37" s="523" t="n">
        <v>163.5</v>
      </c>
      <c r="L37" s="523" t="n">
        <v>22.6</v>
      </c>
      <c r="M37" s="523" t="n">
        <v>21.4</v>
      </c>
      <c r="N37" s="523" t="n">
        <v>165</v>
      </c>
      <c r="O37" s="523" t="n">
        <v>155.7</v>
      </c>
      <c r="P37" s="523" t="n">
        <v>9.3</v>
      </c>
    </row>
    <row r="38" customFormat="false" ht="18" hidden="false" customHeight="true" outlineLevel="0" collapsed="false">
      <c r="A38" s="519"/>
      <c r="B38" s="520"/>
      <c r="C38" s="521" t="s">
        <v>133</v>
      </c>
      <c r="D38" s="522"/>
      <c r="E38" s="523" t="n">
        <v>19.7</v>
      </c>
      <c r="F38" s="523" t="n">
        <v>172.7</v>
      </c>
      <c r="G38" s="523" t="n">
        <v>152.4</v>
      </c>
      <c r="H38" s="523" t="n">
        <v>20.3</v>
      </c>
      <c r="I38" s="523" t="n">
        <v>20.1</v>
      </c>
      <c r="J38" s="523" t="n">
        <v>184.2</v>
      </c>
      <c r="K38" s="523" t="n">
        <v>160.1</v>
      </c>
      <c r="L38" s="523" t="n">
        <v>24.1</v>
      </c>
      <c r="M38" s="523" t="n">
        <v>18.5</v>
      </c>
      <c r="N38" s="523" t="n">
        <v>134.5</v>
      </c>
      <c r="O38" s="523" t="n">
        <v>127</v>
      </c>
      <c r="P38" s="523" t="n">
        <v>7.5</v>
      </c>
    </row>
    <row r="39" customFormat="false" ht="18" hidden="false" customHeight="true" outlineLevel="0" collapsed="false">
      <c r="A39" s="519"/>
      <c r="B39" s="520"/>
      <c r="C39" s="521" t="s">
        <v>134</v>
      </c>
      <c r="D39" s="522"/>
      <c r="E39" s="523" t="n">
        <v>20.5</v>
      </c>
      <c r="F39" s="523" t="n">
        <v>172.5</v>
      </c>
      <c r="G39" s="523" t="n">
        <v>153.2</v>
      </c>
      <c r="H39" s="523" t="n">
        <v>19.3</v>
      </c>
      <c r="I39" s="523" t="n">
        <v>20.9</v>
      </c>
      <c r="J39" s="523" t="n">
        <v>181.9</v>
      </c>
      <c r="K39" s="523" t="n">
        <v>158.6</v>
      </c>
      <c r="L39" s="523" t="n">
        <v>23.3</v>
      </c>
      <c r="M39" s="523" t="n">
        <v>19.3</v>
      </c>
      <c r="N39" s="523" t="n">
        <v>144.9</v>
      </c>
      <c r="O39" s="523" t="n">
        <v>137.3</v>
      </c>
      <c r="P39" s="523" t="n">
        <v>7.6</v>
      </c>
    </row>
    <row r="40" customFormat="false" ht="18" hidden="false" customHeight="true" outlineLevel="0" collapsed="false">
      <c r="A40" s="519"/>
      <c r="B40" s="520"/>
      <c r="C40" s="521" t="s">
        <v>135</v>
      </c>
      <c r="D40" s="522"/>
      <c r="E40" s="523" t="n">
        <v>20.8</v>
      </c>
      <c r="F40" s="523" t="n">
        <v>180.7</v>
      </c>
      <c r="G40" s="523" t="n">
        <v>161</v>
      </c>
      <c r="H40" s="523" t="n">
        <v>19.7</v>
      </c>
      <c r="I40" s="523" t="n">
        <v>20.9</v>
      </c>
      <c r="J40" s="523" t="n">
        <v>189.7</v>
      </c>
      <c r="K40" s="523" t="n">
        <v>165.8</v>
      </c>
      <c r="L40" s="523" t="n">
        <v>23.9</v>
      </c>
      <c r="M40" s="523" t="n">
        <v>20.7</v>
      </c>
      <c r="N40" s="523" t="n">
        <v>156.1</v>
      </c>
      <c r="O40" s="523" t="n">
        <v>147.8</v>
      </c>
      <c r="P40" s="523" t="n">
        <v>8.3</v>
      </c>
    </row>
    <row r="41" customFormat="false" ht="18" hidden="false" customHeight="true" outlineLevel="0" collapsed="false">
      <c r="A41" s="519"/>
      <c r="B41" s="520"/>
      <c r="C41" s="521" t="s">
        <v>136</v>
      </c>
      <c r="D41" s="522"/>
      <c r="E41" s="523" t="n">
        <v>19.6</v>
      </c>
      <c r="F41" s="523" t="n">
        <v>166.8</v>
      </c>
      <c r="G41" s="523" t="n">
        <v>145.7</v>
      </c>
      <c r="H41" s="523" t="n">
        <v>21.1</v>
      </c>
      <c r="I41" s="523" t="n">
        <v>19.9</v>
      </c>
      <c r="J41" s="523" t="n">
        <v>175.5</v>
      </c>
      <c r="K41" s="523" t="n">
        <v>152.9</v>
      </c>
      <c r="L41" s="523" t="n">
        <v>22.6</v>
      </c>
      <c r="M41" s="523" t="n">
        <v>19.1</v>
      </c>
      <c r="N41" s="523" t="n">
        <v>150.5</v>
      </c>
      <c r="O41" s="523" t="n">
        <v>132.2</v>
      </c>
      <c r="P41" s="523" t="n">
        <v>18.3</v>
      </c>
    </row>
    <row r="42" customFormat="false" ht="18" hidden="false" customHeight="true" outlineLevel="0" collapsed="false">
      <c r="A42" s="519"/>
      <c r="B42" s="520"/>
      <c r="C42" s="521" t="s">
        <v>137</v>
      </c>
      <c r="D42" s="522"/>
      <c r="E42" s="523" t="n">
        <v>17.8</v>
      </c>
      <c r="F42" s="523" t="n">
        <v>156</v>
      </c>
      <c r="G42" s="523" t="n">
        <v>137.7</v>
      </c>
      <c r="H42" s="523" t="n">
        <v>18.3</v>
      </c>
      <c r="I42" s="523" t="n">
        <v>18.1</v>
      </c>
      <c r="J42" s="523" t="n">
        <v>162.8</v>
      </c>
      <c r="K42" s="523" t="n">
        <v>142</v>
      </c>
      <c r="L42" s="523" t="n">
        <v>20.8</v>
      </c>
      <c r="M42" s="523" t="n">
        <v>16.7</v>
      </c>
      <c r="N42" s="523" t="n">
        <v>134.3</v>
      </c>
      <c r="O42" s="523" t="n">
        <v>123.9</v>
      </c>
      <c r="P42" s="523" t="n">
        <v>10.4</v>
      </c>
    </row>
    <row r="43" customFormat="false" ht="18" hidden="false" customHeight="true" outlineLevel="0" collapsed="false">
      <c r="A43" s="519"/>
      <c r="B43" s="520"/>
      <c r="C43" s="521" t="s">
        <v>138</v>
      </c>
      <c r="D43" s="522"/>
      <c r="E43" s="523" t="n">
        <v>19.4</v>
      </c>
      <c r="F43" s="523" t="n">
        <v>167.8</v>
      </c>
      <c r="G43" s="523" t="n">
        <v>147.5</v>
      </c>
      <c r="H43" s="523" t="n">
        <v>20.3</v>
      </c>
      <c r="I43" s="523" t="n">
        <v>19.4</v>
      </c>
      <c r="J43" s="523" t="n">
        <v>179.9</v>
      </c>
      <c r="K43" s="523" t="n">
        <v>154.3</v>
      </c>
      <c r="L43" s="523" t="n">
        <v>25.6</v>
      </c>
      <c r="M43" s="523" t="n">
        <v>19.4</v>
      </c>
      <c r="N43" s="523" t="n">
        <v>149.1</v>
      </c>
      <c r="O43" s="523" t="n">
        <v>136.9</v>
      </c>
      <c r="P43" s="523" t="n">
        <v>12.2</v>
      </c>
    </row>
    <row r="44" customFormat="false" ht="18" hidden="false" customHeight="true" outlineLevel="0" collapsed="false">
      <c r="A44" s="519"/>
      <c r="B44" s="520"/>
      <c r="C44" s="521" t="s">
        <v>139</v>
      </c>
      <c r="D44" s="522"/>
      <c r="E44" s="523" t="n">
        <v>20.5</v>
      </c>
      <c r="F44" s="523" t="n">
        <v>177.6</v>
      </c>
      <c r="G44" s="523" t="n">
        <v>155.6</v>
      </c>
      <c r="H44" s="523" t="n">
        <v>22</v>
      </c>
      <c r="I44" s="523" t="n">
        <v>20.7</v>
      </c>
      <c r="J44" s="523" t="n">
        <v>182.2</v>
      </c>
      <c r="K44" s="523" t="n">
        <v>157.9</v>
      </c>
      <c r="L44" s="523" t="n">
        <v>24.3</v>
      </c>
      <c r="M44" s="523" t="n">
        <v>19.5</v>
      </c>
      <c r="N44" s="523" t="n">
        <v>152.2</v>
      </c>
      <c r="O44" s="523" t="n">
        <v>143.2</v>
      </c>
      <c r="P44" s="523" t="n">
        <v>9</v>
      </c>
    </row>
    <row r="45" customFormat="false" ht="18" hidden="false" customHeight="true" outlineLevel="0" collapsed="false">
      <c r="A45" s="519"/>
      <c r="B45" s="520"/>
      <c r="C45" s="521" t="s">
        <v>140</v>
      </c>
      <c r="D45" s="522"/>
      <c r="E45" s="523" t="n">
        <v>19.6</v>
      </c>
      <c r="F45" s="523" t="n">
        <v>162.5</v>
      </c>
      <c r="G45" s="523" t="n">
        <v>148.3</v>
      </c>
      <c r="H45" s="523" t="n">
        <v>14.2</v>
      </c>
      <c r="I45" s="523" t="n">
        <v>19.8</v>
      </c>
      <c r="J45" s="523" t="n">
        <v>170</v>
      </c>
      <c r="K45" s="523" t="n">
        <v>153.8</v>
      </c>
      <c r="L45" s="523" t="n">
        <v>16.2</v>
      </c>
      <c r="M45" s="523" t="n">
        <v>18.8</v>
      </c>
      <c r="N45" s="523" t="n">
        <v>136.4</v>
      </c>
      <c r="O45" s="523" t="n">
        <v>129.1</v>
      </c>
      <c r="P45" s="523" t="n">
        <v>7.3</v>
      </c>
    </row>
    <row r="46" customFormat="false" ht="18" hidden="false" customHeight="true" outlineLevel="0" collapsed="false">
      <c r="A46" s="519"/>
      <c r="B46" s="520"/>
      <c r="C46" s="521" t="s">
        <v>141</v>
      </c>
      <c r="D46" s="522"/>
      <c r="E46" s="513" t="n">
        <v>20.3</v>
      </c>
      <c r="F46" s="513" t="n">
        <v>152.1</v>
      </c>
      <c r="G46" s="513" t="n">
        <v>144.2</v>
      </c>
      <c r="H46" s="513" t="n">
        <v>7.9</v>
      </c>
      <c r="I46" s="513" t="n">
        <v>21.1</v>
      </c>
      <c r="J46" s="513" t="n">
        <v>167.2</v>
      </c>
      <c r="K46" s="513" t="n">
        <v>155.8</v>
      </c>
      <c r="L46" s="513" t="n">
        <v>11.4</v>
      </c>
      <c r="M46" s="513" t="n">
        <v>19.2</v>
      </c>
      <c r="N46" s="513" t="n">
        <v>133.2</v>
      </c>
      <c r="O46" s="513" t="n">
        <v>129.7</v>
      </c>
      <c r="P46" s="513" t="n">
        <v>3.5</v>
      </c>
    </row>
    <row r="47" customFormat="false" ht="18" hidden="false" customHeight="true" outlineLevel="0" collapsed="false">
      <c r="A47" s="514"/>
      <c r="B47" s="515"/>
      <c r="C47" s="516" t="s">
        <v>142</v>
      </c>
      <c r="D47" s="517"/>
      <c r="E47" s="518" t="n">
        <v>20.6</v>
      </c>
      <c r="F47" s="518" t="n">
        <v>164</v>
      </c>
      <c r="G47" s="518" t="n">
        <v>155.9</v>
      </c>
      <c r="H47" s="518" t="n">
        <v>8.1</v>
      </c>
      <c r="I47" s="518" t="n">
        <v>21.1</v>
      </c>
      <c r="J47" s="518" t="n">
        <v>175.7</v>
      </c>
      <c r="K47" s="518" t="n">
        <v>165.1</v>
      </c>
      <c r="L47" s="518" t="n">
        <v>10.6</v>
      </c>
      <c r="M47" s="518" t="n">
        <v>19.6</v>
      </c>
      <c r="N47" s="518" t="n">
        <v>141.8</v>
      </c>
      <c r="O47" s="518" t="n">
        <v>138.4</v>
      </c>
      <c r="P47" s="518" t="n">
        <v>3.4</v>
      </c>
    </row>
    <row r="48" customFormat="false" ht="18" hidden="false" customHeight="true" outlineLevel="0" collapsed="false">
      <c r="A48" s="519"/>
      <c r="B48" s="520"/>
      <c r="C48" s="521" t="s">
        <v>143</v>
      </c>
      <c r="D48" s="522"/>
      <c r="E48" s="524" t="n">
        <v>18</v>
      </c>
      <c r="F48" s="524" t="n">
        <v>116.1</v>
      </c>
      <c r="G48" s="524" t="n">
        <v>111.8</v>
      </c>
      <c r="H48" s="524" t="n">
        <v>4.3</v>
      </c>
      <c r="I48" s="524" t="n">
        <v>18.8</v>
      </c>
      <c r="J48" s="524" t="n">
        <v>141</v>
      </c>
      <c r="K48" s="524" t="n">
        <v>133.8</v>
      </c>
      <c r="L48" s="524" t="n">
        <v>7.2</v>
      </c>
      <c r="M48" s="524" t="n">
        <v>17.5</v>
      </c>
      <c r="N48" s="524" t="n">
        <v>99.7</v>
      </c>
      <c r="O48" s="524" t="n">
        <v>97.3</v>
      </c>
      <c r="P48" s="524" t="n">
        <v>2.4</v>
      </c>
    </row>
    <row r="49" customFormat="false" ht="18" hidden="false" customHeight="true" outlineLevel="0" collapsed="false">
      <c r="A49" s="514"/>
      <c r="B49" s="515"/>
      <c r="C49" s="516" t="s">
        <v>144</v>
      </c>
      <c r="D49" s="517"/>
      <c r="E49" s="525" t="n">
        <v>18.8</v>
      </c>
      <c r="F49" s="525" t="n">
        <v>151.4</v>
      </c>
      <c r="G49" s="525" t="n">
        <v>140.6</v>
      </c>
      <c r="H49" s="525" t="n">
        <v>10.8</v>
      </c>
      <c r="I49" s="525" t="n">
        <v>18.9</v>
      </c>
      <c r="J49" s="525" t="n">
        <v>154.1</v>
      </c>
      <c r="K49" s="525" t="n">
        <v>143</v>
      </c>
      <c r="L49" s="525" t="n">
        <v>11.1</v>
      </c>
      <c r="M49" s="525" t="n">
        <v>18.5</v>
      </c>
      <c r="N49" s="525" t="n">
        <v>142</v>
      </c>
      <c r="O49" s="525" t="n">
        <v>132.3</v>
      </c>
      <c r="P49" s="525" t="n">
        <v>9.7</v>
      </c>
    </row>
    <row r="50" customFormat="false" ht="18" hidden="false" customHeight="true" outlineLevel="0" collapsed="false">
      <c r="A50" s="519"/>
      <c r="B50" s="520"/>
      <c r="C50" s="521" t="s">
        <v>145</v>
      </c>
      <c r="D50" s="522"/>
      <c r="E50" s="523" t="n">
        <v>18.8</v>
      </c>
      <c r="F50" s="523" t="n">
        <v>159.6</v>
      </c>
      <c r="G50" s="523" t="n">
        <v>144</v>
      </c>
      <c r="H50" s="523" t="n">
        <v>15.6</v>
      </c>
      <c r="I50" s="523" t="n">
        <v>19</v>
      </c>
      <c r="J50" s="523" t="n">
        <v>165.2</v>
      </c>
      <c r="K50" s="523" t="n">
        <v>147.2</v>
      </c>
      <c r="L50" s="523" t="n">
        <v>18</v>
      </c>
      <c r="M50" s="523" t="n">
        <v>18.4</v>
      </c>
      <c r="N50" s="523" t="n">
        <v>141.6</v>
      </c>
      <c r="O50" s="523" t="n">
        <v>133.8</v>
      </c>
      <c r="P50" s="523" t="n">
        <v>7.8</v>
      </c>
    </row>
    <row r="51" customFormat="false" ht="18" hidden="false" customHeight="true" outlineLevel="0" collapsed="false">
      <c r="A51" s="519"/>
      <c r="B51" s="520"/>
      <c r="C51" s="521" t="s">
        <v>146</v>
      </c>
      <c r="D51" s="522"/>
      <c r="E51" s="523" t="n">
        <v>17.2</v>
      </c>
      <c r="F51" s="523" t="n">
        <v>128.9</v>
      </c>
      <c r="G51" s="523" t="n">
        <v>122.3</v>
      </c>
      <c r="H51" s="523" t="n">
        <v>6.6</v>
      </c>
      <c r="I51" s="523" t="n">
        <v>19.4</v>
      </c>
      <c r="J51" s="523" t="n">
        <v>158.6</v>
      </c>
      <c r="K51" s="523" t="n">
        <v>145.5</v>
      </c>
      <c r="L51" s="523" t="n">
        <v>13.1</v>
      </c>
      <c r="M51" s="523" t="n">
        <v>15.4</v>
      </c>
      <c r="N51" s="523" t="n">
        <v>105.1</v>
      </c>
      <c r="O51" s="523" t="n">
        <v>103.7</v>
      </c>
      <c r="P51" s="523" t="n">
        <v>1.4</v>
      </c>
    </row>
    <row r="52" customFormat="false" ht="18" hidden="false" customHeight="true" outlineLevel="0" collapsed="false">
      <c r="A52" s="526"/>
      <c r="B52" s="527"/>
      <c r="C52" s="528" t="s">
        <v>147</v>
      </c>
      <c r="D52" s="529"/>
      <c r="E52" s="513" t="n">
        <v>21.2</v>
      </c>
      <c r="F52" s="513" t="n">
        <v>168.9</v>
      </c>
      <c r="G52" s="513" t="n">
        <v>155.5</v>
      </c>
      <c r="H52" s="513" t="n">
        <v>13.4</v>
      </c>
      <c r="I52" s="513" t="n">
        <v>21.4</v>
      </c>
      <c r="J52" s="513" t="n">
        <v>177.2</v>
      </c>
      <c r="K52" s="513" t="n">
        <v>160.8</v>
      </c>
      <c r="L52" s="513" t="n">
        <v>16.4</v>
      </c>
      <c r="M52" s="513" t="n">
        <v>20.3</v>
      </c>
      <c r="N52" s="513" t="n">
        <v>134.7</v>
      </c>
      <c r="O52" s="513" t="n">
        <v>133.6</v>
      </c>
      <c r="P52" s="513" t="n">
        <v>1.1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30" width="2.69"/>
    <col collapsed="false" customWidth="true" hidden="false" outlineLevel="0" max="2" min="2" style="530" width="0.7"/>
    <col collapsed="false" customWidth="true" hidden="false" outlineLevel="0" max="3" min="3" style="530" width="43.84"/>
    <col collapsed="false" customWidth="true" hidden="false" outlineLevel="0" max="4" min="4" style="530" width="0.98"/>
    <col collapsed="false" customWidth="true" hidden="false" outlineLevel="0" max="16" min="5" style="530" width="16.59"/>
    <col collapsed="false" customWidth="false" hidden="false" outlineLevel="0" max="257" min="17" style="530" width="10.2"/>
  </cols>
  <sheetData>
    <row r="1" customFormat="false" ht="18.75" hidden="false" customHeight="false" outlineLevel="0" collapsed="false">
      <c r="A1" s="531" t="s">
        <v>153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531"/>
      <c r="N1" s="531"/>
      <c r="O1" s="531"/>
      <c r="P1" s="531"/>
    </row>
    <row r="2" customFormat="false" ht="14.25" hidden="false" customHeight="false" outlineLevel="0" collapsed="false">
      <c r="A2" s="532" t="s">
        <v>13</v>
      </c>
      <c r="B2" s="533"/>
      <c r="C2" s="533"/>
      <c r="D2" s="533"/>
      <c r="E2" s="533"/>
      <c r="F2" s="533"/>
      <c r="G2" s="533"/>
      <c r="H2" s="533"/>
      <c r="I2" s="534"/>
      <c r="J2" s="534"/>
      <c r="K2" s="534"/>
      <c r="L2" s="534"/>
      <c r="M2" s="534"/>
      <c r="N2" s="534"/>
      <c r="O2" s="534"/>
      <c r="P2" s="534"/>
    </row>
    <row r="3" customFormat="false" ht="14.25" hidden="false" customHeight="false" outlineLevel="0" collapsed="false">
      <c r="A3" s="535"/>
      <c r="B3" s="535"/>
      <c r="C3" s="536"/>
      <c r="D3" s="535"/>
      <c r="E3" s="534"/>
      <c r="F3" s="534"/>
      <c r="G3" s="534"/>
      <c r="H3" s="534"/>
      <c r="I3" s="534"/>
      <c r="J3" s="534"/>
      <c r="K3" s="534"/>
      <c r="L3" s="534"/>
      <c r="M3" s="534"/>
      <c r="N3" s="534"/>
      <c r="O3" s="534"/>
      <c r="P3" s="534"/>
    </row>
    <row r="4" customFormat="false" ht="13.5" hidden="false" customHeight="false" outlineLevel="0" collapsed="false">
      <c r="A4" s="534"/>
      <c r="B4" s="534"/>
      <c r="C4" s="537"/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</row>
    <row r="5" customFormat="false" ht="14.25" hidden="false" customHeight="false" outlineLevel="0" collapsed="false">
      <c r="A5" s="534"/>
      <c r="B5" s="534"/>
      <c r="C5" s="538" t="s">
        <v>149</v>
      </c>
      <c r="D5" s="534"/>
      <c r="I5" s="534"/>
      <c r="J5" s="534"/>
      <c r="K5" s="534"/>
      <c r="L5" s="534"/>
      <c r="M5" s="534"/>
      <c r="N5" s="534"/>
      <c r="O5" s="534"/>
      <c r="P5" s="534"/>
    </row>
    <row r="6" customFormat="false" ht="18" hidden="false" customHeight="true" outlineLevel="0" collapsed="false">
      <c r="A6" s="539"/>
      <c r="B6" s="540"/>
      <c r="C6" s="541"/>
      <c r="D6" s="542"/>
      <c r="E6" s="543" t="s">
        <v>101</v>
      </c>
      <c r="F6" s="543"/>
      <c r="G6" s="543"/>
      <c r="H6" s="543"/>
      <c r="I6" s="543" t="s">
        <v>102</v>
      </c>
      <c r="J6" s="543"/>
      <c r="K6" s="543"/>
      <c r="L6" s="543"/>
      <c r="M6" s="543" t="s">
        <v>103</v>
      </c>
      <c r="N6" s="543"/>
      <c r="O6" s="543"/>
      <c r="P6" s="543"/>
    </row>
    <row r="7" customFormat="false" ht="18" hidden="false" customHeight="true" outlineLevel="0" collapsed="false">
      <c r="A7" s="544" t="s">
        <v>112</v>
      </c>
      <c r="B7" s="544"/>
      <c r="C7" s="544"/>
      <c r="D7" s="545"/>
      <c r="E7" s="546" t="s">
        <v>8</v>
      </c>
      <c r="F7" s="547" t="s">
        <v>6</v>
      </c>
      <c r="G7" s="547" t="s">
        <v>151</v>
      </c>
      <c r="H7" s="547" t="s">
        <v>152</v>
      </c>
      <c r="I7" s="546" t="s">
        <v>8</v>
      </c>
      <c r="J7" s="547" t="s">
        <v>6</v>
      </c>
      <c r="K7" s="547" t="s">
        <v>151</v>
      </c>
      <c r="L7" s="546" t="s">
        <v>152</v>
      </c>
      <c r="M7" s="548" t="s">
        <v>8</v>
      </c>
      <c r="N7" s="547" t="s">
        <v>6</v>
      </c>
      <c r="O7" s="547" t="s">
        <v>151</v>
      </c>
      <c r="P7" s="546" t="s">
        <v>152</v>
      </c>
    </row>
    <row r="8" customFormat="false" ht="9.75" hidden="false" customHeight="true" outlineLevel="0" collapsed="false">
      <c r="A8" s="549"/>
      <c r="B8" s="549"/>
      <c r="C8" s="550"/>
      <c r="D8" s="551"/>
      <c r="E8" s="552" t="s">
        <v>20</v>
      </c>
      <c r="F8" s="553" t="s">
        <v>19</v>
      </c>
      <c r="G8" s="553" t="s">
        <v>19</v>
      </c>
      <c r="H8" s="553" t="s">
        <v>19</v>
      </c>
      <c r="I8" s="552" t="s">
        <v>20</v>
      </c>
      <c r="J8" s="553" t="s">
        <v>19</v>
      </c>
      <c r="K8" s="553" t="s">
        <v>19</v>
      </c>
      <c r="L8" s="553" t="s">
        <v>19</v>
      </c>
      <c r="M8" s="552" t="s">
        <v>20</v>
      </c>
      <c r="N8" s="553" t="s">
        <v>19</v>
      </c>
      <c r="O8" s="553" t="s">
        <v>19</v>
      </c>
      <c r="P8" s="553" t="s">
        <v>19</v>
      </c>
    </row>
    <row r="9" customFormat="false" ht="18" hidden="false" customHeight="true" outlineLevel="0" collapsed="false">
      <c r="A9" s="554"/>
      <c r="B9" s="555"/>
      <c r="C9" s="556" t="s">
        <v>22</v>
      </c>
      <c r="D9" s="557"/>
      <c r="E9" s="558" t="n">
        <v>18.2</v>
      </c>
      <c r="F9" s="558" t="n">
        <v>141</v>
      </c>
      <c r="G9" s="558" t="n">
        <v>129.4</v>
      </c>
      <c r="H9" s="558" t="n">
        <v>11.6</v>
      </c>
      <c r="I9" s="558" t="n">
        <v>18.8</v>
      </c>
      <c r="J9" s="558" t="n">
        <v>157.2</v>
      </c>
      <c r="K9" s="558" t="n">
        <v>140.7</v>
      </c>
      <c r="L9" s="558" t="n">
        <v>16.5</v>
      </c>
      <c r="M9" s="558" t="n">
        <v>17.4</v>
      </c>
      <c r="N9" s="558" t="n">
        <v>118</v>
      </c>
      <c r="O9" s="558" t="n">
        <v>113.4</v>
      </c>
      <c r="P9" s="558" t="n">
        <v>4.6</v>
      </c>
    </row>
    <row r="10" customFormat="false" ht="18" hidden="false" customHeight="true" outlineLevel="0" collapsed="false">
      <c r="A10" s="559"/>
      <c r="B10" s="560"/>
      <c r="C10" s="561" t="s">
        <v>23</v>
      </c>
      <c r="D10" s="562"/>
      <c r="E10" s="563" t="n">
        <v>20.3</v>
      </c>
      <c r="F10" s="563" t="n">
        <v>153.9</v>
      </c>
      <c r="G10" s="563" t="n">
        <v>146.5</v>
      </c>
      <c r="H10" s="563" t="n">
        <v>7.4</v>
      </c>
      <c r="I10" s="563" t="n">
        <v>20.4</v>
      </c>
      <c r="J10" s="563" t="n">
        <v>155.8</v>
      </c>
      <c r="K10" s="563" t="n">
        <v>148.1</v>
      </c>
      <c r="L10" s="563" t="n">
        <v>7.7</v>
      </c>
      <c r="M10" s="563" t="n">
        <v>19.3</v>
      </c>
      <c r="N10" s="563" t="n">
        <v>138.6</v>
      </c>
      <c r="O10" s="563" t="n">
        <v>133.4</v>
      </c>
      <c r="P10" s="563" t="n">
        <v>5.2</v>
      </c>
    </row>
    <row r="11" customFormat="false" ht="18" hidden="false" customHeight="true" outlineLevel="0" collapsed="false">
      <c r="A11" s="564"/>
      <c r="B11" s="565"/>
      <c r="C11" s="566" t="s">
        <v>24</v>
      </c>
      <c r="D11" s="567"/>
      <c r="E11" s="568" t="n">
        <v>18.1</v>
      </c>
      <c r="F11" s="568" t="n">
        <v>133.2</v>
      </c>
      <c r="G11" s="568" t="n">
        <v>129.1</v>
      </c>
      <c r="H11" s="568" t="n">
        <v>4.1</v>
      </c>
      <c r="I11" s="568" t="n">
        <v>18</v>
      </c>
      <c r="J11" s="568" t="n">
        <v>132.2</v>
      </c>
      <c r="K11" s="568" t="n">
        <v>128.3</v>
      </c>
      <c r="L11" s="568" t="n">
        <v>3.9</v>
      </c>
      <c r="M11" s="568" t="n">
        <v>20.6</v>
      </c>
      <c r="N11" s="568" t="n">
        <v>171.9</v>
      </c>
      <c r="O11" s="568" t="n">
        <v>160.3</v>
      </c>
      <c r="P11" s="568" t="n">
        <v>11.6</v>
      </c>
    </row>
    <row r="12" customFormat="false" ht="18" hidden="false" customHeight="true" outlineLevel="0" collapsed="false">
      <c r="A12" s="564"/>
      <c r="B12" s="565"/>
      <c r="C12" s="566" t="s">
        <v>25</v>
      </c>
      <c r="D12" s="567"/>
      <c r="E12" s="568" t="n">
        <v>19.7</v>
      </c>
      <c r="F12" s="568" t="n">
        <v>167.2</v>
      </c>
      <c r="G12" s="568" t="n">
        <v>147.5</v>
      </c>
      <c r="H12" s="568" t="n">
        <v>19.7</v>
      </c>
      <c r="I12" s="568" t="n">
        <v>20.1</v>
      </c>
      <c r="J12" s="568" t="n">
        <v>178.6</v>
      </c>
      <c r="K12" s="568" t="n">
        <v>154.4</v>
      </c>
      <c r="L12" s="568" t="n">
        <v>24.2</v>
      </c>
      <c r="M12" s="568" t="n">
        <v>18.6</v>
      </c>
      <c r="N12" s="568" t="n">
        <v>140.9</v>
      </c>
      <c r="O12" s="568" t="n">
        <v>131.6</v>
      </c>
      <c r="P12" s="568" t="n">
        <v>9.3</v>
      </c>
    </row>
    <row r="13" customFormat="false" ht="18" hidden="false" customHeight="true" outlineLevel="0" collapsed="false">
      <c r="A13" s="564"/>
      <c r="B13" s="565"/>
      <c r="C13" s="566" t="s">
        <v>113</v>
      </c>
      <c r="D13" s="567"/>
      <c r="E13" s="568" t="n">
        <v>17.7</v>
      </c>
      <c r="F13" s="568" t="n">
        <v>141.7</v>
      </c>
      <c r="G13" s="568" t="n">
        <v>131</v>
      </c>
      <c r="H13" s="568" t="n">
        <v>10.7</v>
      </c>
      <c r="I13" s="568" t="n">
        <v>17.7</v>
      </c>
      <c r="J13" s="568" t="n">
        <v>143.8</v>
      </c>
      <c r="K13" s="568" t="n">
        <v>132.1</v>
      </c>
      <c r="L13" s="568" t="n">
        <v>11.7</v>
      </c>
      <c r="M13" s="568" t="n">
        <v>17</v>
      </c>
      <c r="N13" s="568" t="n">
        <v>128.3</v>
      </c>
      <c r="O13" s="568" t="n">
        <v>124.1</v>
      </c>
      <c r="P13" s="568" t="n">
        <v>4.2</v>
      </c>
    </row>
    <row r="14" customFormat="false" ht="18" hidden="false" customHeight="true" outlineLevel="0" collapsed="false">
      <c r="A14" s="564"/>
      <c r="B14" s="565"/>
      <c r="C14" s="566" t="s">
        <v>27</v>
      </c>
      <c r="D14" s="567"/>
      <c r="E14" s="568" t="n">
        <v>17.4</v>
      </c>
      <c r="F14" s="568" t="n">
        <v>138.1</v>
      </c>
      <c r="G14" s="568" t="n">
        <v>122.1</v>
      </c>
      <c r="H14" s="568" t="n">
        <v>16</v>
      </c>
      <c r="I14" s="568" t="n">
        <v>17.4</v>
      </c>
      <c r="J14" s="568" t="n">
        <v>139.7</v>
      </c>
      <c r="K14" s="568" t="n">
        <v>123</v>
      </c>
      <c r="L14" s="568" t="n">
        <v>16.7</v>
      </c>
      <c r="M14" s="568" t="n">
        <v>18.4</v>
      </c>
      <c r="N14" s="568" t="n">
        <v>120.7</v>
      </c>
      <c r="O14" s="568" t="n">
        <v>112.1</v>
      </c>
      <c r="P14" s="568" t="n">
        <v>8.6</v>
      </c>
    </row>
    <row r="15" customFormat="false" ht="18" hidden="false" customHeight="true" outlineLevel="0" collapsed="false">
      <c r="A15" s="564"/>
      <c r="B15" s="565"/>
      <c r="C15" s="566" t="s">
        <v>28</v>
      </c>
      <c r="D15" s="567"/>
      <c r="E15" s="568" t="n">
        <v>20</v>
      </c>
      <c r="F15" s="568" t="n">
        <v>175</v>
      </c>
      <c r="G15" s="568" t="n">
        <v>148.1</v>
      </c>
      <c r="H15" s="568" t="n">
        <v>26.9</v>
      </c>
      <c r="I15" s="568" t="n">
        <v>20.4</v>
      </c>
      <c r="J15" s="568" t="n">
        <v>183.9</v>
      </c>
      <c r="K15" s="568" t="n">
        <v>153.5</v>
      </c>
      <c r="L15" s="568" t="n">
        <v>30.4</v>
      </c>
      <c r="M15" s="568" t="n">
        <v>17.3</v>
      </c>
      <c r="N15" s="568" t="n">
        <v>120.3</v>
      </c>
      <c r="O15" s="568" t="n">
        <v>115.4</v>
      </c>
      <c r="P15" s="568" t="n">
        <v>4.9</v>
      </c>
    </row>
    <row r="16" customFormat="false" ht="18" hidden="false" customHeight="true" outlineLevel="0" collapsed="false">
      <c r="A16" s="564"/>
      <c r="B16" s="565"/>
      <c r="C16" s="566" t="s">
        <v>29</v>
      </c>
      <c r="D16" s="567"/>
      <c r="E16" s="568" t="n">
        <v>18.6</v>
      </c>
      <c r="F16" s="568" t="n">
        <v>121.5</v>
      </c>
      <c r="G16" s="568" t="n">
        <v>116.6</v>
      </c>
      <c r="H16" s="568" t="n">
        <v>4.9</v>
      </c>
      <c r="I16" s="568" t="n">
        <v>18.9</v>
      </c>
      <c r="J16" s="568" t="n">
        <v>146</v>
      </c>
      <c r="K16" s="568" t="n">
        <v>136.6</v>
      </c>
      <c r="L16" s="568" t="n">
        <v>9.4</v>
      </c>
      <c r="M16" s="568" t="n">
        <v>18.4</v>
      </c>
      <c r="N16" s="568" t="n">
        <v>106.5</v>
      </c>
      <c r="O16" s="568" t="n">
        <v>104.3</v>
      </c>
      <c r="P16" s="568" t="n">
        <v>2.2</v>
      </c>
    </row>
    <row r="17" customFormat="false" ht="18" hidden="false" customHeight="true" outlineLevel="0" collapsed="false">
      <c r="A17" s="564"/>
      <c r="B17" s="565"/>
      <c r="C17" s="566" t="s">
        <v>30</v>
      </c>
      <c r="D17" s="567"/>
      <c r="E17" s="568" t="n">
        <v>17.8</v>
      </c>
      <c r="F17" s="568" t="n">
        <v>141.4</v>
      </c>
      <c r="G17" s="568" t="n">
        <v>131.6</v>
      </c>
      <c r="H17" s="568" t="n">
        <v>9.8</v>
      </c>
      <c r="I17" s="568" t="n">
        <v>18.2</v>
      </c>
      <c r="J17" s="568" t="n">
        <v>150.6</v>
      </c>
      <c r="K17" s="568" t="n">
        <v>139</v>
      </c>
      <c r="L17" s="568" t="n">
        <v>11.6</v>
      </c>
      <c r="M17" s="568" t="n">
        <v>17.2</v>
      </c>
      <c r="N17" s="568" t="n">
        <v>127.7</v>
      </c>
      <c r="O17" s="568" t="n">
        <v>120.6</v>
      </c>
      <c r="P17" s="568" t="n">
        <v>7.1</v>
      </c>
    </row>
    <row r="18" customFormat="false" ht="18" hidden="false" customHeight="true" outlineLevel="0" collapsed="false">
      <c r="A18" s="564"/>
      <c r="B18" s="565"/>
      <c r="C18" s="566" t="s">
        <v>31</v>
      </c>
      <c r="D18" s="567"/>
      <c r="E18" s="568" t="n">
        <v>20.8</v>
      </c>
      <c r="F18" s="568" t="n">
        <v>166</v>
      </c>
      <c r="G18" s="568" t="n">
        <v>153.7</v>
      </c>
      <c r="H18" s="568" t="n">
        <v>12.3</v>
      </c>
      <c r="I18" s="568" t="n">
        <v>20.7</v>
      </c>
      <c r="J18" s="568" t="n">
        <v>167.7</v>
      </c>
      <c r="K18" s="568" t="n">
        <v>154.8</v>
      </c>
      <c r="L18" s="568" t="n">
        <v>12.9</v>
      </c>
      <c r="M18" s="568" t="n">
        <v>21</v>
      </c>
      <c r="N18" s="568" t="n">
        <v>161.3</v>
      </c>
      <c r="O18" s="568" t="n">
        <v>150.6</v>
      </c>
      <c r="P18" s="568" t="n">
        <v>10.7</v>
      </c>
    </row>
    <row r="19" customFormat="false" ht="18" hidden="false" customHeight="true" outlineLevel="0" collapsed="false">
      <c r="A19" s="564"/>
      <c r="B19" s="565"/>
      <c r="C19" s="566" t="s">
        <v>114</v>
      </c>
      <c r="D19" s="567"/>
      <c r="E19" s="568" t="n">
        <v>13.2</v>
      </c>
      <c r="F19" s="568" t="n">
        <v>69</v>
      </c>
      <c r="G19" s="568" t="n">
        <v>67.3</v>
      </c>
      <c r="H19" s="568" t="n">
        <v>1.7</v>
      </c>
      <c r="I19" s="568" t="n">
        <v>13.2</v>
      </c>
      <c r="J19" s="568" t="n">
        <v>78.5</v>
      </c>
      <c r="K19" s="568" t="n">
        <v>75.2</v>
      </c>
      <c r="L19" s="568" t="n">
        <v>3.3</v>
      </c>
      <c r="M19" s="568" t="n">
        <v>13.1</v>
      </c>
      <c r="N19" s="568" t="n">
        <v>62</v>
      </c>
      <c r="O19" s="568" t="n">
        <v>61.5</v>
      </c>
      <c r="P19" s="568" t="n">
        <v>0.5</v>
      </c>
    </row>
    <row r="20" customFormat="false" ht="18" hidden="false" customHeight="true" outlineLevel="0" collapsed="false">
      <c r="A20" s="564"/>
      <c r="B20" s="565"/>
      <c r="C20" s="566" t="s">
        <v>115</v>
      </c>
      <c r="D20" s="567"/>
      <c r="E20" s="568" t="n">
        <v>15.9</v>
      </c>
      <c r="F20" s="568" t="n">
        <v>122</v>
      </c>
      <c r="G20" s="568" t="n">
        <v>117.2</v>
      </c>
      <c r="H20" s="568" t="n">
        <v>4.8</v>
      </c>
      <c r="I20" s="568" t="n">
        <v>12.5</v>
      </c>
      <c r="J20" s="568" t="n">
        <v>97</v>
      </c>
      <c r="K20" s="568" t="n">
        <v>93.1</v>
      </c>
      <c r="L20" s="568" t="n">
        <v>3.9</v>
      </c>
      <c r="M20" s="568" t="n">
        <v>17.2</v>
      </c>
      <c r="N20" s="568" t="n">
        <v>131.8</v>
      </c>
      <c r="O20" s="568" t="n">
        <v>126.7</v>
      </c>
      <c r="P20" s="568" t="n">
        <v>5.1</v>
      </c>
    </row>
    <row r="21" customFormat="false" ht="18" hidden="false" customHeight="true" outlineLevel="0" collapsed="false">
      <c r="A21" s="564"/>
      <c r="B21" s="565"/>
      <c r="C21" s="566" t="s">
        <v>116</v>
      </c>
      <c r="D21" s="567"/>
      <c r="E21" s="568" t="n">
        <v>18.3</v>
      </c>
      <c r="F21" s="568" t="n">
        <v>140.6</v>
      </c>
      <c r="G21" s="568" t="n">
        <v>138</v>
      </c>
      <c r="H21" s="568" t="n">
        <v>2.6</v>
      </c>
      <c r="I21" s="568" t="n">
        <v>18.5</v>
      </c>
      <c r="J21" s="568" t="n">
        <v>144.5</v>
      </c>
      <c r="K21" s="568" t="n">
        <v>141.2</v>
      </c>
      <c r="L21" s="568" t="n">
        <v>3.3</v>
      </c>
      <c r="M21" s="568" t="n">
        <v>18.1</v>
      </c>
      <c r="N21" s="568" t="n">
        <v>133.4</v>
      </c>
      <c r="O21" s="568" t="n">
        <v>132.1</v>
      </c>
      <c r="P21" s="568" t="n">
        <v>1.3</v>
      </c>
    </row>
    <row r="22" customFormat="false" ht="18" hidden="false" customHeight="true" outlineLevel="0" collapsed="false">
      <c r="A22" s="564"/>
      <c r="B22" s="565"/>
      <c r="C22" s="566" t="s">
        <v>35</v>
      </c>
      <c r="D22" s="567"/>
      <c r="E22" s="568" t="n">
        <v>18</v>
      </c>
      <c r="F22" s="568" t="n">
        <v>119.1</v>
      </c>
      <c r="G22" s="568" t="n">
        <v>107</v>
      </c>
      <c r="H22" s="568" t="n">
        <v>12.1</v>
      </c>
      <c r="I22" s="568" t="n">
        <v>17.5</v>
      </c>
      <c r="J22" s="568" t="n">
        <v>134.8</v>
      </c>
      <c r="K22" s="568" t="n">
        <v>122</v>
      </c>
      <c r="L22" s="568" t="n">
        <v>12.8</v>
      </c>
      <c r="M22" s="568" t="n">
        <v>18.9</v>
      </c>
      <c r="N22" s="568" t="n">
        <v>91.3</v>
      </c>
      <c r="O22" s="568" t="n">
        <v>80.3</v>
      </c>
      <c r="P22" s="568" t="n">
        <v>11</v>
      </c>
    </row>
    <row r="23" customFormat="false" ht="18" hidden="false" customHeight="true" outlineLevel="0" collapsed="false">
      <c r="A23" s="564"/>
      <c r="B23" s="565"/>
      <c r="C23" s="566" t="s">
        <v>117</v>
      </c>
      <c r="D23" s="567"/>
      <c r="E23" s="558" t="n">
        <v>17.6</v>
      </c>
      <c r="F23" s="558" t="n">
        <v>132.8</v>
      </c>
      <c r="G23" s="558" t="n">
        <v>126.1</v>
      </c>
      <c r="H23" s="558" t="n">
        <v>6.7</v>
      </c>
      <c r="I23" s="558" t="n">
        <v>19</v>
      </c>
      <c r="J23" s="558" t="n">
        <v>154.2</v>
      </c>
      <c r="K23" s="558" t="n">
        <v>144.9</v>
      </c>
      <c r="L23" s="558" t="n">
        <v>9.3</v>
      </c>
      <c r="M23" s="558" t="n">
        <v>15.9</v>
      </c>
      <c r="N23" s="558" t="n">
        <v>106.2</v>
      </c>
      <c r="O23" s="558" t="n">
        <v>102.6</v>
      </c>
      <c r="P23" s="558" t="n">
        <v>3.6</v>
      </c>
    </row>
    <row r="24" customFormat="false" ht="18" hidden="false" customHeight="true" outlineLevel="0" collapsed="false">
      <c r="A24" s="559"/>
      <c r="B24" s="560"/>
      <c r="C24" s="561" t="s">
        <v>118</v>
      </c>
      <c r="D24" s="562"/>
      <c r="E24" s="563" t="n">
        <v>18.8</v>
      </c>
      <c r="F24" s="563" t="n">
        <v>141.7</v>
      </c>
      <c r="G24" s="563" t="n">
        <v>131.5</v>
      </c>
      <c r="H24" s="563" t="n">
        <v>10.2</v>
      </c>
      <c r="I24" s="563" t="n">
        <v>20.6</v>
      </c>
      <c r="J24" s="563" t="n">
        <v>173.7</v>
      </c>
      <c r="K24" s="563" t="n">
        <v>157.2</v>
      </c>
      <c r="L24" s="563" t="n">
        <v>16.5</v>
      </c>
      <c r="M24" s="563" t="n">
        <v>17.5</v>
      </c>
      <c r="N24" s="563" t="n">
        <v>119.2</v>
      </c>
      <c r="O24" s="563" t="n">
        <v>113.4</v>
      </c>
      <c r="P24" s="563" t="n">
        <v>5.8</v>
      </c>
    </row>
    <row r="25" customFormat="false" ht="18" hidden="false" customHeight="true" outlineLevel="0" collapsed="false">
      <c r="A25" s="564"/>
      <c r="B25" s="565"/>
      <c r="C25" s="566" t="s">
        <v>119</v>
      </c>
      <c r="D25" s="567"/>
      <c r="E25" s="568" t="n">
        <v>19.6</v>
      </c>
      <c r="F25" s="568" t="n">
        <v>153.1</v>
      </c>
      <c r="G25" s="568" t="n">
        <v>146.4</v>
      </c>
      <c r="H25" s="568" t="n">
        <v>6.7</v>
      </c>
      <c r="I25" s="568" t="n">
        <v>19.8</v>
      </c>
      <c r="J25" s="568" t="n">
        <v>159</v>
      </c>
      <c r="K25" s="568" t="n">
        <v>150.7</v>
      </c>
      <c r="L25" s="568" t="n">
        <v>8.3</v>
      </c>
      <c r="M25" s="568" t="n">
        <v>19.2</v>
      </c>
      <c r="N25" s="568" t="n">
        <v>139.3</v>
      </c>
      <c r="O25" s="568" t="n">
        <v>136.3</v>
      </c>
      <c r="P25" s="568" t="n">
        <v>3</v>
      </c>
    </row>
    <row r="26" customFormat="false" ht="18" hidden="false" customHeight="true" outlineLevel="0" collapsed="false">
      <c r="A26" s="564"/>
      <c r="B26" s="565"/>
      <c r="C26" s="566" t="s">
        <v>120</v>
      </c>
      <c r="D26" s="567"/>
      <c r="E26" s="568" t="n">
        <v>20.1</v>
      </c>
      <c r="F26" s="568" t="n">
        <v>156.7</v>
      </c>
      <c r="G26" s="568" t="n">
        <v>145.9</v>
      </c>
      <c r="H26" s="568" t="n">
        <v>10.8</v>
      </c>
      <c r="I26" s="568" t="n">
        <v>20.6</v>
      </c>
      <c r="J26" s="568" t="n">
        <v>170</v>
      </c>
      <c r="K26" s="568" t="n">
        <v>154.6</v>
      </c>
      <c r="L26" s="568" t="n">
        <v>15.4</v>
      </c>
      <c r="M26" s="568" t="n">
        <v>19.6</v>
      </c>
      <c r="N26" s="568" t="n">
        <v>145.3</v>
      </c>
      <c r="O26" s="568" t="n">
        <v>138.5</v>
      </c>
      <c r="P26" s="568" t="n">
        <v>6.8</v>
      </c>
    </row>
    <row r="27" customFormat="false" ht="18" hidden="false" customHeight="true" outlineLevel="0" collapsed="false">
      <c r="A27" s="564"/>
      <c r="B27" s="565"/>
      <c r="C27" s="566" t="s">
        <v>121</v>
      </c>
      <c r="D27" s="567"/>
      <c r="E27" s="568" t="n">
        <v>19.9</v>
      </c>
      <c r="F27" s="568" t="n">
        <v>184.7</v>
      </c>
      <c r="G27" s="568" t="n">
        <v>155.8</v>
      </c>
      <c r="H27" s="568" t="n">
        <v>28.9</v>
      </c>
      <c r="I27" s="568" t="n">
        <v>19.8</v>
      </c>
      <c r="J27" s="568" t="n">
        <v>184.9</v>
      </c>
      <c r="K27" s="568" t="n">
        <v>155.4</v>
      </c>
      <c r="L27" s="568" t="n">
        <v>29.5</v>
      </c>
      <c r="M27" s="568" t="n">
        <v>20.4</v>
      </c>
      <c r="N27" s="568" t="n">
        <v>183.5</v>
      </c>
      <c r="O27" s="568" t="n">
        <v>158.9</v>
      </c>
      <c r="P27" s="568" t="n">
        <v>24.6</v>
      </c>
    </row>
    <row r="28" customFormat="false" ht="18" hidden="false" customHeight="true" outlineLevel="0" collapsed="false">
      <c r="A28" s="564"/>
      <c r="B28" s="565"/>
      <c r="C28" s="566" t="s">
        <v>122</v>
      </c>
      <c r="D28" s="567"/>
      <c r="E28" s="568" t="s">
        <v>57</v>
      </c>
      <c r="F28" s="568" t="s">
        <v>57</v>
      </c>
      <c r="G28" s="568" t="s">
        <v>57</v>
      </c>
      <c r="H28" s="568" t="s">
        <v>57</v>
      </c>
      <c r="I28" s="568" t="s">
        <v>57</v>
      </c>
      <c r="J28" s="568" t="s">
        <v>57</v>
      </c>
      <c r="K28" s="568" t="s">
        <v>57</v>
      </c>
      <c r="L28" s="568" t="s">
        <v>57</v>
      </c>
      <c r="M28" s="568" t="s">
        <v>57</v>
      </c>
      <c r="N28" s="568" t="s">
        <v>57</v>
      </c>
      <c r="O28" s="568" t="s">
        <v>57</v>
      </c>
      <c r="P28" s="568" t="s">
        <v>57</v>
      </c>
    </row>
    <row r="29" customFormat="false" ht="18" hidden="false" customHeight="true" outlineLevel="0" collapsed="false">
      <c r="A29" s="564"/>
      <c r="B29" s="565"/>
      <c r="C29" s="566" t="s">
        <v>123</v>
      </c>
      <c r="D29" s="567"/>
      <c r="E29" s="568" t="n">
        <v>20.1</v>
      </c>
      <c r="F29" s="568" t="n">
        <v>166.2</v>
      </c>
      <c r="G29" s="568" t="n">
        <v>153.9</v>
      </c>
      <c r="H29" s="568" t="n">
        <v>12.3</v>
      </c>
      <c r="I29" s="568" t="n">
        <v>20.4</v>
      </c>
      <c r="J29" s="568" t="n">
        <v>176</v>
      </c>
      <c r="K29" s="568" t="n">
        <v>159.7</v>
      </c>
      <c r="L29" s="568" t="n">
        <v>16.3</v>
      </c>
      <c r="M29" s="568" t="n">
        <v>19.4</v>
      </c>
      <c r="N29" s="568" t="n">
        <v>144.9</v>
      </c>
      <c r="O29" s="568" t="n">
        <v>141.4</v>
      </c>
      <c r="P29" s="568" t="n">
        <v>3.5</v>
      </c>
    </row>
    <row r="30" customFormat="false" ht="18" hidden="false" customHeight="true" outlineLevel="0" collapsed="false">
      <c r="A30" s="564"/>
      <c r="B30" s="565"/>
      <c r="C30" s="566" t="s">
        <v>124</v>
      </c>
      <c r="D30" s="567"/>
      <c r="E30" s="568" t="n">
        <v>21.2</v>
      </c>
      <c r="F30" s="568" t="n">
        <v>198.5</v>
      </c>
      <c r="G30" s="568" t="n">
        <v>151.2</v>
      </c>
      <c r="H30" s="568" t="n">
        <v>47.3</v>
      </c>
      <c r="I30" s="568" t="n">
        <v>21.6</v>
      </c>
      <c r="J30" s="568" t="n">
        <v>208</v>
      </c>
      <c r="K30" s="568" t="n">
        <v>154.7</v>
      </c>
      <c r="L30" s="568" t="n">
        <v>53.3</v>
      </c>
      <c r="M30" s="568" t="n">
        <v>19.4</v>
      </c>
      <c r="N30" s="568" t="n">
        <v>158.2</v>
      </c>
      <c r="O30" s="568" t="n">
        <v>136.3</v>
      </c>
      <c r="P30" s="568" t="n">
        <v>21.9</v>
      </c>
    </row>
    <row r="31" customFormat="false" ht="18" hidden="false" customHeight="true" outlineLevel="0" collapsed="false">
      <c r="A31" s="564"/>
      <c r="B31" s="565"/>
      <c r="C31" s="566" t="s">
        <v>125</v>
      </c>
      <c r="D31" s="567"/>
      <c r="E31" s="568" t="n">
        <v>19.2</v>
      </c>
      <c r="F31" s="568" t="n">
        <v>155.1</v>
      </c>
      <c r="G31" s="568" t="n">
        <v>143.5</v>
      </c>
      <c r="H31" s="568" t="n">
        <v>11.6</v>
      </c>
      <c r="I31" s="568" t="n">
        <v>19.4</v>
      </c>
      <c r="J31" s="568" t="n">
        <v>159.1</v>
      </c>
      <c r="K31" s="568" t="n">
        <v>145.7</v>
      </c>
      <c r="L31" s="568" t="n">
        <v>13.4</v>
      </c>
      <c r="M31" s="568" t="n">
        <v>18.8</v>
      </c>
      <c r="N31" s="568" t="n">
        <v>146.7</v>
      </c>
      <c r="O31" s="568" t="n">
        <v>138.9</v>
      </c>
      <c r="P31" s="568" t="n">
        <v>7.8</v>
      </c>
    </row>
    <row r="32" customFormat="false" ht="18" hidden="false" customHeight="true" outlineLevel="0" collapsed="false">
      <c r="A32" s="564"/>
      <c r="B32" s="565"/>
      <c r="C32" s="566" t="s">
        <v>126</v>
      </c>
      <c r="D32" s="567"/>
      <c r="E32" s="568" t="s">
        <v>127</v>
      </c>
      <c r="F32" s="568" t="s">
        <v>127</v>
      </c>
      <c r="G32" s="568" t="s">
        <v>127</v>
      </c>
      <c r="H32" s="568" t="s">
        <v>127</v>
      </c>
      <c r="I32" s="568" t="s">
        <v>127</v>
      </c>
      <c r="J32" s="568" t="s">
        <v>127</v>
      </c>
      <c r="K32" s="568" t="s">
        <v>127</v>
      </c>
      <c r="L32" s="568" t="s">
        <v>127</v>
      </c>
      <c r="M32" s="568" t="s">
        <v>127</v>
      </c>
      <c r="N32" s="568" t="s">
        <v>127</v>
      </c>
      <c r="O32" s="568" t="s">
        <v>127</v>
      </c>
      <c r="P32" s="568" t="s">
        <v>127</v>
      </c>
    </row>
    <row r="33" customFormat="false" ht="18" hidden="false" customHeight="true" outlineLevel="0" collapsed="false">
      <c r="A33" s="564"/>
      <c r="B33" s="565"/>
      <c r="C33" s="566" t="s">
        <v>128</v>
      </c>
      <c r="D33" s="567"/>
      <c r="E33" s="568" t="n">
        <v>20.7</v>
      </c>
      <c r="F33" s="568" t="n">
        <v>172.3</v>
      </c>
      <c r="G33" s="568" t="n">
        <v>158.6</v>
      </c>
      <c r="H33" s="568" t="n">
        <v>13.7</v>
      </c>
      <c r="I33" s="568" t="n">
        <v>20.9</v>
      </c>
      <c r="J33" s="568" t="n">
        <v>176.8</v>
      </c>
      <c r="K33" s="568" t="n">
        <v>161.5</v>
      </c>
      <c r="L33" s="568" t="n">
        <v>15.3</v>
      </c>
      <c r="M33" s="568" t="n">
        <v>20.1</v>
      </c>
      <c r="N33" s="568" t="n">
        <v>153.7</v>
      </c>
      <c r="O33" s="568" t="n">
        <v>146.8</v>
      </c>
      <c r="P33" s="568" t="n">
        <v>6.9</v>
      </c>
    </row>
    <row r="34" customFormat="false" ht="18" hidden="false" customHeight="true" outlineLevel="0" collapsed="false">
      <c r="A34" s="564"/>
      <c r="B34" s="565"/>
      <c r="C34" s="566" t="s">
        <v>129</v>
      </c>
      <c r="D34" s="567"/>
      <c r="E34" s="568" t="n">
        <v>19.7</v>
      </c>
      <c r="F34" s="568" t="n">
        <v>163.4</v>
      </c>
      <c r="G34" s="568" t="n">
        <v>151.3</v>
      </c>
      <c r="H34" s="568" t="n">
        <v>12.1</v>
      </c>
      <c r="I34" s="568" t="n">
        <v>20.6</v>
      </c>
      <c r="J34" s="568" t="n">
        <v>170.8</v>
      </c>
      <c r="K34" s="568" t="n">
        <v>153.8</v>
      </c>
      <c r="L34" s="568" t="n">
        <v>17</v>
      </c>
      <c r="M34" s="568" t="n">
        <v>18.1</v>
      </c>
      <c r="N34" s="568" t="n">
        <v>149.9</v>
      </c>
      <c r="O34" s="568" t="n">
        <v>146.7</v>
      </c>
      <c r="P34" s="568" t="n">
        <v>3.2</v>
      </c>
    </row>
    <row r="35" customFormat="false" ht="18" hidden="false" customHeight="true" outlineLevel="0" collapsed="false">
      <c r="A35" s="564"/>
      <c r="B35" s="565"/>
      <c r="C35" s="566" t="s">
        <v>130</v>
      </c>
      <c r="D35" s="567"/>
      <c r="E35" s="568" t="s">
        <v>57</v>
      </c>
      <c r="F35" s="568" t="s">
        <v>57</v>
      </c>
      <c r="G35" s="568" t="s">
        <v>57</v>
      </c>
      <c r="H35" s="568" t="s">
        <v>57</v>
      </c>
      <c r="I35" s="568" t="s">
        <v>57</v>
      </c>
      <c r="J35" s="568" t="s">
        <v>57</v>
      </c>
      <c r="K35" s="568" t="s">
        <v>57</v>
      </c>
      <c r="L35" s="568" t="s">
        <v>57</v>
      </c>
      <c r="M35" s="568" t="s">
        <v>57</v>
      </c>
      <c r="N35" s="568" t="s">
        <v>57</v>
      </c>
      <c r="O35" s="568" t="s">
        <v>57</v>
      </c>
      <c r="P35" s="568" t="s">
        <v>57</v>
      </c>
    </row>
    <row r="36" customFormat="false" ht="18" hidden="false" customHeight="true" outlineLevel="0" collapsed="false">
      <c r="A36" s="564"/>
      <c r="B36" s="565"/>
      <c r="C36" s="566" t="s">
        <v>131</v>
      </c>
      <c r="D36" s="567"/>
      <c r="E36" s="568" t="n">
        <v>18.9</v>
      </c>
      <c r="F36" s="568" t="n">
        <v>165.6</v>
      </c>
      <c r="G36" s="568" t="n">
        <v>146.3</v>
      </c>
      <c r="H36" s="568" t="n">
        <v>19.3</v>
      </c>
      <c r="I36" s="568" t="n">
        <v>19.2</v>
      </c>
      <c r="J36" s="568" t="n">
        <v>168.6</v>
      </c>
      <c r="K36" s="568" t="n">
        <v>147.2</v>
      </c>
      <c r="L36" s="568" t="n">
        <v>21.4</v>
      </c>
      <c r="M36" s="568" t="n">
        <v>17.9</v>
      </c>
      <c r="N36" s="568" t="n">
        <v>154.5</v>
      </c>
      <c r="O36" s="568" t="n">
        <v>142.8</v>
      </c>
      <c r="P36" s="568" t="n">
        <v>11.7</v>
      </c>
    </row>
    <row r="37" customFormat="false" ht="18" hidden="false" customHeight="true" outlineLevel="0" collapsed="false">
      <c r="A37" s="564"/>
      <c r="B37" s="565"/>
      <c r="C37" s="566" t="s">
        <v>132</v>
      </c>
      <c r="D37" s="567"/>
      <c r="E37" s="568" t="s">
        <v>57</v>
      </c>
      <c r="F37" s="568" t="s">
        <v>57</v>
      </c>
      <c r="G37" s="568" t="s">
        <v>57</v>
      </c>
      <c r="H37" s="568" t="s">
        <v>57</v>
      </c>
      <c r="I37" s="568" t="s">
        <v>57</v>
      </c>
      <c r="J37" s="568" t="s">
        <v>57</v>
      </c>
      <c r="K37" s="568" t="s">
        <v>57</v>
      </c>
      <c r="L37" s="568" t="s">
        <v>57</v>
      </c>
      <c r="M37" s="568" t="s">
        <v>57</v>
      </c>
      <c r="N37" s="568" t="s">
        <v>57</v>
      </c>
      <c r="O37" s="568" t="s">
        <v>57</v>
      </c>
      <c r="P37" s="568" t="s">
        <v>57</v>
      </c>
    </row>
    <row r="38" customFormat="false" ht="18" hidden="false" customHeight="true" outlineLevel="0" collapsed="false">
      <c r="A38" s="564"/>
      <c r="B38" s="565"/>
      <c r="C38" s="566" t="s">
        <v>133</v>
      </c>
      <c r="D38" s="567"/>
      <c r="E38" s="568" t="n">
        <v>19.5</v>
      </c>
      <c r="F38" s="568" t="n">
        <v>177.3</v>
      </c>
      <c r="G38" s="568" t="n">
        <v>155</v>
      </c>
      <c r="H38" s="568" t="n">
        <v>22.3</v>
      </c>
      <c r="I38" s="568" t="n">
        <v>19.6</v>
      </c>
      <c r="J38" s="568" t="n">
        <v>182</v>
      </c>
      <c r="K38" s="568" t="n">
        <v>157.8</v>
      </c>
      <c r="L38" s="568" t="n">
        <v>24.2</v>
      </c>
      <c r="M38" s="568" t="n">
        <v>18.8</v>
      </c>
      <c r="N38" s="568" t="n">
        <v>148.6</v>
      </c>
      <c r="O38" s="568" t="n">
        <v>137.5</v>
      </c>
      <c r="P38" s="568" t="n">
        <v>11.1</v>
      </c>
    </row>
    <row r="39" customFormat="false" ht="18" hidden="false" customHeight="true" outlineLevel="0" collapsed="false">
      <c r="A39" s="564"/>
      <c r="B39" s="565"/>
      <c r="C39" s="566" t="s">
        <v>134</v>
      </c>
      <c r="D39" s="567"/>
      <c r="E39" s="568" t="n">
        <v>20.3</v>
      </c>
      <c r="F39" s="568" t="n">
        <v>181</v>
      </c>
      <c r="G39" s="568" t="n">
        <v>151.8</v>
      </c>
      <c r="H39" s="568" t="n">
        <v>29.2</v>
      </c>
      <c r="I39" s="568" t="n">
        <v>20.5</v>
      </c>
      <c r="J39" s="568" t="n">
        <v>189.4</v>
      </c>
      <c r="K39" s="568" t="n">
        <v>155</v>
      </c>
      <c r="L39" s="568" t="n">
        <v>34.4</v>
      </c>
      <c r="M39" s="568" t="n">
        <v>19.6</v>
      </c>
      <c r="N39" s="568" t="n">
        <v>148.5</v>
      </c>
      <c r="O39" s="568" t="n">
        <v>139.4</v>
      </c>
      <c r="P39" s="568" t="n">
        <v>9.1</v>
      </c>
    </row>
    <row r="40" customFormat="false" ht="18" hidden="false" customHeight="true" outlineLevel="0" collapsed="false">
      <c r="A40" s="564"/>
      <c r="B40" s="565"/>
      <c r="C40" s="566" t="s">
        <v>135</v>
      </c>
      <c r="D40" s="567"/>
      <c r="E40" s="568" t="n">
        <v>20.3</v>
      </c>
      <c r="F40" s="568" t="n">
        <v>181.1</v>
      </c>
      <c r="G40" s="568" t="n">
        <v>158.2</v>
      </c>
      <c r="H40" s="568" t="n">
        <v>22.9</v>
      </c>
      <c r="I40" s="568" t="n">
        <v>20.2</v>
      </c>
      <c r="J40" s="568" t="n">
        <v>188.4</v>
      </c>
      <c r="K40" s="568" t="n">
        <v>160.6</v>
      </c>
      <c r="L40" s="568" t="n">
        <v>27.8</v>
      </c>
      <c r="M40" s="568" t="n">
        <v>20.6</v>
      </c>
      <c r="N40" s="568" t="n">
        <v>161.6</v>
      </c>
      <c r="O40" s="568" t="n">
        <v>151.8</v>
      </c>
      <c r="P40" s="568" t="n">
        <v>9.8</v>
      </c>
    </row>
    <row r="41" customFormat="false" ht="18" hidden="false" customHeight="true" outlineLevel="0" collapsed="false">
      <c r="A41" s="564"/>
      <c r="B41" s="565"/>
      <c r="C41" s="566" t="s">
        <v>136</v>
      </c>
      <c r="D41" s="567"/>
      <c r="E41" s="568" t="n">
        <v>19.3</v>
      </c>
      <c r="F41" s="568" t="n">
        <v>165.3</v>
      </c>
      <c r="G41" s="568" t="n">
        <v>143</v>
      </c>
      <c r="H41" s="568" t="n">
        <v>22.3</v>
      </c>
      <c r="I41" s="568" t="n">
        <v>19.4</v>
      </c>
      <c r="J41" s="568" t="n">
        <v>169.9</v>
      </c>
      <c r="K41" s="568" t="n">
        <v>148</v>
      </c>
      <c r="L41" s="568" t="n">
        <v>21.9</v>
      </c>
      <c r="M41" s="568" t="n">
        <v>18.8</v>
      </c>
      <c r="N41" s="568" t="n">
        <v>153.8</v>
      </c>
      <c r="O41" s="568" t="n">
        <v>130.7</v>
      </c>
      <c r="P41" s="568" t="n">
        <v>23.1</v>
      </c>
    </row>
    <row r="42" customFormat="false" ht="18" hidden="false" customHeight="true" outlineLevel="0" collapsed="false">
      <c r="A42" s="564"/>
      <c r="B42" s="565"/>
      <c r="C42" s="566" t="s">
        <v>137</v>
      </c>
      <c r="D42" s="567"/>
      <c r="E42" s="568" t="n">
        <v>17.7</v>
      </c>
      <c r="F42" s="568" t="n">
        <v>157.9</v>
      </c>
      <c r="G42" s="568" t="n">
        <v>138.7</v>
      </c>
      <c r="H42" s="568" t="n">
        <v>19.2</v>
      </c>
      <c r="I42" s="568" t="n">
        <v>18</v>
      </c>
      <c r="J42" s="568" t="n">
        <v>162.6</v>
      </c>
      <c r="K42" s="568" t="n">
        <v>141.6</v>
      </c>
      <c r="L42" s="568" t="n">
        <v>21</v>
      </c>
      <c r="M42" s="568" t="n">
        <v>16.7</v>
      </c>
      <c r="N42" s="568" t="n">
        <v>140.2</v>
      </c>
      <c r="O42" s="568" t="n">
        <v>128</v>
      </c>
      <c r="P42" s="568" t="n">
        <v>12.2</v>
      </c>
    </row>
    <row r="43" customFormat="false" ht="18" hidden="false" customHeight="true" outlineLevel="0" collapsed="false">
      <c r="A43" s="564"/>
      <c r="B43" s="565"/>
      <c r="C43" s="566" t="s">
        <v>138</v>
      </c>
      <c r="D43" s="567"/>
      <c r="E43" s="568" t="n">
        <v>19.4</v>
      </c>
      <c r="F43" s="568" t="n">
        <v>172.8</v>
      </c>
      <c r="G43" s="568" t="n">
        <v>150</v>
      </c>
      <c r="H43" s="568" t="n">
        <v>22.8</v>
      </c>
      <c r="I43" s="568" t="n">
        <v>19.3</v>
      </c>
      <c r="J43" s="568" t="n">
        <v>180.7</v>
      </c>
      <c r="K43" s="568" t="n">
        <v>154</v>
      </c>
      <c r="L43" s="568" t="n">
        <v>26.7</v>
      </c>
      <c r="M43" s="568" t="n">
        <v>19.5</v>
      </c>
      <c r="N43" s="568" t="n">
        <v>157.5</v>
      </c>
      <c r="O43" s="568" t="n">
        <v>142.2</v>
      </c>
      <c r="P43" s="568" t="n">
        <v>15.3</v>
      </c>
    </row>
    <row r="44" customFormat="false" ht="18" hidden="false" customHeight="true" outlineLevel="0" collapsed="false">
      <c r="A44" s="564"/>
      <c r="B44" s="565"/>
      <c r="C44" s="566" t="s">
        <v>139</v>
      </c>
      <c r="D44" s="567"/>
      <c r="E44" s="568" t="n">
        <v>20.3</v>
      </c>
      <c r="F44" s="568" t="n">
        <v>177.2</v>
      </c>
      <c r="G44" s="568" t="n">
        <v>154.7</v>
      </c>
      <c r="H44" s="568" t="n">
        <v>22.5</v>
      </c>
      <c r="I44" s="568" t="n">
        <v>20.4</v>
      </c>
      <c r="J44" s="568" t="n">
        <v>180</v>
      </c>
      <c r="K44" s="568" t="n">
        <v>155.7</v>
      </c>
      <c r="L44" s="568" t="n">
        <v>24.3</v>
      </c>
      <c r="M44" s="568" t="n">
        <v>19.5</v>
      </c>
      <c r="N44" s="568" t="n">
        <v>158.4</v>
      </c>
      <c r="O44" s="568" t="n">
        <v>147.9</v>
      </c>
      <c r="P44" s="568" t="n">
        <v>10.5</v>
      </c>
    </row>
    <row r="45" customFormat="false" ht="18" hidden="false" customHeight="true" outlineLevel="0" collapsed="false">
      <c r="A45" s="564"/>
      <c r="B45" s="565"/>
      <c r="C45" s="566" t="s">
        <v>140</v>
      </c>
      <c r="D45" s="567"/>
      <c r="E45" s="568" t="n">
        <v>19.6</v>
      </c>
      <c r="F45" s="568" t="n">
        <v>165.5</v>
      </c>
      <c r="G45" s="568" t="n">
        <v>150.4</v>
      </c>
      <c r="H45" s="568" t="n">
        <v>15.1</v>
      </c>
      <c r="I45" s="568" t="n">
        <v>19.9</v>
      </c>
      <c r="J45" s="568" t="n">
        <v>171</v>
      </c>
      <c r="K45" s="568" t="n">
        <v>154.8</v>
      </c>
      <c r="L45" s="568" t="n">
        <v>16.2</v>
      </c>
      <c r="M45" s="568" t="n">
        <v>18.6</v>
      </c>
      <c r="N45" s="568" t="n">
        <v>144.6</v>
      </c>
      <c r="O45" s="568" t="n">
        <v>133.4</v>
      </c>
      <c r="P45" s="568" t="n">
        <v>11.2</v>
      </c>
    </row>
    <row r="46" customFormat="false" ht="18" hidden="false" customHeight="true" outlineLevel="0" collapsed="false">
      <c r="A46" s="564"/>
      <c r="B46" s="565"/>
      <c r="C46" s="566" t="s">
        <v>141</v>
      </c>
      <c r="D46" s="567"/>
      <c r="E46" s="558" t="n">
        <v>19.8</v>
      </c>
      <c r="F46" s="558" t="n">
        <v>154.4</v>
      </c>
      <c r="G46" s="558" t="n">
        <v>143.5</v>
      </c>
      <c r="H46" s="558" t="n">
        <v>10.9</v>
      </c>
      <c r="I46" s="558" t="n">
        <v>20.6</v>
      </c>
      <c r="J46" s="558" t="n">
        <v>162.9</v>
      </c>
      <c r="K46" s="558" t="n">
        <v>147.7</v>
      </c>
      <c r="L46" s="558" t="n">
        <v>15.2</v>
      </c>
      <c r="M46" s="558" t="n">
        <v>18.8</v>
      </c>
      <c r="N46" s="558" t="n">
        <v>142.2</v>
      </c>
      <c r="O46" s="558" t="n">
        <v>137.5</v>
      </c>
      <c r="P46" s="558" t="n">
        <v>4.7</v>
      </c>
    </row>
    <row r="47" customFormat="false" ht="18" hidden="false" customHeight="true" outlineLevel="0" collapsed="false">
      <c r="A47" s="559"/>
      <c r="B47" s="560"/>
      <c r="C47" s="561" t="s">
        <v>142</v>
      </c>
      <c r="D47" s="562"/>
      <c r="E47" s="563" t="n">
        <v>20.5</v>
      </c>
      <c r="F47" s="563" t="n">
        <v>164.2</v>
      </c>
      <c r="G47" s="563" t="n">
        <v>157</v>
      </c>
      <c r="H47" s="563" t="n">
        <v>7.2</v>
      </c>
      <c r="I47" s="563" t="n">
        <v>20.9</v>
      </c>
      <c r="J47" s="563" t="n">
        <v>174</v>
      </c>
      <c r="K47" s="563" t="n">
        <v>163.6</v>
      </c>
      <c r="L47" s="563" t="n">
        <v>10.4</v>
      </c>
      <c r="M47" s="563" t="n">
        <v>19.9</v>
      </c>
      <c r="N47" s="563" t="n">
        <v>150.1</v>
      </c>
      <c r="O47" s="563" t="n">
        <v>147.4</v>
      </c>
      <c r="P47" s="563" t="n">
        <v>2.7</v>
      </c>
    </row>
    <row r="48" customFormat="false" ht="18" hidden="false" customHeight="true" outlineLevel="0" collapsed="false">
      <c r="A48" s="564"/>
      <c r="B48" s="565"/>
      <c r="C48" s="566" t="s">
        <v>143</v>
      </c>
      <c r="D48" s="567"/>
      <c r="E48" s="569" t="n">
        <v>17.9</v>
      </c>
      <c r="F48" s="569" t="n">
        <v>106.7</v>
      </c>
      <c r="G48" s="569" t="n">
        <v>102.6</v>
      </c>
      <c r="H48" s="569" t="n">
        <v>4.1</v>
      </c>
      <c r="I48" s="569" t="n">
        <v>17.6</v>
      </c>
      <c r="J48" s="569" t="n">
        <v>127.5</v>
      </c>
      <c r="K48" s="569" t="n">
        <v>118.7</v>
      </c>
      <c r="L48" s="569" t="n">
        <v>8.8</v>
      </c>
      <c r="M48" s="569" t="n">
        <v>18.1</v>
      </c>
      <c r="N48" s="569" t="n">
        <v>97.6</v>
      </c>
      <c r="O48" s="569" t="n">
        <v>95.5</v>
      </c>
      <c r="P48" s="569" t="n">
        <v>2.1</v>
      </c>
    </row>
    <row r="49" customFormat="false" ht="18" hidden="false" customHeight="true" outlineLevel="0" collapsed="false">
      <c r="A49" s="559"/>
      <c r="B49" s="560"/>
      <c r="C49" s="561" t="s">
        <v>144</v>
      </c>
      <c r="D49" s="562"/>
      <c r="E49" s="570" t="n">
        <v>17.4</v>
      </c>
      <c r="F49" s="570" t="n">
        <v>141.6</v>
      </c>
      <c r="G49" s="570" t="n">
        <v>132.9</v>
      </c>
      <c r="H49" s="570" t="n">
        <v>8.7</v>
      </c>
      <c r="I49" s="570" t="n">
        <v>17.8</v>
      </c>
      <c r="J49" s="570" t="n">
        <v>147.5</v>
      </c>
      <c r="K49" s="570" t="n">
        <v>137.7</v>
      </c>
      <c r="L49" s="570" t="n">
        <v>9.8</v>
      </c>
      <c r="M49" s="570" t="n">
        <v>15.7</v>
      </c>
      <c r="N49" s="570" t="n">
        <v>114.5</v>
      </c>
      <c r="O49" s="570" t="n">
        <v>110.8</v>
      </c>
      <c r="P49" s="570" t="n">
        <v>3.7</v>
      </c>
    </row>
    <row r="50" customFormat="false" ht="18" hidden="false" customHeight="true" outlineLevel="0" collapsed="false">
      <c r="A50" s="564"/>
      <c r="B50" s="565"/>
      <c r="C50" s="566" t="s">
        <v>145</v>
      </c>
      <c r="D50" s="567"/>
      <c r="E50" s="568" t="n">
        <v>18.8</v>
      </c>
      <c r="F50" s="568" t="n">
        <v>159.7</v>
      </c>
      <c r="G50" s="568" t="n">
        <v>144.2</v>
      </c>
      <c r="H50" s="568" t="n">
        <v>15.5</v>
      </c>
      <c r="I50" s="568" t="n">
        <v>18.9</v>
      </c>
      <c r="J50" s="568" t="n">
        <v>165.2</v>
      </c>
      <c r="K50" s="568" t="n">
        <v>147.2</v>
      </c>
      <c r="L50" s="568" t="n">
        <v>18</v>
      </c>
      <c r="M50" s="568" t="n">
        <v>18.5</v>
      </c>
      <c r="N50" s="568" t="n">
        <v>142.1</v>
      </c>
      <c r="O50" s="568" t="n">
        <v>134.5</v>
      </c>
      <c r="P50" s="568" t="n">
        <v>7.6</v>
      </c>
    </row>
    <row r="51" customFormat="false" ht="18" hidden="false" customHeight="true" outlineLevel="0" collapsed="false">
      <c r="A51" s="564"/>
      <c r="B51" s="565"/>
      <c r="C51" s="566" t="s">
        <v>146</v>
      </c>
      <c r="D51" s="567"/>
      <c r="E51" s="568" t="n">
        <v>17.4</v>
      </c>
      <c r="F51" s="568" t="n">
        <v>129.9</v>
      </c>
      <c r="G51" s="568" t="n">
        <v>126.5</v>
      </c>
      <c r="H51" s="568" t="n">
        <v>3.4</v>
      </c>
      <c r="I51" s="568" t="n">
        <v>20.5</v>
      </c>
      <c r="J51" s="568" t="n">
        <v>165.9</v>
      </c>
      <c r="K51" s="568" t="n">
        <v>159.5</v>
      </c>
      <c r="L51" s="568" t="n">
        <v>6.4</v>
      </c>
      <c r="M51" s="568" t="n">
        <v>15.4</v>
      </c>
      <c r="N51" s="568" t="n">
        <v>107</v>
      </c>
      <c r="O51" s="568" t="n">
        <v>105.5</v>
      </c>
      <c r="P51" s="568" t="n">
        <v>1.5</v>
      </c>
    </row>
    <row r="52" customFormat="false" ht="18" hidden="false" customHeight="true" outlineLevel="0" collapsed="false">
      <c r="A52" s="571"/>
      <c r="B52" s="572"/>
      <c r="C52" s="573" t="s">
        <v>147</v>
      </c>
      <c r="D52" s="574"/>
      <c r="E52" s="558" t="n">
        <v>20.3</v>
      </c>
      <c r="F52" s="558" t="n">
        <v>169.5</v>
      </c>
      <c r="G52" s="558" t="n">
        <v>154.9</v>
      </c>
      <c r="H52" s="558" t="n">
        <v>14.6</v>
      </c>
      <c r="I52" s="558" t="n">
        <v>20.5</v>
      </c>
      <c r="J52" s="558" t="n">
        <v>172.4</v>
      </c>
      <c r="K52" s="558" t="n">
        <v>156.7</v>
      </c>
      <c r="L52" s="558" t="n">
        <v>15.7</v>
      </c>
      <c r="M52" s="558" t="n">
        <v>18.1</v>
      </c>
      <c r="N52" s="558" t="n">
        <v>140.1</v>
      </c>
      <c r="O52" s="558" t="n">
        <v>136.4</v>
      </c>
      <c r="P52" s="558" t="n">
        <v>3.7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575" width="1.7"/>
    <col collapsed="false" customWidth="true" hidden="false" outlineLevel="0" max="2" min="2" style="575" width="0.28"/>
    <col collapsed="false" customWidth="true" hidden="false" outlineLevel="0" max="3" min="3" style="575" width="43.84"/>
    <col collapsed="false" customWidth="true" hidden="false" outlineLevel="0" max="4" min="4" style="575" width="0.28"/>
    <col collapsed="false" customWidth="true" hidden="false" outlineLevel="0" max="8" min="5" style="575" width="14.47"/>
    <col collapsed="false" customWidth="true" hidden="false" outlineLevel="0" max="9" min="9" style="575" width="17.73"/>
    <col collapsed="false" customWidth="true" hidden="false" outlineLevel="0" max="14" min="10" style="575" width="14.47"/>
    <col collapsed="false" customWidth="true" hidden="false" outlineLevel="0" max="15" min="15" style="575" width="17.73"/>
    <col collapsed="false" customWidth="true" hidden="false" outlineLevel="0" max="16" min="16" style="575" width="14.47"/>
    <col collapsed="false" customWidth="false" hidden="false" outlineLevel="0" max="257" min="17" style="575" width="10.2"/>
  </cols>
  <sheetData>
    <row r="1" customFormat="false" ht="18.75" hidden="false" customHeight="false" outlineLevel="0" collapsed="false">
      <c r="A1" s="576" t="s">
        <v>154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</row>
    <row r="2" customFormat="false" ht="14.25" hidden="false" customHeight="false" outlineLevel="0" collapsed="false">
      <c r="A2" s="577" t="s">
        <v>13</v>
      </c>
      <c r="B2" s="578"/>
      <c r="C2" s="578" t="s">
        <v>13</v>
      </c>
      <c r="D2" s="578"/>
      <c r="E2" s="578"/>
      <c r="F2" s="578"/>
      <c r="G2" s="578"/>
      <c r="H2" s="578"/>
      <c r="I2" s="578"/>
      <c r="J2" s="578"/>
    </row>
    <row r="3" customFormat="false" ht="14.25" hidden="false" customHeight="false" outlineLevel="0" collapsed="false">
      <c r="A3" s="579"/>
      <c r="B3" s="579"/>
      <c r="C3" s="580"/>
      <c r="D3" s="579"/>
      <c r="E3" s="581"/>
      <c r="F3" s="581"/>
      <c r="G3" s="581"/>
      <c r="H3" s="581"/>
      <c r="I3" s="581"/>
      <c r="J3" s="581"/>
    </row>
    <row r="4" customFormat="false" ht="13.5" hidden="false" customHeight="false" outlineLevel="0" collapsed="false">
      <c r="A4" s="581"/>
      <c r="B4" s="581"/>
      <c r="C4" s="582"/>
      <c r="D4" s="581"/>
      <c r="E4" s="581"/>
      <c r="F4" s="581"/>
      <c r="G4" s="581"/>
      <c r="H4" s="581"/>
      <c r="I4" s="581"/>
      <c r="J4" s="581"/>
    </row>
    <row r="5" customFormat="false" ht="14.25" hidden="false" customHeight="false" outlineLevel="0" collapsed="false">
      <c r="A5" s="581"/>
      <c r="B5" s="581"/>
      <c r="C5" s="583" t="s">
        <v>111</v>
      </c>
      <c r="D5" s="581"/>
      <c r="K5" s="583" t="s">
        <v>149</v>
      </c>
    </row>
    <row r="6" customFormat="false" ht="18" hidden="false" customHeight="true" outlineLevel="0" collapsed="false">
      <c r="A6" s="584" t="s">
        <v>44</v>
      </c>
      <c r="B6" s="584"/>
      <c r="C6" s="584"/>
      <c r="D6" s="585"/>
      <c r="E6" s="584" t="s">
        <v>155</v>
      </c>
      <c r="F6" s="586" t="s">
        <v>156</v>
      </c>
      <c r="G6" s="587" t="s">
        <v>156</v>
      </c>
      <c r="H6" s="584" t="s">
        <v>157</v>
      </c>
      <c r="I6" s="588" t="s">
        <v>44</v>
      </c>
      <c r="J6" s="589"/>
      <c r="K6" s="590" t="s">
        <v>155</v>
      </c>
      <c r="L6" s="586" t="s">
        <v>156</v>
      </c>
      <c r="M6" s="587" t="s">
        <v>156</v>
      </c>
      <c r="N6" s="584" t="s">
        <v>157</v>
      </c>
      <c r="O6" s="588" t="s">
        <v>44</v>
      </c>
      <c r="P6" s="591"/>
    </row>
    <row r="7" customFormat="false" ht="29.25" hidden="false" customHeight="false" outlineLevel="0" collapsed="false">
      <c r="A7" s="592" t="s">
        <v>112</v>
      </c>
      <c r="B7" s="592"/>
      <c r="C7" s="592"/>
      <c r="D7" s="593"/>
      <c r="E7" s="592" t="s">
        <v>158</v>
      </c>
      <c r="F7" s="594" t="s">
        <v>159</v>
      </c>
      <c r="G7" s="595" t="s">
        <v>160</v>
      </c>
      <c r="H7" s="595" t="s">
        <v>158</v>
      </c>
      <c r="I7" s="596" t="s">
        <v>161</v>
      </c>
      <c r="J7" s="596" t="s">
        <v>162</v>
      </c>
      <c r="K7" s="597" t="s">
        <v>158</v>
      </c>
      <c r="L7" s="594" t="s">
        <v>159</v>
      </c>
      <c r="M7" s="595" t="s">
        <v>160</v>
      </c>
      <c r="N7" s="595" t="s">
        <v>158</v>
      </c>
      <c r="O7" s="596" t="s">
        <v>161</v>
      </c>
      <c r="P7" s="598" t="s">
        <v>162</v>
      </c>
    </row>
    <row r="8" customFormat="false" ht="9.75" hidden="false" customHeight="true" outlineLevel="0" collapsed="false">
      <c r="A8" s="599"/>
      <c r="B8" s="599"/>
      <c r="C8" s="600"/>
      <c r="E8" s="601" t="s">
        <v>163</v>
      </c>
      <c r="F8" s="601" t="s">
        <v>163</v>
      </c>
      <c r="G8" s="601" t="s">
        <v>163</v>
      </c>
      <c r="H8" s="601" t="s">
        <v>163</v>
      </c>
      <c r="I8" s="601" t="s">
        <v>163</v>
      </c>
      <c r="J8" s="601" t="s">
        <v>18</v>
      </c>
      <c r="K8" s="602" t="s">
        <v>163</v>
      </c>
      <c r="L8" s="601" t="s">
        <v>163</v>
      </c>
      <c r="M8" s="601" t="s">
        <v>163</v>
      </c>
      <c r="N8" s="601" t="s">
        <v>163</v>
      </c>
      <c r="O8" s="601" t="s">
        <v>163</v>
      </c>
      <c r="P8" s="603" t="s">
        <v>18</v>
      </c>
    </row>
    <row r="9" customFormat="false" ht="18" hidden="false" customHeight="true" outlineLevel="0" collapsed="false">
      <c r="A9" s="604"/>
      <c r="B9" s="605"/>
      <c r="C9" s="606" t="s">
        <v>22</v>
      </c>
      <c r="E9" s="607" t="n">
        <v>1794787</v>
      </c>
      <c r="F9" s="607" t="n">
        <v>39395</v>
      </c>
      <c r="G9" s="607" t="n">
        <v>43019</v>
      </c>
      <c r="H9" s="607" t="n">
        <v>1791163</v>
      </c>
      <c r="I9" s="607" t="n">
        <v>610945</v>
      </c>
      <c r="J9" s="608" t="n">
        <v>34.1</v>
      </c>
      <c r="K9" s="609" t="n">
        <v>1024254</v>
      </c>
      <c r="L9" s="607" t="n">
        <v>16469</v>
      </c>
      <c r="M9" s="607" t="n">
        <v>20339</v>
      </c>
      <c r="N9" s="607" t="n">
        <v>1020384</v>
      </c>
      <c r="O9" s="607" t="n">
        <v>332809</v>
      </c>
      <c r="P9" s="610" t="n">
        <v>32.6</v>
      </c>
    </row>
    <row r="10" customFormat="false" ht="18" hidden="false" customHeight="true" outlineLevel="0" collapsed="false">
      <c r="A10" s="611"/>
      <c r="B10" s="612"/>
      <c r="C10" s="613" t="s">
        <v>23</v>
      </c>
      <c r="E10" s="614" t="n">
        <v>353</v>
      </c>
      <c r="F10" s="614" t="n">
        <v>0</v>
      </c>
      <c r="G10" s="614" t="n">
        <v>1</v>
      </c>
      <c r="H10" s="614" t="n">
        <v>352</v>
      </c>
      <c r="I10" s="614" t="n">
        <v>11</v>
      </c>
      <c r="J10" s="615" t="n">
        <v>3.1</v>
      </c>
      <c r="K10" s="616" t="n">
        <v>353</v>
      </c>
      <c r="L10" s="614" t="n">
        <v>0</v>
      </c>
      <c r="M10" s="614" t="n">
        <v>1</v>
      </c>
      <c r="N10" s="614" t="n">
        <v>352</v>
      </c>
      <c r="O10" s="614" t="n">
        <v>11</v>
      </c>
      <c r="P10" s="617" t="n">
        <v>3.1</v>
      </c>
    </row>
    <row r="11" customFormat="false" ht="18" hidden="false" customHeight="true" outlineLevel="0" collapsed="false">
      <c r="A11" s="618"/>
      <c r="B11" s="619"/>
      <c r="C11" s="620" t="s">
        <v>24</v>
      </c>
      <c r="E11" s="621" t="n">
        <v>105503</v>
      </c>
      <c r="F11" s="621" t="n">
        <v>648</v>
      </c>
      <c r="G11" s="621" t="n">
        <v>1144</v>
      </c>
      <c r="H11" s="621" t="n">
        <v>105007</v>
      </c>
      <c r="I11" s="621" t="n">
        <v>6340</v>
      </c>
      <c r="J11" s="622" t="n">
        <v>6</v>
      </c>
      <c r="K11" s="623" t="n">
        <v>27989</v>
      </c>
      <c r="L11" s="621" t="n">
        <v>17</v>
      </c>
      <c r="M11" s="621" t="n">
        <v>17</v>
      </c>
      <c r="N11" s="621" t="n">
        <v>27989</v>
      </c>
      <c r="O11" s="621" t="n">
        <v>110</v>
      </c>
      <c r="P11" s="624" t="n">
        <v>0.4</v>
      </c>
    </row>
    <row r="12" customFormat="false" ht="18" hidden="false" customHeight="true" outlineLevel="0" collapsed="false">
      <c r="A12" s="618"/>
      <c r="B12" s="619"/>
      <c r="C12" s="620" t="s">
        <v>25</v>
      </c>
      <c r="E12" s="621" t="n">
        <v>428443</v>
      </c>
      <c r="F12" s="621" t="n">
        <v>5002</v>
      </c>
      <c r="G12" s="621" t="n">
        <v>5791</v>
      </c>
      <c r="H12" s="621" t="n">
        <v>427654</v>
      </c>
      <c r="I12" s="621" t="n">
        <v>94187</v>
      </c>
      <c r="J12" s="622" t="n">
        <v>22</v>
      </c>
      <c r="K12" s="623" t="n">
        <v>296980</v>
      </c>
      <c r="L12" s="621" t="n">
        <v>3076</v>
      </c>
      <c r="M12" s="621" t="n">
        <v>4114</v>
      </c>
      <c r="N12" s="621" t="n">
        <v>295942</v>
      </c>
      <c r="O12" s="621" t="n">
        <v>56299</v>
      </c>
      <c r="P12" s="624" t="n">
        <v>19</v>
      </c>
    </row>
    <row r="13" customFormat="false" ht="18" hidden="false" customHeight="true" outlineLevel="0" collapsed="false">
      <c r="A13" s="618"/>
      <c r="B13" s="619"/>
      <c r="C13" s="620" t="s">
        <v>113</v>
      </c>
      <c r="E13" s="621" t="n">
        <v>9231</v>
      </c>
      <c r="F13" s="621" t="n">
        <v>36</v>
      </c>
      <c r="G13" s="621" t="n">
        <v>41</v>
      </c>
      <c r="H13" s="621" t="n">
        <v>9226</v>
      </c>
      <c r="I13" s="621" t="n">
        <v>173</v>
      </c>
      <c r="J13" s="622" t="n">
        <v>1.9</v>
      </c>
      <c r="K13" s="623" t="n">
        <v>7087</v>
      </c>
      <c r="L13" s="621" t="n">
        <v>36</v>
      </c>
      <c r="M13" s="621" t="n">
        <v>41</v>
      </c>
      <c r="N13" s="621" t="n">
        <v>7082</v>
      </c>
      <c r="O13" s="621" t="n">
        <v>173</v>
      </c>
      <c r="P13" s="624" t="n">
        <v>2.4</v>
      </c>
    </row>
    <row r="14" customFormat="false" ht="18" hidden="false" customHeight="true" outlineLevel="0" collapsed="false">
      <c r="A14" s="618"/>
      <c r="B14" s="619"/>
      <c r="C14" s="620" t="s">
        <v>27</v>
      </c>
      <c r="E14" s="621" t="n">
        <v>17262</v>
      </c>
      <c r="F14" s="621" t="n">
        <v>201</v>
      </c>
      <c r="G14" s="621" t="n">
        <v>49</v>
      </c>
      <c r="H14" s="621" t="n">
        <v>17414</v>
      </c>
      <c r="I14" s="621" t="n">
        <v>2373</v>
      </c>
      <c r="J14" s="622" t="n">
        <v>13.6</v>
      </c>
      <c r="K14" s="623" t="n">
        <v>10950</v>
      </c>
      <c r="L14" s="621" t="n">
        <v>49</v>
      </c>
      <c r="M14" s="621" t="n">
        <v>49</v>
      </c>
      <c r="N14" s="621" t="n">
        <v>10950</v>
      </c>
      <c r="O14" s="621" t="n">
        <v>1001</v>
      </c>
      <c r="P14" s="624" t="n">
        <v>9.1</v>
      </c>
    </row>
    <row r="15" customFormat="false" ht="18" hidden="false" customHeight="true" outlineLevel="0" collapsed="false">
      <c r="A15" s="618"/>
      <c r="B15" s="619"/>
      <c r="C15" s="620" t="s">
        <v>28</v>
      </c>
      <c r="E15" s="621" t="n">
        <v>144508</v>
      </c>
      <c r="F15" s="621" t="n">
        <v>2478</v>
      </c>
      <c r="G15" s="621" t="n">
        <v>1317</v>
      </c>
      <c r="H15" s="621" t="n">
        <v>145669</v>
      </c>
      <c r="I15" s="621" t="n">
        <v>25161</v>
      </c>
      <c r="J15" s="622" t="n">
        <v>17.3</v>
      </c>
      <c r="K15" s="623" t="n">
        <v>97719</v>
      </c>
      <c r="L15" s="621" t="n">
        <v>2478</v>
      </c>
      <c r="M15" s="621" t="n">
        <v>1130</v>
      </c>
      <c r="N15" s="621" t="n">
        <v>99067</v>
      </c>
      <c r="O15" s="621" t="n">
        <v>20978</v>
      </c>
      <c r="P15" s="624" t="n">
        <v>21.2</v>
      </c>
    </row>
    <row r="16" customFormat="false" ht="18" hidden="false" customHeight="true" outlineLevel="0" collapsed="false">
      <c r="A16" s="618"/>
      <c r="B16" s="619"/>
      <c r="C16" s="620" t="s">
        <v>29</v>
      </c>
      <c r="E16" s="621" t="n">
        <v>397863</v>
      </c>
      <c r="F16" s="621" t="n">
        <v>11238</v>
      </c>
      <c r="G16" s="621" t="n">
        <v>12693</v>
      </c>
      <c r="H16" s="621" t="n">
        <v>396408</v>
      </c>
      <c r="I16" s="621" t="n">
        <v>209263</v>
      </c>
      <c r="J16" s="622" t="n">
        <v>52.8</v>
      </c>
      <c r="K16" s="623" t="n">
        <v>184240</v>
      </c>
      <c r="L16" s="621" t="n">
        <v>4050</v>
      </c>
      <c r="M16" s="621" t="n">
        <v>4735</v>
      </c>
      <c r="N16" s="621" t="n">
        <v>183555</v>
      </c>
      <c r="O16" s="621" t="n">
        <v>116480</v>
      </c>
      <c r="P16" s="624" t="n">
        <v>63.5</v>
      </c>
    </row>
    <row r="17" customFormat="false" ht="18" hidden="false" customHeight="true" outlineLevel="0" collapsed="false">
      <c r="A17" s="618"/>
      <c r="B17" s="619"/>
      <c r="C17" s="620" t="s">
        <v>30</v>
      </c>
      <c r="E17" s="621" t="n">
        <v>53424</v>
      </c>
      <c r="F17" s="621" t="n">
        <v>241</v>
      </c>
      <c r="G17" s="621" t="n">
        <v>3091</v>
      </c>
      <c r="H17" s="621" t="n">
        <v>50574</v>
      </c>
      <c r="I17" s="621" t="n">
        <v>7367</v>
      </c>
      <c r="J17" s="622" t="n">
        <v>14.6</v>
      </c>
      <c r="K17" s="623" t="n">
        <v>30452</v>
      </c>
      <c r="L17" s="621" t="n">
        <v>241</v>
      </c>
      <c r="M17" s="621" t="n">
        <v>257</v>
      </c>
      <c r="N17" s="621" t="n">
        <v>30436</v>
      </c>
      <c r="O17" s="621" t="n">
        <v>5085</v>
      </c>
      <c r="P17" s="624" t="n">
        <v>16.7</v>
      </c>
    </row>
    <row r="18" customFormat="false" ht="18" hidden="false" customHeight="true" outlineLevel="0" collapsed="false">
      <c r="A18" s="618"/>
      <c r="B18" s="619"/>
      <c r="C18" s="620" t="s">
        <v>31</v>
      </c>
      <c r="E18" s="621" t="n">
        <v>12342</v>
      </c>
      <c r="F18" s="621" t="n">
        <v>201</v>
      </c>
      <c r="G18" s="621" t="n">
        <v>248</v>
      </c>
      <c r="H18" s="621" t="n">
        <v>12295</v>
      </c>
      <c r="I18" s="621" t="n">
        <v>1445</v>
      </c>
      <c r="J18" s="622" t="n">
        <v>11.8</v>
      </c>
      <c r="K18" s="623" t="n">
        <v>4034</v>
      </c>
      <c r="L18" s="621" t="n">
        <v>64</v>
      </c>
      <c r="M18" s="621" t="n">
        <v>166</v>
      </c>
      <c r="N18" s="621" t="n">
        <v>3932</v>
      </c>
      <c r="O18" s="621" t="n">
        <v>263</v>
      </c>
      <c r="P18" s="624" t="n">
        <v>6.7</v>
      </c>
    </row>
    <row r="19" customFormat="false" ht="18" hidden="false" customHeight="true" outlineLevel="0" collapsed="false">
      <c r="A19" s="618"/>
      <c r="B19" s="619"/>
      <c r="C19" s="620" t="s">
        <v>114</v>
      </c>
      <c r="E19" s="621" t="n">
        <v>127428</v>
      </c>
      <c r="F19" s="621" t="n">
        <v>10729</v>
      </c>
      <c r="G19" s="621" t="n">
        <v>6937</v>
      </c>
      <c r="H19" s="621" t="n">
        <v>131220</v>
      </c>
      <c r="I19" s="621" t="n">
        <v>113782</v>
      </c>
      <c r="J19" s="622" t="n">
        <v>86.7</v>
      </c>
      <c r="K19" s="623" t="n">
        <v>56140</v>
      </c>
      <c r="L19" s="621" t="n">
        <v>3303</v>
      </c>
      <c r="M19" s="621" t="n">
        <v>1415</v>
      </c>
      <c r="N19" s="621" t="n">
        <v>58028</v>
      </c>
      <c r="O19" s="621" t="n">
        <v>55197</v>
      </c>
      <c r="P19" s="624" t="n">
        <v>95.1</v>
      </c>
    </row>
    <row r="20" customFormat="false" ht="18" hidden="false" customHeight="true" outlineLevel="0" collapsed="false">
      <c r="A20" s="618"/>
      <c r="B20" s="619"/>
      <c r="C20" s="620" t="s">
        <v>115</v>
      </c>
      <c r="E20" s="621" t="n">
        <v>173535</v>
      </c>
      <c r="F20" s="621" t="n">
        <v>2714</v>
      </c>
      <c r="G20" s="621" t="n">
        <v>2495</v>
      </c>
      <c r="H20" s="621" t="n">
        <v>173754</v>
      </c>
      <c r="I20" s="621" t="n">
        <v>63242</v>
      </c>
      <c r="J20" s="622" t="n">
        <v>36.4</v>
      </c>
      <c r="K20" s="623" t="n">
        <v>117826</v>
      </c>
      <c r="L20" s="621" t="n">
        <v>1370</v>
      </c>
      <c r="M20" s="621" t="n">
        <v>1150</v>
      </c>
      <c r="N20" s="621" t="n">
        <v>118046</v>
      </c>
      <c r="O20" s="621" t="n">
        <v>28941</v>
      </c>
      <c r="P20" s="624" t="n">
        <v>24.5</v>
      </c>
    </row>
    <row r="21" customFormat="false" ht="18" hidden="false" customHeight="true" outlineLevel="0" collapsed="false">
      <c r="A21" s="618"/>
      <c r="B21" s="619"/>
      <c r="C21" s="620" t="s">
        <v>116</v>
      </c>
      <c r="E21" s="621" t="n">
        <v>115583</v>
      </c>
      <c r="F21" s="621" t="n">
        <v>2578</v>
      </c>
      <c r="G21" s="621" t="n">
        <v>697</v>
      </c>
      <c r="H21" s="621" t="n">
        <v>117464</v>
      </c>
      <c r="I21" s="621" t="n">
        <v>23655</v>
      </c>
      <c r="J21" s="622" t="n">
        <v>20.1</v>
      </c>
      <c r="K21" s="623" t="n">
        <v>69719</v>
      </c>
      <c r="L21" s="621" t="n">
        <v>31</v>
      </c>
      <c r="M21" s="621" t="n">
        <v>199</v>
      </c>
      <c r="N21" s="621" t="n">
        <v>69551</v>
      </c>
      <c r="O21" s="621" t="n">
        <v>6870</v>
      </c>
      <c r="P21" s="624" t="n">
        <v>9.9</v>
      </c>
    </row>
    <row r="22" customFormat="false" ht="18" hidden="false" customHeight="true" outlineLevel="0" collapsed="false">
      <c r="A22" s="618"/>
      <c r="B22" s="619"/>
      <c r="C22" s="620" t="s">
        <v>35</v>
      </c>
      <c r="E22" s="621" t="n">
        <v>19435</v>
      </c>
      <c r="F22" s="621" t="n">
        <v>459</v>
      </c>
      <c r="G22" s="621" t="n">
        <v>1606</v>
      </c>
      <c r="H22" s="621" t="n">
        <v>18288</v>
      </c>
      <c r="I22" s="621" t="n">
        <v>6178</v>
      </c>
      <c r="J22" s="622" t="n">
        <v>33.8</v>
      </c>
      <c r="K22" s="623" t="n">
        <v>11852</v>
      </c>
      <c r="L22" s="621" t="n">
        <v>280</v>
      </c>
      <c r="M22" s="621" t="n">
        <v>1606</v>
      </c>
      <c r="N22" s="621" t="n">
        <v>10526</v>
      </c>
      <c r="O22" s="621" t="n">
        <v>5514</v>
      </c>
      <c r="P22" s="624" t="n">
        <v>52.4</v>
      </c>
    </row>
    <row r="23" customFormat="false" ht="18" hidden="false" customHeight="true" outlineLevel="0" collapsed="false">
      <c r="A23" s="618"/>
      <c r="B23" s="619"/>
      <c r="C23" s="620" t="s">
        <v>117</v>
      </c>
      <c r="E23" s="607" t="n">
        <v>189877</v>
      </c>
      <c r="F23" s="607" t="n">
        <v>2870</v>
      </c>
      <c r="G23" s="607" t="n">
        <v>6909</v>
      </c>
      <c r="H23" s="607" t="n">
        <v>185838</v>
      </c>
      <c r="I23" s="607" t="n">
        <v>57768</v>
      </c>
      <c r="J23" s="608" t="n">
        <v>31.1</v>
      </c>
      <c r="K23" s="609" t="n">
        <v>108913</v>
      </c>
      <c r="L23" s="607" t="n">
        <v>1474</v>
      </c>
      <c r="M23" s="607" t="n">
        <v>5459</v>
      </c>
      <c r="N23" s="607" t="n">
        <v>104928</v>
      </c>
      <c r="O23" s="607" t="n">
        <v>35887</v>
      </c>
      <c r="P23" s="610" t="n">
        <v>34.2</v>
      </c>
    </row>
    <row r="24" customFormat="false" ht="18" hidden="false" customHeight="true" outlineLevel="0" collapsed="false">
      <c r="A24" s="611"/>
      <c r="B24" s="612"/>
      <c r="C24" s="613" t="s">
        <v>118</v>
      </c>
      <c r="E24" s="625" t="n">
        <v>62229</v>
      </c>
      <c r="F24" s="625" t="n">
        <v>1175</v>
      </c>
      <c r="G24" s="625" t="n">
        <v>2032</v>
      </c>
      <c r="H24" s="625" t="n">
        <v>61372</v>
      </c>
      <c r="I24" s="625" t="n">
        <v>34331</v>
      </c>
      <c r="J24" s="626" t="n">
        <v>55.9</v>
      </c>
      <c r="K24" s="627" t="n">
        <v>50751</v>
      </c>
      <c r="L24" s="625" t="n">
        <v>1098</v>
      </c>
      <c r="M24" s="625" t="n">
        <v>1990</v>
      </c>
      <c r="N24" s="625" t="n">
        <v>49859</v>
      </c>
      <c r="O24" s="625" t="n">
        <v>28881</v>
      </c>
      <c r="P24" s="628" t="n">
        <v>57.9</v>
      </c>
    </row>
    <row r="25" customFormat="false" ht="18" hidden="false" customHeight="true" outlineLevel="0" collapsed="false">
      <c r="A25" s="618"/>
      <c r="B25" s="619"/>
      <c r="C25" s="620" t="s">
        <v>119</v>
      </c>
      <c r="E25" s="621" t="n">
        <v>1812</v>
      </c>
      <c r="F25" s="621" t="n">
        <v>26</v>
      </c>
      <c r="G25" s="621" t="n">
        <v>27</v>
      </c>
      <c r="H25" s="621" t="n">
        <v>1811</v>
      </c>
      <c r="I25" s="621" t="n">
        <v>253</v>
      </c>
      <c r="J25" s="622" t="n">
        <v>14</v>
      </c>
      <c r="K25" s="623" t="n">
        <v>1316</v>
      </c>
      <c r="L25" s="621" t="n">
        <v>6</v>
      </c>
      <c r="M25" s="621" t="n">
        <v>7</v>
      </c>
      <c r="N25" s="621" t="n">
        <v>1315</v>
      </c>
      <c r="O25" s="621" t="n">
        <v>213</v>
      </c>
      <c r="P25" s="624" t="n">
        <v>16.2</v>
      </c>
    </row>
    <row r="26" customFormat="false" ht="18" hidden="false" customHeight="true" outlineLevel="0" collapsed="false">
      <c r="A26" s="618"/>
      <c r="B26" s="619"/>
      <c r="C26" s="620" t="s">
        <v>120</v>
      </c>
      <c r="E26" s="621" t="n">
        <v>7244</v>
      </c>
      <c r="F26" s="621" t="n">
        <v>14</v>
      </c>
      <c r="G26" s="621" t="n">
        <v>249</v>
      </c>
      <c r="H26" s="621" t="n">
        <v>7009</v>
      </c>
      <c r="I26" s="621" t="n">
        <v>2134</v>
      </c>
      <c r="J26" s="622" t="n">
        <v>30.4</v>
      </c>
      <c r="K26" s="623" t="n">
        <v>2661</v>
      </c>
      <c r="L26" s="621" t="n">
        <v>14</v>
      </c>
      <c r="M26" s="621" t="n">
        <v>77</v>
      </c>
      <c r="N26" s="621" t="n">
        <v>2598</v>
      </c>
      <c r="O26" s="621" t="n">
        <v>625</v>
      </c>
      <c r="P26" s="624" t="n">
        <v>24.1</v>
      </c>
    </row>
    <row r="27" customFormat="false" ht="18" hidden="false" customHeight="true" outlineLevel="0" collapsed="false">
      <c r="A27" s="618"/>
      <c r="B27" s="619"/>
      <c r="C27" s="620" t="s">
        <v>121</v>
      </c>
      <c r="E27" s="621" t="n">
        <v>2906</v>
      </c>
      <c r="F27" s="621" t="n">
        <v>0</v>
      </c>
      <c r="G27" s="621" t="n">
        <v>44</v>
      </c>
      <c r="H27" s="621" t="n">
        <v>2862</v>
      </c>
      <c r="I27" s="621" t="n">
        <v>316</v>
      </c>
      <c r="J27" s="622" t="n">
        <v>11</v>
      </c>
      <c r="K27" s="623" t="n">
        <v>1038</v>
      </c>
      <c r="L27" s="621" t="n">
        <v>0</v>
      </c>
      <c r="M27" s="621" t="n">
        <v>22</v>
      </c>
      <c r="N27" s="621" t="n">
        <v>1016</v>
      </c>
      <c r="O27" s="621" t="n">
        <v>14</v>
      </c>
      <c r="P27" s="624" t="n">
        <v>1.4</v>
      </c>
    </row>
    <row r="28" customFormat="false" ht="18" hidden="false" customHeight="true" outlineLevel="0" collapsed="false">
      <c r="A28" s="618"/>
      <c r="B28" s="619"/>
      <c r="C28" s="620" t="s">
        <v>122</v>
      </c>
      <c r="E28" s="621" t="n">
        <v>5034</v>
      </c>
      <c r="F28" s="621" t="n">
        <v>62</v>
      </c>
      <c r="G28" s="621" t="n">
        <v>6</v>
      </c>
      <c r="H28" s="621" t="n">
        <v>5090</v>
      </c>
      <c r="I28" s="621" t="n">
        <v>780</v>
      </c>
      <c r="J28" s="622" t="n">
        <v>15.3</v>
      </c>
      <c r="K28" s="623" t="s">
        <v>57</v>
      </c>
      <c r="L28" s="621" t="s">
        <v>57</v>
      </c>
      <c r="M28" s="621" t="s">
        <v>57</v>
      </c>
      <c r="N28" s="621" t="s">
        <v>57</v>
      </c>
      <c r="O28" s="621" t="s">
        <v>57</v>
      </c>
      <c r="P28" s="624" t="s">
        <v>57</v>
      </c>
    </row>
    <row r="29" customFormat="false" ht="18" hidden="false" customHeight="true" outlineLevel="0" collapsed="false">
      <c r="A29" s="618"/>
      <c r="B29" s="619"/>
      <c r="C29" s="620" t="s">
        <v>123</v>
      </c>
      <c r="E29" s="621" t="n">
        <v>16805</v>
      </c>
      <c r="F29" s="621" t="n">
        <v>55</v>
      </c>
      <c r="G29" s="621" t="n">
        <v>37</v>
      </c>
      <c r="H29" s="621" t="n">
        <v>16823</v>
      </c>
      <c r="I29" s="621" t="n">
        <v>1839</v>
      </c>
      <c r="J29" s="622" t="n">
        <v>10.9</v>
      </c>
      <c r="K29" s="623" t="n">
        <v>11614</v>
      </c>
      <c r="L29" s="621" t="n">
        <v>55</v>
      </c>
      <c r="M29" s="621" t="n">
        <v>37</v>
      </c>
      <c r="N29" s="621" t="n">
        <v>11632</v>
      </c>
      <c r="O29" s="621" t="n">
        <v>1644</v>
      </c>
      <c r="P29" s="624" t="n">
        <v>14.1</v>
      </c>
    </row>
    <row r="30" customFormat="false" ht="18" hidden="false" customHeight="true" outlineLevel="0" collapsed="false">
      <c r="A30" s="618"/>
      <c r="B30" s="619"/>
      <c r="C30" s="620" t="s">
        <v>124</v>
      </c>
      <c r="E30" s="621" t="n">
        <v>30380</v>
      </c>
      <c r="F30" s="621" t="n">
        <v>187</v>
      </c>
      <c r="G30" s="621" t="n">
        <v>712</v>
      </c>
      <c r="H30" s="621" t="n">
        <v>29855</v>
      </c>
      <c r="I30" s="621" t="n">
        <v>4518</v>
      </c>
      <c r="J30" s="622" t="n">
        <v>15.1</v>
      </c>
      <c r="K30" s="623" t="n">
        <v>19094</v>
      </c>
      <c r="L30" s="621" t="n">
        <v>75</v>
      </c>
      <c r="M30" s="621" t="n">
        <v>442</v>
      </c>
      <c r="N30" s="621" t="n">
        <v>18727</v>
      </c>
      <c r="O30" s="621" t="n">
        <v>1999</v>
      </c>
      <c r="P30" s="624" t="n">
        <v>10.7</v>
      </c>
    </row>
    <row r="31" customFormat="false" ht="18" hidden="false" customHeight="true" outlineLevel="0" collapsed="false">
      <c r="A31" s="618"/>
      <c r="B31" s="619"/>
      <c r="C31" s="620" t="s">
        <v>125</v>
      </c>
      <c r="E31" s="621" t="n">
        <v>22025</v>
      </c>
      <c r="F31" s="621" t="n">
        <v>200</v>
      </c>
      <c r="G31" s="621" t="n">
        <v>20</v>
      </c>
      <c r="H31" s="621" t="n">
        <v>22205</v>
      </c>
      <c r="I31" s="621" t="n">
        <v>2898</v>
      </c>
      <c r="J31" s="622" t="n">
        <v>13.1</v>
      </c>
      <c r="K31" s="623" t="n">
        <v>17772</v>
      </c>
      <c r="L31" s="621" t="n">
        <v>200</v>
      </c>
      <c r="M31" s="621" t="n">
        <v>20</v>
      </c>
      <c r="N31" s="621" t="n">
        <v>17952</v>
      </c>
      <c r="O31" s="621" t="n">
        <v>1870</v>
      </c>
      <c r="P31" s="624" t="n">
        <v>10.4</v>
      </c>
    </row>
    <row r="32" customFormat="false" ht="18" hidden="false" customHeight="true" outlineLevel="0" collapsed="false">
      <c r="A32" s="618"/>
      <c r="B32" s="619"/>
      <c r="C32" s="620" t="s">
        <v>126</v>
      </c>
      <c r="E32" s="621" t="s">
        <v>127</v>
      </c>
      <c r="F32" s="621" t="s">
        <v>127</v>
      </c>
      <c r="G32" s="621" t="s">
        <v>127</v>
      </c>
      <c r="H32" s="621" t="s">
        <v>127</v>
      </c>
      <c r="I32" s="621" t="s">
        <v>127</v>
      </c>
      <c r="J32" s="622" t="s">
        <v>127</v>
      </c>
      <c r="K32" s="623" t="s">
        <v>127</v>
      </c>
      <c r="L32" s="621" t="s">
        <v>127</v>
      </c>
      <c r="M32" s="621" t="s">
        <v>127</v>
      </c>
      <c r="N32" s="621" t="s">
        <v>127</v>
      </c>
      <c r="O32" s="621" t="s">
        <v>127</v>
      </c>
      <c r="P32" s="624" t="s">
        <v>127</v>
      </c>
    </row>
    <row r="33" customFormat="false" ht="18" hidden="false" customHeight="true" outlineLevel="0" collapsed="false">
      <c r="A33" s="618"/>
      <c r="B33" s="619"/>
      <c r="C33" s="620" t="s">
        <v>128</v>
      </c>
      <c r="E33" s="621" t="n">
        <v>27230</v>
      </c>
      <c r="F33" s="621" t="n">
        <v>983</v>
      </c>
      <c r="G33" s="621" t="n">
        <v>150</v>
      </c>
      <c r="H33" s="621" t="n">
        <v>28063</v>
      </c>
      <c r="I33" s="621" t="n">
        <v>10237</v>
      </c>
      <c r="J33" s="622" t="n">
        <v>36.5</v>
      </c>
      <c r="K33" s="623" t="n">
        <v>16021</v>
      </c>
      <c r="L33" s="621" t="n">
        <v>82</v>
      </c>
      <c r="M33" s="621" t="n">
        <v>27</v>
      </c>
      <c r="N33" s="621" t="n">
        <v>16076</v>
      </c>
      <c r="O33" s="621" t="n">
        <v>2338</v>
      </c>
      <c r="P33" s="624" t="n">
        <v>14.5</v>
      </c>
    </row>
    <row r="34" customFormat="false" ht="18" hidden="false" customHeight="true" outlineLevel="0" collapsed="false">
      <c r="A34" s="618"/>
      <c r="B34" s="619"/>
      <c r="C34" s="620" t="s">
        <v>129</v>
      </c>
      <c r="E34" s="621" t="n">
        <v>7061</v>
      </c>
      <c r="F34" s="621" t="n">
        <v>54</v>
      </c>
      <c r="G34" s="621" t="n">
        <v>0</v>
      </c>
      <c r="H34" s="621" t="n">
        <v>7115</v>
      </c>
      <c r="I34" s="621" t="n">
        <v>2269</v>
      </c>
      <c r="J34" s="622" t="n">
        <v>31.9</v>
      </c>
      <c r="K34" s="623" t="n">
        <v>4598</v>
      </c>
      <c r="L34" s="621" t="n">
        <v>54</v>
      </c>
      <c r="M34" s="621" t="n">
        <v>0</v>
      </c>
      <c r="N34" s="621" t="n">
        <v>4652</v>
      </c>
      <c r="O34" s="621" t="n">
        <v>1813</v>
      </c>
      <c r="P34" s="624" t="n">
        <v>39</v>
      </c>
    </row>
    <row r="35" customFormat="false" ht="18" hidden="false" customHeight="true" outlineLevel="0" collapsed="false">
      <c r="A35" s="618"/>
      <c r="B35" s="619"/>
      <c r="C35" s="620" t="s">
        <v>130</v>
      </c>
      <c r="E35" s="621" t="s">
        <v>57</v>
      </c>
      <c r="F35" s="621" t="s">
        <v>57</v>
      </c>
      <c r="G35" s="621" t="s">
        <v>57</v>
      </c>
      <c r="H35" s="621" t="s">
        <v>57</v>
      </c>
      <c r="I35" s="621" t="s">
        <v>57</v>
      </c>
      <c r="J35" s="622" t="s">
        <v>57</v>
      </c>
      <c r="K35" s="623" t="s">
        <v>57</v>
      </c>
      <c r="L35" s="621" t="s">
        <v>57</v>
      </c>
      <c r="M35" s="621" t="s">
        <v>57</v>
      </c>
      <c r="N35" s="621" t="s">
        <v>57</v>
      </c>
      <c r="O35" s="621" t="s">
        <v>57</v>
      </c>
      <c r="P35" s="624" t="s">
        <v>57</v>
      </c>
    </row>
    <row r="36" customFormat="false" ht="18" hidden="false" customHeight="true" outlineLevel="0" collapsed="false">
      <c r="A36" s="618"/>
      <c r="B36" s="619"/>
      <c r="C36" s="620" t="s">
        <v>131</v>
      </c>
      <c r="E36" s="621" t="n">
        <v>9148</v>
      </c>
      <c r="F36" s="621" t="n">
        <v>85</v>
      </c>
      <c r="G36" s="621" t="n">
        <v>380</v>
      </c>
      <c r="H36" s="621" t="n">
        <v>8853</v>
      </c>
      <c r="I36" s="621" t="n">
        <v>963</v>
      </c>
      <c r="J36" s="622" t="n">
        <v>10.9</v>
      </c>
      <c r="K36" s="623" t="n">
        <v>5358</v>
      </c>
      <c r="L36" s="621" t="n">
        <v>8</v>
      </c>
      <c r="M36" s="621" t="n">
        <v>81</v>
      </c>
      <c r="N36" s="621" t="n">
        <v>5285</v>
      </c>
      <c r="O36" s="621" t="n">
        <v>666</v>
      </c>
      <c r="P36" s="624" t="n">
        <v>12.6</v>
      </c>
    </row>
    <row r="37" customFormat="false" ht="18" hidden="false" customHeight="true" outlineLevel="0" collapsed="false">
      <c r="A37" s="618"/>
      <c r="B37" s="619"/>
      <c r="C37" s="620" t="s">
        <v>132</v>
      </c>
      <c r="E37" s="621" t="n">
        <v>2967</v>
      </c>
      <c r="F37" s="621" t="n">
        <v>0</v>
      </c>
      <c r="G37" s="621" t="n">
        <v>36</v>
      </c>
      <c r="H37" s="621" t="n">
        <v>2931</v>
      </c>
      <c r="I37" s="621" t="n">
        <v>289</v>
      </c>
      <c r="J37" s="622" t="n">
        <v>9.9</v>
      </c>
      <c r="K37" s="623" t="s">
        <v>57</v>
      </c>
      <c r="L37" s="621" t="s">
        <v>57</v>
      </c>
      <c r="M37" s="621" t="s">
        <v>57</v>
      </c>
      <c r="N37" s="621" t="s">
        <v>57</v>
      </c>
      <c r="O37" s="621" t="s">
        <v>57</v>
      </c>
      <c r="P37" s="624" t="s">
        <v>57</v>
      </c>
    </row>
    <row r="38" customFormat="false" ht="18" hidden="false" customHeight="true" outlineLevel="0" collapsed="false">
      <c r="A38" s="618"/>
      <c r="B38" s="619"/>
      <c r="C38" s="620" t="s">
        <v>133</v>
      </c>
      <c r="E38" s="621" t="n">
        <v>8946</v>
      </c>
      <c r="F38" s="621" t="n">
        <v>119</v>
      </c>
      <c r="G38" s="621" t="n">
        <v>103</v>
      </c>
      <c r="H38" s="621" t="n">
        <v>8962</v>
      </c>
      <c r="I38" s="621" t="n">
        <v>1767</v>
      </c>
      <c r="J38" s="622" t="n">
        <v>19.7</v>
      </c>
      <c r="K38" s="623" t="n">
        <v>6036</v>
      </c>
      <c r="L38" s="621" t="n">
        <v>0</v>
      </c>
      <c r="M38" s="621" t="n">
        <v>21</v>
      </c>
      <c r="N38" s="621" t="n">
        <v>6015</v>
      </c>
      <c r="O38" s="621" t="n">
        <v>538</v>
      </c>
      <c r="P38" s="624" t="n">
        <v>8.9</v>
      </c>
    </row>
    <row r="39" customFormat="false" ht="18" hidden="false" customHeight="true" outlineLevel="0" collapsed="false">
      <c r="A39" s="618"/>
      <c r="B39" s="619"/>
      <c r="C39" s="620" t="s">
        <v>134</v>
      </c>
      <c r="E39" s="621" t="n">
        <v>36561</v>
      </c>
      <c r="F39" s="621" t="n">
        <v>251</v>
      </c>
      <c r="G39" s="621" t="n">
        <v>471</v>
      </c>
      <c r="H39" s="621" t="n">
        <v>36341</v>
      </c>
      <c r="I39" s="621" t="n">
        <v>7296</v>
      </c>
      <c r="J39" s="622" t="n">
        <v>20.1</v>
      </c>
      <c r="K39" s="623" t="n">
        <v>15130</v>
      </c>
      <c r="L39" s="621" t="n">
        <v>92</v>
      </c>
      <c r="M39" s="621" t="n">
        <v>107</v>
      </c>
      <c r="N39" s="621" t="n">
        <v>15115</v>
      </c>
      <c r="O39" s="621" t="n">
        <v>2728</v>
      </c>
      <c r="P39" s="624" t="n">
        <v>18</v>
      </c>
    </row>
    <row r="40" customFormat="false" ht="18" hidden="false" customHeight="true" outlineLevel="0" collapsed="false">
      <c r="A40" s="618"/>
      <c r="B40" s="619"/>
      <c r="C40" s="620" t="s">
        <v>135</v>
      </c>
      <c r="E40" s="621" t="n">
        <v>42624</v>
      </c>
      <c r="F40" s="621" t="n">
        <v>203</v>
      </c>
      <c r="G40" s="621" t="n">
        <v>258</v>
      </c>
      <c r="H40" s="621" t="n">
        <v>42569</v>
      </c>
      <c r="I40" s="621" t="n">
        <v>4235</v>
      </c>
      <c r="J40" s="622" t="n">
        <v>9.9</v>
      </c>
      <c r="K40" s="623" t="n">
        <v>27594</v>
      </c>
      <c r="L40" s="621" t="n">
        <v>144</v>
      </c>
      <c r="M40" s="621" t="n">
        <v>148</v>
      </c>
      <c r="N40" s="621" t="n">
        <v>27590</v>
      </c>
      <c r="O40" s="621" t="n">
        <v>1750</v>
      </c>
      <c r="P40" s="624" t="n">
        <v>6.3</v>
      </c>
    </row>
    <row r="41" customFormat="false" ht="18" hidden="false" customHeight="true" outlineLevel="0" collapsed="false">
      <c r="A41" s="618"/>
      <c r="B41" s="619"/>
      <c r="C41" s="620" t="s">
        <v>136</v>
      </c>
      <c r="E41" s="621" t="n">
        <v>20371</v>
      </c>
      <c r="F41" s="621" t="n">
        <v>211</v>
      </c>
      <c r="G41" s="621" t="n">
        <v>244</v>
      </c>
      <c r="H41" s="621" t="n">
        <v>20338</v>
      </c>
      <c r="I41" s="621" t="n">
        <v>3695</v>
      </c>
      <c r="J41" s="622" t="n">
        <v>18.2</v>
      </c>
      <c r="K41" s="623" t="n">
        <v>15485</v>
      </c>
      <c r="L41" s="621" t="n">
        <v>45</v>
      </c>
      <c r="M41" s="621" t="n">
        <v>194</v>
      </c>
      <c r="N41" s="621" t="n">
        <v>15336</v>
      </c>
      <c r="O41" s="621" t="n">
        <v>2205</v>
      </c>
      <c r="P41" s="624" t="n">
        <v>14.4</v>
      </c>
    </row>
    <row r="42" customFormat="false" ht="18" hidden="false" customHeight="true" outlineLevel="0" collapsed="false">
      <c r="A42" s="618"/>
      <c r="B42" s="619"/>
      <c r="C42" s="620" t="s">
        <v>137</v>
      </c>
      <c r="E42" s="621" t="n">
        <v>18387</v>
      </c>
      <c r="F42" s="621" t="n">
        <v>52</v>
      </c>
      <c r="G42" s="621" t="n">
        <v>335</v>
      </c>
      <c r="H42" s="621" t="n">
        <v>18104</v>
      </c>
      <c r="I42" s="621" t="n">
        <v>1314</v>
      </c>
      <c r="J42" s="622" t="n">
        <v>7.3</v>
      </c>
      <c r="K42" s="623" t="n">
        <v>16949</v>
      </c>
      <c r="L42" s="621" t="n">
        <v>41</v>
      </c>
      <c r="M42" s="621" t="n">
        <v>295</v>
      </c>
      <c r="N42" s="621" t="n">
        <v>16695</v>
      </c>
      <c r="O42" s="621" t="n">
        <v>564</v>
      </c>
      <c r="P42" s="624" t="n">
        <v>3.4</v>
      </c>
    </row>
    <row r="43" customFormat="false" ht="18" hidden="false" customHeight="true" outlineLevel="0" collapsed="false">
      <c r="A43" s="618"/>
      <c r="B43" s="619"/>
      <c r="C43" s="620" t="s">
        <v>138</v>
      </c>
      <c r="E43" s="621" t="n">
        <v>24273</v>
      </c>
      <c r="F43" s="621" t="n">
        <v>431</v>
      </c>
      <c r="G43" s="621" t="n">
        <v>177</v>
      </c>
      <c r="H43" s="621" t="n">
        <v>24527</v>
      </c>
      <c r="I43" s="621" t="n">
        <v>4878</v>
      </c>
      <c r="J43" s="622" t="n">
        <v>19.9</v>
      </c>
      <c r="K43" s="623" t="n">
        <v>20009</v>
      </c>
      <c r="L43" s="621" t="n">
        <v>431</v>
      </c>
      <c r="M43" s="621" t="n">
        <v>141</v>
      </c>
      <c r="N43" s="621" t="n">
        <v>20299</v>
      </c>
      <c r="O43" s="621" t="n">
        <v>2668</v>
      </c>
      <c r="P43" s="624" t="n">
        <v>13.1</v>
      </c>
    </row>
    <row r="44" customFormat="false" ht="18" hidden="false" customHeight="true" outlineLevel="0" collapsed="false">
      <c r="A44" s="618"/>
      <c r="B44" s="619"/>
      <c r="C44" s="620" t="s">
        <v>139</v>
      </c>
      <c r="E44" s="621" t="n">
        <v>55103</v>
      </c>
      <c r="F44" s="621" t="n">
        <v>406</v>
      </c>
      <c r="G44" s="621" t="n">
        <v>258</v>
      </c>
      <c r="H44" s="621" t="n">
        <v>55251</v>
      </c>
      <c r="I44" s="621" t="n">
        <v>3803</v>
      </c>
      <c r="J44" s="622" t="n">
        <v>6.9</v>
      </c>
      <c r="K44" s="623" t="n">
        <v>46904</v>
      </c>
      <c r="L44" s="621" t="n">
        <v>406</v>
      </c>
      <c r="M44" s="621" t="n">
        <v>258</v>
      </c>
      <c r="N44" s="621" t="n">
        <v>47052</v>
      </c>
      <c r="O44" s="621" t="n">
        <v>1779</v>
      </c>
      <c r="P44" s="624" t="n">
        <v>3.8</v>
      </c>
    </row>
    <row r="45" customFormat="false" ht="18" hidden="false" customHeight="true" outlineLevel="0" collapsed="false">
      <c r="A45" s="618"/>
      <c r="B45" s="619"/>
      <c r="C45" s="620" t="s">
        <v>140</v>
      </c>
      <c r="E45" s="621" t="n">
        <v>12845</v>
      </c>
      <c r="F45" s="621" t="n">
        <v>233</v>
      </c>
      <c r="G45" s="621" t="n">
        <v>76</v>
      </c>
      <c r="H45" s="621" t="n">
        <v>13002</v>
      </c>
      <c r="I45" s="621" t="n">
        <v>1450</v>
      </c>
      <c r="J45" s="622" t="n">
        <v>11.2</v>
      </c>
      <c r="K45" s="623" t="n">
        <v>8294</v>
      </c>
      <c r="L45" s="621" t="n">
        <v>102</v>
      </c>
      <c r="M45" s="621" t="n">
        <v>76</v>
      </c>
      <c r="N45" s="621" t="n">
        <v>8320</v>
      </c>
      <c r="O45" s="621" t="n">
        <v>541</v>
      </c>
      <c r="P45" s="624" t="n">
        <v>6.5</v>
      </c>
    </row>
    <row r="46" customFormat="false" ht="18" hidden="false" customHeight="true" outlineLevel="0" collapsed="false">
      <c r="A46" s="618"/>
      <c r="B46" s="619"/>
      <c r="C46" s="620" t="s">
        <v>141</v>
      </c>
      <c r="E46" s="607" t="n">
        <v>13197</v>
      </c>
      <c r="F46" s="607" t="n">
        <v>250</v>
      </c>
      <c r="G46" s="607" t="n">
        <v>174</v>
      </c>
      <c r="H46" s="607" t="n">
        <v>13273</v>
      </c>
      <c r="I46" s="607" t="n">
        <v>4567</v>
      </c>
      <c r="J46" s="608" t="n">
        <v>34.4</v>
      </c>
      <c r="K46" s="609" t="n">
        <v>8054</v>
      </c>
      <c r="L46" s="607" t="n">
        <v>207</v>
      </c>
      <c r="M46" s="607" t="n">
        <v>127</v>
      </c>
      <c r="N46" s="607" t="n">
        <v>8134</v>
      </c>
      <c r="O46" s="607" t="n">
        <v>2834</v>
      </c>
      <c r="P46" s="610" t="n">
        <v>34.8</v>
      </c>
    </row>
    <row r="47" customFormat="false" ht="18" hidden="false" customHeight="true" outlineLevel="0" collapsed="false">
      <c r="A47" s="611"/>
      <c r="B47" s="612"/>
      <c r="C47" s="613" t="s">
        <v>142</v>
      </c>
      <c r="E47" s="625" t="n">
        <v>102750</v>
      </c>
      <c r="F47" s="625" t="n">
        <v>2192</v>
      </c>
      <c r="G47" s="625" t="n">
        <v>788</v>
      </c>
      <c r="H47" s="625" t="n">
        <v>104154</v>
      </c>
      <c r="I47" s="625" t="n">
        <v>26896</v>
      </c>
      <c r="J47" s="626" t="n">
        <v>25.8</v>
      </c>
      <c r="K47" s="627" t="n">
        <v>46950</v>
      </c>
      <c r="L47" s="625" t="n">
        <v>1060</v>
      </c>
      <c r="M47" s="625" t="n">
        <v>630</v>
      </c>
      <c r="N47" s="625" t="n">
        <v>47380</v>
      </c>
      <c r="O47" s="625" t="n">
        <v>15856</v>
      </c>
      <c r="P47" s="628" t="n">
        <v>33.5</v>
      </c>
    </row>
    <row r="48" customFormat="false" ht="18" hidden="false" customHeight="true" outlineLevel="0" collapsed="false">
      <c r="A48" s="618"/>
      <c r="B48" s="619"/>
      <c r="C48" s="620" t="s">
        <v>143</v>
      </c>
      <c r="E48" s="629" t="n">
        <v>295113</v>
      </c>
      <c r="F48" s="629" t="n">
        <v>9046</v>
      </c>
      <c r="G48" s="629" t="n">
        <v>11905</v>
      </c>
      <c r="H48" s="629" t="n">
        <v>292254</v>
      </c>
      <c r="I48" s="629" t="n">
        <v>182367</v>
      </c>
      <c r="J48" s="630" t="n">
        <v>62.4</v>
      </c>
      <c r="K48" s="631" t="n">
        <v>137290</v>
      </c>
      <c r="L48" s="629" t="n">
        <v>2990</v>
      </c>
      <c r="M48" s="629" t="n">
        <v>4105</v>
      </c>
      <c r="N48" s="629" t="n">
        <v>136175</v>
      </c>
      <c r="O48" s="629" t="n">
        <v>100624</v>
      </c>
      <c r="P48" s="632" t="n">
        <v>73.9</v>
      </c>
    </row>
    <row r="49" customFormat="false" ht="18" hidden="false" customHeight="true" outlineLevel="0" collapsed="false">
      <c r="A49" s="611"/>
      <c r="B49" s="612"/>
      <c r="C49" s="613" t="s">
        <v>144</v>
      </c>
      <c r="E49" s="625" t="n">
        <v>19061</v>
      </c>
      <c r="F49" s="625" t="n">
        <v>56</v>
      </c>
      <c r="G49" s="625" t="n">
        <v>74</v>
      </c>
      <c r="H49" s="625" t="n">
        <v>19043</v>
      </c>
      <c r="I49" s="625" t="n">
        <v>1537</v>
      </c>
      <c r="J49" s="626" t="n">
        <v>8.1</v>
      </c>
      <c r="K49" s="627" t="n">
        <v>8189</v>
      </c>
      <c r="L49" s="625" t="n">
        <v>0</v>
      </c>
      <c r="M49" s="625" t="n">
        <v>0</v>
      </c>
      <c r="N49" s="625" t="n">
        <v>8189</v>
      </c>
      <c r="O49" s="625" t="n">
        <v>1165</v>
      </c>
      <c r="P49" s="628" t="n">
        <v>14.2</v>
      </c>
    </row>
    <row r="50" customFormat="false" ht="18" hidden="false" customHeight="true" outlineLevel="0" collapsed="false">
      <c r="A50" s="618"/>
      <c r="B50" s="619"/>
      <c r="C50" s="620" t="s">
        <v>145</v>
      </c>
      <c r="E50" s="621" t="n">
        <v>11898</v>
      </c>
      <c r="F50" s="621" t="n">
        <v>115</v>
      </c>
      <c r="G50" s="621" t="n">
        <v>52</v>
      </c>
      <c r="H50" s="621" t="n">
        <v>11961</v>
      </c>
      <c r="I50" s="621" t="n">
        <v>943</v>
      </c>
      <c r="J50" s="622" t="n">
        <v>7.9</v>
      </c>
      <c r="K50" s="623" t="n">
        <v>11281</v>
      </c>
      <c r="L50" s="621" t="n">
        <v>115</v>
      </c>
      <c r="M50" s="621" t="n">
        <v>52</v>
      </c>
      <c r="N50" s="621" t="n">
        <v>11344</v>
      </c>
      <c r="O50" s="621" t="n">
        <v>861</v>
      </c>
      <c r="P50" s="624" t="n">
        <v>7.6</v>
      </c>
    </row>
    <row r="51" customFormat="false" ht="18" hidden="false" customHeight="true" outlineLevel="0" collapsed="false">
      <c r="A51" s="618"/>
      <c r="B51" s="619"/>
      <c r="C51" s="620" t="s">
        <v>146</v>
      </c>
      <c r="E51" s="621" t="n">
        <v>25075</v>
      </c>
      <c r="F51" s="621" t="n">
        <v>806</v>
      </c>
      <c r="G51" s="621" t="n">
        <v>1368</v>
      </c>
      <c r="H51" s="621" t="n">
        <v>24513</v>
      </c>
      <c r="I51" s="621" t="n">
        <v>13028</v>
      </c>
      <c r="J51" s="622" t="n">
        <v>53.1</v>
      </c>
      <c r="K51" s="623" t="n">
        <v>12118</v>
      </c>
      <c r="L51" s="621" t="n">
        <v>211</v>
      </c>
      <c r="M51" s="621" t="n">
        <v>216</v>
      </c>
      <c r="N51" s="621" t="n">
        <v>12113</v>
      </c>
      <c r="O51" s="621" t="n">
        <v>3658</v>
      </c>
      <c r="P51" s="624" t="n">
        <v>30.2</v>
      </c>
    </row>
    <row r="52" customFormat="false" ht="18" hidden="false" customHeight="true" outlineLevel="0" collapsed="false">
      <c r="A52" s="633"/>
      <c r="B52" s="634"/>
      <c r="C52" s="635" t="s">
        <v>147</v>
      </c>
      <c r="D52" s="636"/>
      <c r="E52" s="607" t="n">
        <v>12697</v>
      </c>
      <c r="F52" s="607" t="n">
        <v>62</v>
      </c>
      <c r="G52" s="607" t="n">
        <v>0</v>
      </c>
      <c r="H52" s="607" t="n">
        <v>12759</v>
      </c>
      <c r="I52" s="607" t="n">
        <v>1277</v>
      </c>
      <c r="J52" s="608" t="n">
        <v>10</v>
      </c>
      <c r="K52" s="609" t="n">
        <v>3825</v>
      </c>
      <c r="L52" s="607" t="n">
        <v>7</v>
      </c>
      <c r="M52" s="607" t="n">
        <v>0</v>
      </c>
      <c r="N52" s="607" t="n">
        <v>3832</v>
      </c>
      <c r="O52" s="607" t="n">
        <v>37</v>
      </c>
      <c r="P52" s="610" t="n">
        <v>1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7" width="1.7"/>
    <col collapsed="false" customWidth="true" hidden="false" outlineLevel="0" max="2" min="2" style="637" width="0.28"/>
    <col collapsed="false" customWidth="true" hidden="false" outlineLevel="0" max="3" min="3" style="637" width="43.84"/>
    <col collapsed="false" customWidth="true" hidden="false" outlineLevel="0" max="4" min="4" style="637" width="0.28"/>
    <col collapsed="false" customWidth="true" hidden="false" outlineLevel="0" max="8" min="5" style="637" width="14.47"/>
    <col collapsed="false" customWidth="true" hidden="false" outlineLevel="0" max="9" min="9" style="637" width="17.73"/>
    <col collapsed="false" customWidth="true" hidden="false" outlineLevel="0" max="14" min="10" style="637" width="14.47"/>
    <col collapsed="false" customWidth="true" hidden="false" outlineLevel="0" max="15" min="15" style="637" width="17.73"/>
    <col collapsed="false" customWidth="true" hidden="false" outlineLevel="0" max="16" min="16" style="637" width="14.47"/>
    <col collapsed="false" customWidth="false" hidden="false" outlineLevel="0" max="257" min="17" style="637" width="10.2"/>
  </cols>
  <sheetData>
    <row r="1" customFormat="false" ht="18.75" hidden="false" customHeight="false" outlineLevel="0" collapsed="false">
      <c r="A1" s="638" t="s">
        <v>164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</row>
    <row r="2" customFormat="false" ht="14.25" hidden="false" customHeight="false" outlineLevel="0" collapsed="false">
      <c r="A2" s="639" t="s">
        <v>13</v>
      </c>
      <c r="B2" s="640"/>
      <c r="C2" s="640" t="s">
        <v>13</v>
      </c>
      <c r="D2" s="640"/>
      <c r="E2" s="640"/>
      <c r="F2" s="640"/>
      <c r="G2" s="640"/>
      <c r="H2" s="640"/>
      <c r="I2" s="640"/>
      <c r="J2" s="640"/>
    </row>
    <row r="3" customFormat="false" ht="14.25" hidden="false" customHeight="false" outlineLevel="0" collapsed="false">
      <c r="A3" s="641"/>
      <c r="B3" s="641"/>
      <c r="C3" s="642"/>
      <c r="D3" s="641"/>
      <c r="E3" s="643"/>
      <c r="F3" s="643"/>
      <c r="G3" s="643"/>
      <c r="H3" s="643"/>
      <c r="I3" s="643"/>
      <c r="J3" s="643"/>
    </row>
    <row r="4" customFormat="false" ht="13.5" hidden="false" customHeight="false" outlineLevel="0" collapsed="false">
      <c r="A4" s="643"/>
      <c r="B4" s="643"/>
      <c r="C4" s="644"/>
      <c r="D4" s="643"/>
      <c r="E4" s="643"/>
      <c r="F4" s="643"/>
      <c r="G4" s="643"/>
      <c r="H4" s="643"/>
      <c r="I4" s="643"/>
      <c r="J4" s="643"/>
    </row>
    <row r="5" customFormat="false" ht="14.25" hidden="false" customHeight="false" outlineLevel="0" collapsed="false">
      <c r="A5" s="643"/>
      <c r="B5" s="643"/>
      <c r="C5" s="645" t="s">
        <v>111</v>
      </c>
      <c r="D5" s="643"/>
      <c r="K5" s="645" t="s">
        <v>149</v>
      </c>
    </row>
    <row r="6" customFormat="false" ht="18" hidden="false" customHeight="true" outlineLevel="0" collapsed="false">
      <c r="A6" s="646" t="s">
        <v>44</v>
      </c>
      <c r="B6" s="646"/>
      <c r="C6" s="646"/>
      <c r="D6" s="647"/>
      <c r="E6" s="646" t="s">
        <v>155</v>
      </c>
      <c r="F6" s="648" t="s">
        <v>156</v>
      </c>
      <c r="G6" s="649" t="s">
        <v>156</v>
      </c>
      <c r="H6" s="646" t="s">
        <v>157</v>
      </c>
      <c r="I6" s="647"/>
      <c r="J6" s="650"/>
      <c r="K6" s="651" t="s">
        <v>155</v>
      </c>
      <c r="L6" s="648" t="s">
        <v>156</v>
      </c>
      <c r="M6" s="649" t="s">
        <v>156</v>
      </c>
      <c r="N6" s="646" t="s">
        <v>157</v>
      </c>
      <c r="O6" s="647"/>
      <c r="P6" s="652"/>
    </row>
    <row r="7" customFormat="false" ht="29.25" hidden="false" customHeight="false" outlineLevel="0" collapsed="false">
      <c r="A7" s="653" t="s">
        <v>112</v>
      </c>
      <c r="B7" s="653"/>
      <c r="C7" s="653"/>
      <c r="D7" s="654"/>
      <c r="E7" s="653" t="s">
        <v>158</v>
      </c>
      <c r="F7" s="655" t="s">
        <v>159</v>
      </c>
      <c r="G7" s="656" t="s">
        <v>160</v>
      </c>
      <c r="H7" s="656" t="s">
        <v>158</v>
      </c>
      <c r="I7" s="657" t="s">
        <v>161</v>
      </c>
      <c r="J7" s="657" t="s">
        <v>162</v>
      </c>
      <c r="K7" s="658" t="s">
        <v>158</v>
      </c>
      <c r="L7" s="655" t="s">
        <v>159</v>
      </c>
      <c r="M7" s="656" t="s">
        <v>160</v>
      </c>
      <c r="N7" s="656" t="s">
        <v>158</v>
      </c>
      <c r="O7" s="657" t="s">
        <v>161</v>
      </c>
      <c r="P7" s="659" t="s">
        <v>162</v>
      </c>
    </row>
    <row r="8" customFormat="false" ht="9.75" hidden="false" customHeight="true" outlineLevel="0" collapsed="false">
      <c r="A8" s="660"/>
      <c r="B8" s="660"/>
      <c r="C8" s="661"/>
      <c r="E8" s="662" t="s">
        <v>163</v>
      </c>
      <c r="F8" s="662" t="s">
        <v>163</v>
      </c>
      <c r="G8" s="662" t="s">
        <v>163</v>
      </c>
      <c r="H8" s="662" t="s">
        <v>163</v>
      </c>
      <c r="I8" s="662"/>
      <c r="J8" s="662" t="s">
        <v>18</v>
      </c>
      <c r="K8" s="663" t="s">
        <v>163</v>
      </c>
      <c r="L8" s="662" t="s">
        <v>163</v>
      </c>
      <c r="M8" s="662" t="s">
        <v>163</v>
      </c>
      <c r="N8" s="662" t="s">
        <v>163</v>
      </c>
      <c r="O8" s="662"/>
      <c r="P8" s="664" t="s">
        <v>18</v>
      </c>
    </row>
    <row r="9" customFormat="false" ht="18" hidden="false" customHeight="true" outlineLevel="0" collapsed="false">
      <c r="A9" s="665"/>
      <c r="B9" s="666"/>
      <c r="C9" s="667" t="s">
        <v>22</v>
      </c>
      <c r="E9" s="668" t="n">
        <v>1012352</v>
      </c>
      <c r="F9" s="668" t="n">
        <v>20512</v>
      </c>
      <c r="G9" s="668" t="n">
        <v>15612</v>
      </c>
      <c r="H9" s="668" t="n">
        <v>1017252</v>
      </c>
      <c r="I9" s="669" t="n">
        <v>165086</v>
      </c>
      <c r="J9" s="670" t="n">
        <v>16.2</v>
      </c>
      <c r="K9" s="671" t="n">
        <v>595257</v>
      </c>
      <c r="L9" s="668" t="n">
        <v>9954</v>
      </c>
      <c r="M9" s="668" t="n">
        <v>8102</v>
      </c>
      <c r="N9" s="668" t="n">
        <v>597109</v>
      </c>
      <c r="O9" s="668" t="n">
        <v>95788</v>
      </c>
      <c r="P9" s="672" t="n">
        <v>16</v>
      </c>
    </row>
    <row r="10" customFormat="false" ht="18" hidden="false" customHeight="true" outlineLevel="0" collapsed="false">
      <c r="A10" s="673"/>
      <c r="B10" s="674"/>
      <c r="C10" s="675" t="s">
        <v>23</v>
      </c>
      <c r="E10" s="676" t="n">
        <v>315</v>
      </c>
      <c r="F10" s="676" t="n">
        <v>0</v>
      </c>
      <c r="G10" s="676" t="n">
        <v>1</v>
      </c>
      <c r="H10" s="676" t="n">
        <v>314</v>
      </c>
      <c r="I10" s="677" t="n">
        <v>4</v>
      </c>
      <c r="J10" s="678" t="n">
        <v>1.3</v>
      </c>
      <c r="K10" s="679" t="n">
        <v>315</v>
      </c>
      <c r="L10" s="676" t="n">
        <v>0</v>
      </c>
      <c r="M10" s="676" t="n">
        <v>1</v>
      </c>
      <c r="N10" s="676" t="n">
        <v>314</v>
      </c>
      <c r="O10" s="680" t="n">
        <v>4</v>
      </c>
      <c r="P10" s="681" t="n">
        <v>1.3</v>
      </c>
    </row>
    <row r="11" customFormat="false" ht="18" hidden="false" customHeight="true" outlineLevel="0" collapsed="false">
      <c r="A11" s="682"/>
      <c r="B11" s="683"/>
      <c r="C11" s="684" t="s">
        <v>24</v>
      </c>
      <c r="E11" s="685" t="n">
        <v>88678</v>
      </c>
      <c r="F11" s="685" t="n">
        <v>273</v>
      </c>
      <c r="G11" s="685" t="n">
        <v>777</v>
      </c>
      <c r="H11" s="685" t="n">
        <v>88174</v>
      </c>
      <c r="I11" s="685" t="n">
        <v>1080</v>
      </c>
      <c r="J11" s="686" t="n">
        <v>1.2</v>
      </c>
      <c r="K11" s="687" t="n">
        <v>27257</v>
      </c>
      <c r="L11" s="685" t="n">
        <v>17</v>
      </c>
      <c r="M11" s="685" t="n">
        <v>17</v>
      </c>
      <c r="N11" s="685" t="n">
        <v>27257</v>
      </c>
      <c r="O11" s="685" t="n">
        <v>40</v>
      </c>
      <c r="P11" s="688" t="n">
        <v>0.1</v>
      </c>
    </row>
    <row r="12" customFormat="false" ht="18" hidden="false" customHeight="true" outlineLevel="0" collapsed="false">
      <c r="A12" s="682"/>
      <c r="B12" s="683"/>
      <c r="C12" s="684" t="s">
        <v>25</v>
      </c>
      <c r="E12" s="685" t="n">
        <v>292635</v>
      </c>
      <c r="F12" s="685" t="n">
        <v>2304</v>
      </c>
      <c r="G12" s="685" t="n">
        <v>3186</v>
      </c>
      <c r="H12" s="685" t="n">
        <v>291753</v>
      </c>
      <c r="I12" s="685" t="n">
        <v>22576</v>
      </c>
      <c r="J12" s="686" t="n">
        <v>7.7</v>
      </c>
      <c r="K12" s="687" t="n">
        <v>207594</v>
      </c>
      <c r="L12" s="685" t="n">
        <v>1690</v>
      </c>
      <c r="M12" s="685" t="n">
        <v>2089</v>
      </c>
      <c r="N12" s="685" t="n">
        <v>207195</v>
      </c>
      <c r="O12" s="685" t="n">
        <v>11454</v>
      </c>
      <c r="P12" s="688" t="n">
        <v>5.5</v>
      </c>
    </row>
    <row r="13" customFormat="false" ht="18" hidden="false" customHeight="true" outlineLevel="0" collapsed="false">
      <c r="A13" s="682"/>
      <c r="B13" s="683"/>
      <c r="C13" s="684" t="s">
        <v>113</v>
      </c>
      <c r="E13" s="685" t="n">
        <v>8036</v>
      </c>
      <c r="F13" s="685" t="n">
        <v>30</v>
      </c>
      <c r="G13" s="685" t="n">
        <v>11</v>
      </c>
      <c r="H13" s="685" t="n">
        <v>8055</v>
      </c>
      <c r="I13" s="685" t="n">
        <v>30</v>
      </c>
      <c r="J13" s="686" t="n">
        <v>0.4</v>
      </c>
      <c r="K13" s="687" t="n">
        <v>6136</v>
      </c>
      <c r="L13" s="685" t="n">
        <v>30</v>
      </c>
      <c r="M13" s="685" t="n">
        <v>11</v>
      </c>
      <c r="N13" s="685" t="n">
        <v>6155</v>
      </c>
      <c r="O13" s="685" t="n">
        <v>30</v>
      </c>
      <c r="P13" s="688" t="n">
        <v>0.5</v>
      </c>
    </row>
    <row r="14" customFormat="false" ht="18" hidden="false" customHeight="true" outlineLevel="0" collapsed="false">
      <c r="A14" s="682"/>
      <c r="B14" s="683"/>
      <c r="C14" s="684" t="s">
        <v>27</v>
      </c>
      <c r="E14" s="685" t="n">
        <v>14530</v>
      </c>
      <c r="F14" s="685" t="n">
        <v>92</v>
      </c>
      <c r="G14" s="685" t="n">
        <v>37</v>
      </c>
      <c r="H14" s="685" t="n">
        <v>14585</v>
      </c>
      <c r="I14" s="685" t="n">
        <v>929</v>
      </c>
      <c r="J14" s="686" t="n">
        <v>6.4</v>
      </c>
      <c r="K14" s="687" t="n">
        <v>10051</v>
      </c>
      <c r="L14" s="685" t="n">
        <v>26</v>
      </c>
      <c r="M14" s="685" t="n">
        <v>37</v>
      </c>
      <c r="N14" s="685" t="n">
        <v>10040</v>
      </c>
      <c r="O14" s="685" t="n">
        <v>485</v>
      </c>
      <c r="P14" s="688" t="n">
        <v>4.8</v>
      </c>
    </row>
    <row r="15" customFormat="false" ht="18" hidden="false" customHeight="true" outlineLevel="0" collapsed="false">
      <c r="A15" s="682"/>
      <c r="B15" s="683"/>
      <c r="C15" s="684" t="s">
        <v>28</v>
      </c>
      <c r="E15" s="685" t="n">
        <v>124482</v>
      </c>
      <c r="F15" s="685" t="n">
        <v>1604</v>
      </c>
      <c r="G15" s="685" t="n">
        <v>1090</v>
      </c>
      <c r="H15" s="685" t="n">
        <v>124996</v>
      </c>
      <c r="I15" s="685" t="n">
        <v>14011</v>
      </c>
      <c r="J15" s="686" t="n">
        <v>11.2</v>
      </c>
      <c r="K15" s="687" t="n">
        <v>84281</v>
      </c>
      <c r="L15" s="685" t="n">
        <v>1604</v>
      </c>
      <c r="M15" s="685" t="n">
        <v>903</v>
      </c>
      <c r="N15" s="685" t="n">
        <v>84982</v>
      </c>
      <c r="O15" s="685" t="n">
        <v>12454</v>
      </c>
      <c r="P15" s="688" t="n">
        <v>14.7</v>
      </c>
    </row>
    <row r="16" customFormat="false" ht="18" hidden="false" customHeight="true" outlineLevel="0" collapsed="false">
      <c r="A16" s="682"/>
      <c r="B16" s="683"/>
      <c r="C16" s="684" t="s">
        <v>29</v>
      </c>
      <c r="E16" s="685" t="n">
        <v>183453</v>
      </c>
      <c r="F16" s="685" t="n">
        <v>7228</v>
      </c>
      <c r="G16" s="685" t="n">
        <v>4634</v>
      </c>
      <c r="H16" s="685" t="n">
        <v>186047</v>
      </c>
      <c r="I16" s="685" t="n">
        <v>51087</v>
      </c>
      <c r="J16" s="686" t="n">
        <v>27.5</v>
      </c>
      <c r="K16" s="687" t="n">
        <v>69730</v>
      </c>
      <c r="L16" s="685" t="n">
        <v>2540</v>
      </c>
      <c r="M16" s="685" t="n">
        <v>2127</v>
      </c>
      <c r="N16" s="685" t="n">
        <v>70143</v>
      </c>
      <c r="O16" s="685" t="n">
        <v>23559</v>
      </c>
      <c r="P16" s="688" t="n">
        <v>33.6</v>
      </c>
    </row>
    <row r="17" customFormat="false" ht="18" hidden="false" customHeight="true" outlineLevel="0" collapsed="false">
      <c r="A17" s="682"/>
      <c r="B17" s="683"/>
      <c r="C17" s="684" t="s">
        <v>30</v>
      </c>
      <c r="E17" s="685" t="n">
        <v>24223</v>
      </c>
      <c r="F17" s="685" t="n">
        <v>153</v>
      </c>
      <c r="G17" s="685" t="n">
        <v>743</v>
      </c>
      <c r="H17" s="685" t="n">
        <v>23633</v>
      </c>
      <c r="I17" s="685" t="n">
        <v>308</v>
      </c>
      <c r="J17" s="686" t="n">
        <v>1.3</v>
      </c>
      <c r="K17" s="687" t="n">
        <v>18171</v>
      </c>
      <c r="L17" s="685" t="n">
        <v>153</v>
      </c>
      <c r="M17" s="685" t="n">
        <v>154</v>
      </c>
      <c r="N17" s="685" t="n">
        <v>18170</v>
      </c>
      <c r="O17" s="685" t="n">
        <v>308</v>
      </c>
      <c r="P17" s="688" t="n">
        <v>1.7</v>
      </c>
    </row>
    <row r="18" customFormat="false" ht="18" hidden="false" customHeight="true" outlineLevel="0" collapsed="false">
      <c r="A18" s="682"/>
      <c r="B18" s="683"/>
      <c r="C18" s="684" t="s">
        <v>31</v>
      </c>
      <c r="E18" s="685" t="n">
        <v>8109</v>
      </c>
      <c r="F18" s="685" t="n">
        <v>53</v>
      </c>
      <c r="G18" s="685" t="n">
        <v>141</v>
      </c>
      <c r="H18" s="685" t="n">
        <v>8021</v>
      </c>
      <c r="I18" s="685" t="n">
        <v>118</v>
      </c>
      <c r="J18" s="686" t="n">
        <v>1.5</v>
      </c>
      <c r="K18" s="687" t="n">
        <v>2939</v>
      </c>
      <c r="L18" s="685" t="n">
        <v>53</v>
      </c>
      <c r="M18" s="685" t="n">
        <v>141</v>
      </c>
      <c r="N18" s="685" t="n">
        <v>2851</v>
      </c>
      <c r="O18" s="685" t="n">
        <v>28</v>
      </c>
      <c r="P18" s="688" t="n">
        <v>1</v>
      </c>
    </row>
    <row r="19" customFormat="false" ht="18" hidden="false" customHeight="true" outlineLevel="0" collapsed="false">
      <c r="A19" s="682"/>
      <c r="B19" s="683"/>
      <c r="C19" s="684" t="s">
        <v>114</v>
      </c>
      <c r="E19" s="685" t="n">
        <v>46212</v>
      </c>
      <c r="F19" s="685" t="n">
        <v>4263</v>
      </c>
      <c r="G19" s="685" t="n">
        <v>941</v>
      </c>
      <c r="H19" s="685" t="n">
        <v>49534</v>
      </c>
      <c r="I19" s="685" t="n">
        <v>35625</v>
      </c>
      <c r="J19" s="686" t="n">
        <v>71.9</v>
      </c>
      <c r="K19" s="687" t="n">
        <v>23116</v>
      </c>
      <c r="L19" s="685" t="n">
        <v>2359</v>
      </c>
      <c r="M19" s="685" t="n">
        <v>0</v>
      </c>
      <c r="N19" s="685" t="n">
        <v>25475</v>
      </c>
      <c r="O19" s="685" t="n">
        <v>22645</v>
      </c>
      <c r="P19" s="688" t="n">
        <v>88.9</v>
      </c>
    </row>
    <row r="20" customFormat="false" ht="18" hidden="false" customHeight="true" outlineLevel="0" collapsed="false">
      <c r="A20" s="682"/>
      <c r="B20" s="683"/>
      <c r="C20" s="684" t="s">
        <v>115</v>
      </c>
      <c r="E20" s="685" t="n">
        <v>40209</v>
      </c>
      <c r="F20" s="685" t="n">
        <v>1104</v>
      </c>
      <c r="G20" s="685" t="n">
        <v>1252</v>
      </c>
      <c r="H20" s="685" t="n">
        <v>40061</v>
      </c>
      <c r="I20" s="685" t="n">
        <v>15711</v>
      </c>
      <c r="J20" s="686" t="n">
        <v>39.2</v>
      </c>
      <c r="K20" s="687" t="n">
        <v>33311</v>
      </c>
      <c r="L20" s="685" t="n">
        <v>713</v>
      </c>
      <c r="M20" s="685" t="n">
        <v>605</v>
      </c>
      <c r="N20" s="685" t="n">
        <v>33419</v>
      </c>
      <c r="O20" s="685" t="n">
        <v>13030</v>
      </c>
      <c r="P20" s="688" t="n">
        <v>39</v>
      </c>
    </row>
    <row r="21" customFormat="false" ht="18" hidden="false" customHeight="true" outlineLevel="0" collapsed="false">
      <c r="A21" s="682"/>
      <c r="B21" s="683"/>
      <c r="C21" s="684" t="s">
        <v>116</v>
      </c>
      <c r="E21" s="685" t="n">
        <v>61535</v>
      </c>
      <c r="F21" s="685" t="n">
        <v>2083</v>
      </c>
      <c r="G21" s="685" t="n">
        <v>328</v>
      </c>
      <c r="H21" s="685" t="n">
        <v>63290</v>
      </c>
      <c r="I21" s="685" t="n">
        <v>7829</v>
      </c>
      <c r="J21" s="686" t="n">
        <v>12.4</v>
      </c>
      <c r="K21" s="687" t="n">
        <v>45145</v>
      </c>
      <c r="L21" s="685" t="n">
        <v>27</v>
      </c>
      <c r="M21" s="685" t="n">
        <v>154</v>
      </c>
      <c r="N21" s="685" t="n">
        <v>45018</v>
      </c>
      <c r="O21" s="685" t="n">
        <v>3055</v>
      </c>
      <c r="P21" s="688" t="n">
        <v>6.8</v>
      </c>
    </row>
    <row r="22" customFormat="false" ht="18" hidden="false" customHeight="true" outlineLevel="0" collapsed="false">
      <c r="A22" s="682"/>
      <c r="B22" s="683"/>
      <c r="C22" s="684" t="s">
        <v>35</v>
      </c>
      <c r="E22" s="685" t="n">
        <v>12290</v>
      </c>
      <c r="F22" s="685" t="n">
        <v>244</v>
      </c>
      <c r="G22" s="685" t="n">
        <v>1111</v>
      </c>
      <c r="H22" s="685" t="n">
        <v>11423</v>
      </c>
      <c r="I22" s="685" t="n">
        <v>2082</v>
      </c>
      <c r="J22" s="686" t="n">
        <v>18.2</v>
      </c>
      <c r="K22" s="687" t="n">
        <v>7643</v>
      </c>
      <c r="L22" s="685" t="n">
        <v>110</v>
      </c>
      <c r="M22" s="685" t="n">
        <v>1111</v>
      </c>
      <c r="N22" s="685" t="n">
        <v>6642</v>
      </c>
      <c r="O22" s="685" t="n">
        <v>2047</v>
      </c>
      <c r="P22" s="688" t="n">
        <v>30.8</v>
      </c>
    </row>
    <row r="23" customFormat="false" ht="18" hidden="false" customHeight="true" outlineLevel="0" collapsed="false">
      <c r="A23" s="682"/>
      <c r="B23" s="683"/>
      <c r="C23" s="684" t="s">
        <v>117</v>
      </c>
      <c r="E23" s="668" t="n">
        <v>107645</v>
      </c>
      <c r="F23" s="668" t="n">
        <v>1081</v>
      </c>
      <c r="G23" s="668" t="n">
        <v>1360</v>
      </c>
      <c r="H23" s="668" t="n">
        <v>107366</v>
      </c>
      <c r="I23" s="669" t="n">
        <v>13696</v>
      </c>
      <c r="J23" s="670" t="n">
        <v>12.8</v>
      </c>
      <c r="K23" s="671" t="n">
        <v>59568</v>
      </c>
      <c r="L23" s="668" t="n">
        <v>632</v>
      </c>
      <c r="M23" s="668" t="n">
        <v>752</v>
      </c>
      <c r="N23" s="668" t="n">
        <v>59448</v>
      </c>
      <c r="O23" s="668" t="n">
        <v>6649</v>
      </c>
      <c r="P23" s="672" t="n">
        <v>11.2</v>
      </c>
    </row>
    <row r="24" customFormat="false" ht="18" hidden="false" customHeight="true" outlineLevel="0" collapsed="false">
      <c r="A24" s="673"/>
      <c r="B24" s="674"/>
      <c r="C24" s="675" t="s">
        <v>118</v>
      </c>
      <c r="E24" s="680" t="n">
        <v>25674</v>
      </c>
      <c r="F24" s="680" t="n">
        <v>618</v>
      </c>
      <c r="G24" s="680" t="n">
        <v>655</v>
      </c>
      <c r="H24" s="680" t="n">
        <v>25637</v>
      </c>
      <c r="I24" s="677" t="n">
        <v>6938</v>
      </c>
      <c r="J24" s="689" t="n">
        <v>27.1</v>
      </c>
      <c r="K24" s="690" t="n">
        <v>20872</v>
      </c>
      <c r="L24" s="680" t="n">
        <v>541</v>
      </c>
      <c r="M24" s="680" t="n">
        <v>634</v>
      </c>
      <c r="N24" s="680" t="n">
        <v>20779</v>
      </c>
      <c r="O24" s="680" t="n">
        <v>6166</v>
      </c>
      <c r="P24" s="691" t="n">
        <v>29.7</v>
      </c>
    </row>
    <row r="25" customFormat="false" ht="18" hidden="false" customHeight="true" outlineLevel="0" collapsed="false">
      <c r="A25" s="682"/>
      <c r="B25" s="683"/>
      <c r="C25" s="684" t="s">
        <v>119</v>
      </c>
      <c r="E25" s="685" t="n">
        <v>1160</v>
      </c>
      <c r="F25" s="685" t="n">
        <v>24</v>
      </c>
      <c r="G25" s="685" t="n">
        <v>25</v>
      </c>
      <c r="H25" s="685" t="n">
        <v>1159</v>
      </c>
      <c r="I25" s="685" t="n">
        <v>41</v>
      </c>
      <c r="J25" s="686" t="n">
        <v>3.5</v>
      </c>
      <c r="K25" s="687" t="n">
        <v>922</v>
      </c>
      <c r="L25" s="685" t="n">
        <v>4</v>
      </c>
      <c r="M25" s="685" t="n">
        <v>5</v>
      </c>
      <c r="N25" s="685" t="n">
        <v>921</v>
      </c>
      <c r="O25" s="685" t="n">
        <v>21</v>
      </c>
      <c r="P25" s="688" t="n">
        <v>2.3</v>
      </c>
    </row>
    <row r="26" customFormat="false" ht="18" hidden="false" customHeight="true" outlineLevel="0" collapsed="false">
      <c r="A26" s="682"/>
      <c r="B26" s="683"/>
      <c r="C26" s="684" t="s">
        <v>120</v>
      </c>
      <c r="E26" s="685" t="n">
        <v>3595</v>
      </c>
      <c r="F26" s="685" t="n">
        <v>2</v>
      </c>
      <c r="G26" s="685" t="n">
        <v>215</v>
      </c>
      <c r="H26" s="685" t="n">
        <v>3382</v>
      </c>
      <c r="I26" s="685" t="n">
        <v>816</v>
      </c>
      <c r="J26" s="686" t="n">
        <v>24.1</v>
      </c>
      <c r="K26" s="687" t="n">
        <v>1227</v>
      </c>
      <c r="L26" s="685" t="n">
        <v>2</v>
      </c>
      <c r="M26" s="685" t="n">
        <v>43</v>
      </c>
      <c r="N26" s="685" t="n">
        <v>1186</v>
      </c>
      <c r="O26" s="685" t="n">
        <v>93</v>
      </c>
      <c r="P26" s="688" t="n">
        <v>7.8</v>
      </c>
    </row>
    <row r="27" customFormat="false" ht="18" hidden="false" customHeight="true" outlineLevel="0" collapsed="false">
      <c r="A27" s="682"/>
      <c r="B27" s="683"/>
      <c r="C27" s="684" t="s">
        <v>121</v>
      </c>
      <c r="E27" s="685" t="n">
        <v>2496</v>
      </c>
      <c r="F27" s="685" t="n">
        <v>0</v>
      </c>
      <c r="G27" s="685" t="n">
        <v>43</v>
      </c>
      <c r="H27" s="685" t="n">
        <v>2453</v>
      </c>
      <c r="I27" s="685" t="n">
        <v>84</v>
      </c>
      <c r="J27" s="686" t="n">
        <v>3.4</v>
      </c>
      <c r="K27" s="687" t="n">
        <v>916</v>
      </c>
      <c r="L27" s="685" t="n">
        <v>0</v>
      </c>
      <c r="M27" s="685" t="n">
        <v>21</v>
      </c>
      <c r="N27" s="685" t="n">
        <v>895</v>
      </c>
      <c r="O27" s="685" t="n">
        <v>0</v>
      </c>
      <c r="P27" s="688" t="n">
        <v>0</v>
      </c>
    </row>
    <row r="28" customFormat="false" ht="18" hidden="false" customHeight="true" outlineLevel="0" collapsed="false">
      <c r="A28" s="682"/>
      <c r="B28" s="683"/>
      <c r="C28" s="684" t="s">
        <v>122</v>
      </c>
      <c r="E28" s="685" t="n">
        <v>4193</v>
      </c>
      <c r="F28" s="685" t="n">
        <v>4</v>
      </c>
      <c r="G28" s="685" t="n">
        <v>2</v>
      </c>
      <c r="H28" s="685" t="n">
        <v>4195</v>
      </c>
      <c r="I28" s="685" t="n">
        <v>333</v>
      </c>
      <c r="J28" s="686" t="n">
        <v>7.9</v>
      </c>
      <c r="K28" s="687" t="s">
        <v>57</v>
      </c>
      <c r="L28" s="685" t="s">
        <v>57</v>
      </c>
      <c r="M28" s="685" t="s">
        <v>57</v>
      </c>
      <c r="N28" s="685" t="s">
        <v>57</v>
      </c>
      <c r="O28" s="685" t="s">
        <v>57</v>
      </c>
      <c r="P28" s="688" t="s">
        <v>57</v>
      </c>
    </row>
    <row r="29" customFormat="false" ht="18" hidden="false" customHeight="true" outlineLevel="0" collapsed="false">
      <c r="A29" s="682"/>
      <c r="B29" s="683"/>
      <c r="C29" s="684" t="s">
        <v>123</v>
      </c>
      <c r="E29" s="685" t="n">
        <v>12153</v>
      </c>
      <c r="F29" s="685" t="n">
        <v>55</v>
      </c>
      <c r="G29" s="685" t="n">
        <v>16</v>
      </c>
      <c r="H29" s="685" t="n">
        <v>12192</v>
      </c>
      <c r="I29" s="685" t="n">
        <v>323</v>
      </c>
      <c r="J29" s="686" t="n">
        <v>2.6</v>
      </c>
      <c r="K29" s="687" t="n">
        <v>7935</v>
      </c>
      <c r="L29" s="685" t="n">
        <v>55</v>
      </c>
      <c r="M29" s="685" t="n">
        <v>16</v>
      </c>
      <c r="N29" s="685" t="n">
        <v>7974</v>
      </c>
      <c r="O29" s="685" t="n">
        <v>323</v>
      </c>
      <c r="P29" s="688" t="n">
        <v>4.1</v>
      </c>
    </row>
    <row r="30" customFormat="false" ht="18" hidden="false" customHeight="true" outlineLevel="0" collapsed="false">
      <c r="A30" s="682"/>
      <c r="B30" s="683"/>
      <c r="C30" s="684" t="s">
        <v>124</v>
      </c>
      <c r="E30" s="685" t="n">
        <v>24036</v>
      </c>
      <c r="F30" s="685" t="n">
        <v>108</v>
      </c>
      <c r="G30" s="685" t="n">
        <v>692</v>
      </c>
      <c r="H30" s="685" t="n">
        <v>23452</v>
      </c>
      <c r="I30" s="685" t="n">
        <v>2116</v>
      </c>
      <c r="J30" s="686" t="n">
        <v>9</v>
      </c>
      <c r="K30" s="687" t="n">
        <v>15517</v>
      </c>
      <c r="L30" s="685" t="n">
        <v>33</v>
      </c>
      <c r="M30" s="685" t="n">
        <v>422</v>
      </c>
      <c r="N30" s="685" t="n">
        <v>15128</v>
      </c>
      <c r="O30" s="685" t="n">
        <v>167</v>
      </c>
      <c r="P30" s="688" t="n">
        <v>1.1</v>
      </c>
    </row>
    <row r="31" customFormat="false" ht="18" hidden="false" customHeight="true" outlineLevel="0" collapsed="false">
      <c r="A31" s="682"/>
      <c r="B31" s="683"/>
      <c r="C31" s="684" t="s">
        <v>125</v>
      </c>
      <c r="E31" s="685" t="n">
        <v>14671</v>
      </c>
      <c r="F31" s="685" t="n">
        <v>99</v>
      </c>
      <c r="G31" s="685" t="n">
        <v>1</v>
      </c>
      <c r="H31" s="685" t="n">
        <v>14769</v>
      </c>
      <c r="I31" s="685" t="n">
        <v>600</v>
      </c>
      <c r="J31" s="686" t="n">
        <v>4.1</v>
      </c>
      <c r="K31" s="687" t="n">
        <v>12043</v>
      </c>
      <c r="L31" s="685" t="n">
        <v>99</v>
      </c>
      <c r="M31" s="685" t="n">
        <v>1</v>
      </c>
      <c r="N31" s="685" t="n">
        <v>12141</v>
      </c>
      <c r="O31" s="685" t="n">
        <v>163</v>
      </c>
      <c r="P31" s="688" t="n">
        <v>1.3</v>
      </c>
    </row>
    <row r="32" customFormat="false" ht="18" hidden="false" customHeight="true" outlineLevel="0" collapsed="false">
      <c r="A32" s="682"/>
      <c r="B32" s="683"/>
      <c r="C32" s="684" t="s">
        <v>126</v>
      </c>
      <c r="E32" s="685" t="s">
        <v>127</v>
      </c>
      <c r="F32" s="685" t="s">
        <v>127</v>
      </c>
      <c r="G32" s="685" t="s">
        <v>127</v>
      </c>
      <c r="H32" s="685" t="s">
        <v>127</v>
      </c>
      <c r="I32" s="685" t="s">
        <v>127</v>
      </c>
      <c r="J32" s="686" t="s">
        <v>127</v>
      </c>
      <c r="K32" s="687" t="s">
        <v>127</v>
      </c>
      <c r="L32" s="685" t="s">
        <v>127</v>
      </c>
      <c r="M32" s="685" t="s">
        <v>127</v>
      </c>
      <c r="N32" s="685" t="s">
        <v>127</v>
      </c>
      <c r="O32" s="685" t="s">
        <v>127</v>
      </c>
      <c r="P32" s="688" t="s">
        <v>127</v>
      </c>
    </row>
    <row r="33" customFormat="false" ht="18" hidden="false" customHeight="true" outlineLevel="0" collapsed="false">
      <c r="A33" s="682"/>
      <c r="B33" s="683"/>
      <c r="C33" s="684" t="s">
        <v>128</v>
      </c>
      <c r="E33" s="685" t="n">
        <v>18513</v>
      </c>
      <c r="F33" s="685" t="n">
        <v>202</v>
      </c>
      <c r="G33" s="685" t="n">
        <v>123</v>
      </c>
      <c r="H33" s="685" t="n">
        <v>18592</v>
      </c>
      <c r="I33" s="685" t="n">
        <v>2890</v>
      </c>
      <c r="J33" s="686" t="n">
        <v>15.5</v>
      </c>
      <c r="K33" s="687" t="n">
        <v>12899</v>
      </c>
      <c r="L33" s="685" t="n">
        <v>68</v>
      </c>
      <c r="M33" s="685" t="n">
        <v>0</v>
      </c>
      <c r="N33" s="685" t="n">
        <v>12967</v>
      </c>
      <c r="O33" s="685" t="n">
        <v>827</v>
      </c>
      <c r="P33" s="688" t="n">
        <v>6.4</v>
      </c>
    </row>
    <row r="34" customFormat="false" ht="18" hidden="false" customHeight="true" outlineLevel="0" collapsed="false">
      <c r="A34" s="682"/>
      <c r="B34" s="683"/>
      <c r="C34" s="684" t="s">
        <v>129</v>
      </c>
      <c r="E34" s="685" t="n">
        <v>4794</v>
      </c>
      <c r="F34" s="685" t="n">
        <v>32</v>
      </c>
      <c r="G34" s="685" t="n">
        <v>0</v>
      </c>
      <c r="H34" s="685" t="n">
        <v>4826</v>
      </c>
      <c r="I34" s="685" t="n">
        <v>433</v>
      </c>
      <c r="J34" s="686" t="n">
        <v>9</v>
      </c>
      <c r="K34" s="687" t="n">
        <v>2954</v>
      </c>
      <c r="L34" s="685" t="n">
        <v>32</v>
      </c>
      <c r="M34" s="685" t="n">
        <v>0</v>
      </c>
      <c r="N34" s="685" t="n">
        <v>2986</v>
      </c>
      <c r="O34" s="685" t="n">
        <v>369</v>
      </c>
      <c r="P34" s="688" t="n">
        <v>12.4</v>
      </c>
    </row>
    <row r="35" customFormat="false" ht="18" hidden="false" customHeight="true" outlineLevel="0" collapsed="false">
      <c r="A35" s="682"/>
      <c r="B35" s="683"/>
      <c r="C35" s="684" t="s">
        <v>130</v>
      </c>
      <c r="E35" s="685" t="s">
        <v>57</v>
      </c>
      <c r="F35" s="685" t="s">
        <v>57</v>
      </c>
      <c r="G35" s="685" t="s">
        <v>57</v>
      </c>
      <c r="H35" s="685" t="s">
        <v>57</v>
      </c>
      <c r="I35" s="685" t="s">
        <v>57</v>
      </c>
      <c r="J35" s="686" t="s">
        <v>57</v>
      </c>
      <c r="K35" s="687" t="s">
        <v>57</v>
      </c>
      <c r="L35" s="685" t="s">
        <v>57</v>
      </c>
      <c r="M35" s="685" t="s">
        <v>57</v>
      </c>
      <c r="N35" s="685" t="s">
        <v>57</v>
      </c>
      <c r="O35" s="685" t="s">
        <v>57</v>
      </c>
      <c r="P35" s="688" t="s">
        <v>57</v>
      </c>
    </row>
    <row r="36" customFormat="false" ht="18" hidden="false" customHeight="true" outlineLevel="0" collapsed="false">
      <c r="A36" s="682"/>
      <c r="B36" s="683"/>
      <c r="C36" s="684" t="s">
        <v>131</v>
      </c>
      <c r="E36" s="685" t="n">
        <v>7022</v>
      </c>
      <c r="F36" s="685" t="n">
        <v>77</v>
      </c>
      <c r="G36" s="685" t="n">
        <v>202</v>
      </c>
      <c r="H36" s="685" t="n">
        <v>6897</v>
      </c>
      <c r="I36" s="685" t="n">
        <v>479</v>
      </c>
      <c r="J36" s="686" t="n">
        <v>6.9</v>
      </c>
      <c r="K36" s="687" t="n">
        <v>4238</v>
      </c>
      <c r="L36" s="685" t="n">
        <v>0</v>
      </c>
      <c r="M36" s="685" t="n">
        <v>57</v>
      </c>
      <c r="N36" s="685" t="n">
        <v>4181</v>
      </c>
      <c r="O36" s="685" t="n">
        <v>400</v>
      </c>
      <c r="P36" s="688" t="n">
        <v>9.6</v>
      </c>
    </row>
    <row r="37" customFormat="false" ht="18" hidden="false" customHeight="true" outlineLevel="0" collapsed="false">
      <c r="A37" s="682"/>
      <c r="B37" s="683"/>
      <c r="C37" s="684" t="s">
        <v>132</v>
      </c>
      <c r="E37" s="685" t="n">
        <v>2423</v>
      </c>
      <c r="F37" s="685" t="n">
        <v>0</v>
      </c>
      <c r="G37" s="685" t="n">
        <v>36</v>
      </c>
      <c r="H37" s="685" t="n">
        <v>2387</v>
      </c>
      <c r="I37" s="685" t="n">
        <v>144</v>
      </c>
      <c r="J37" s="686" t="n">
        <v>6</v>
      </c>
      <c r="K37" s="687" t="s">
        <v>57</v>
      </c>
      <c r="L37" s="685" t="s">
        <v>57</v>
      </c>
      <c r="M37" s="685" t="s">
        <v>57</v>
      </c>
      <c r="N37" s="685" t="s">
        <v>57</v>
      </c>
      <c r="O37" s="685" t="s">
        <v>57</v>
      </c>
      <c r="P37" s="688" t="s">
        <v>57</v>
      </c>
    </row>
    <row r="38" customFormat="false" ht="18" hidden="false" customHeight="true" outlineLevel="0" collapsed="false">
      <c r="A38" s="682"/>
      <c r="B38" s="683"/>
      <c r="C38" s="684" t="s">
        <v>133</v>
      </c>
      <c r="E38" s="685" t="n">
        <v>6873</v>
      </c>
      <c r="F38" s="685" t="n">
        <v>41</v>
      </c>
      <c r="G38" s="685" t="n">
        <v>16</v>
      </c>
      <c r="H38" s="685" t="n">
        <v>6898</v>
      </c>
      <c r="I38" s="685" t="n">
        <v>427</v>
      </c>
      <c r="J38" s="686" t="n">
        <v>6.2</v>
      </c>
      <c r="K38" s="687" t="n">
        <v>5196</v>
      </c>
      <c r="L38" s="685" t="n">
        <v>0</v>
      </c>
      <c r="M38" s="685" t="n">
        <v>16</v>
      </c>
      <c r="N38" s="685" t="n">
        <v>5180</v>
      </c>
      <c r="O38" s="685" t="n">
        <v>228</v>
      </c>
      <c r="P38" s="688" t="n">
        <v>4.4</v>
      </c>
    </row>
    <row r="39" customFormat="false" ht="18" hidden="false" customHeight="true" outlineLevel="0" collapsed="false">
      <c r="A39" s="682"/>
      <c r="B39" s="683"/>
      <c r="C39" s="684" t="s">
        <v>134</v>
      </c>
      <c r="E39" s="685" t="n">
        <v>27299</v>
      </c>
      <c r="F39" s="685" t="n">
        <v>77</v>
      </c>
      <c r="G39" s="685" t="n">
        <v>282</v>
      </c>
      <c r="H39" s="685" t="n">
        <v>27094</v>
      </c>
      <c r="I39" s="685" t="n">
        <v>3113</v>
      </c>
      <c r="J39" s="686" t="n">
        <v>11.5</v>
      </c>
      <c r="K39" s="687" t="n">
        <v>12030</v>
      </c>
      <c r="L39" s="685" t="n">
        <v>77</v>
      </c>
      <c r="M39" s="685" t="n">
        <v>77</v>
      </c>
      <c r="N39" s="685" t="n">
        <v>12030</v>
      </c>
      <c r="O39" s="685" t="n">
        <v>917</v>
      </c>
      <c r="P39" s="688" t="n">
        <v>7.6</v>
      </c>
    </row>
    <row r="40" customFormat="false" ht="18" hidden="false" customHeight="true" outlineLevel="0" collapsed="false">
      <c r="A40" s="682"/>
      <c r="B40" s="683"/>
      <c r="C40" s="684" t="s">
        <v>135</v>
      </c>
      <c r="E40" s="685" t="n">
        <v>31191</v>
      </c>
      <c r="F40" s="685" t="n">
        <v>153</v>
      </c>
      <c r="G40" s="685" t="n">
        <v>143</v>
      </c>
      <c r="H40" s="685" t="n">
        <v>31201</v>
      </c>
      <c r="I40" s="685" t="n">
        <v>678</v>
      </c>
      <c r="J40" s="686" t="n">
        <v>2.2</v>
      </c>
      <c r="K40" s="687" t="n">
        <v>20046</v>
      </c>
      <c r="L40" s="685" t="n">
        <v>94</v>
      </c>
      <c r="M40" s="685" t="n">
        <v>53</v>
      </c>
      <c r="N40" s="685" t="n">
        <v>20087</v>
      </c>
      <c r="O40" s="685" t="n">
        <v>67</v>
      </c>
      <c r="P40" s="688" t="n">
        <v>0.3</v>
      </c>
    </row>
    <row r="41" customFormat="false" ht="18" hidden="false" customHeight="true" outlineLevel="0" collapsed="false">
      <c r="A41" s="682"/>
      <c r="B41" s="683"/>
      <c r="C41" s="684" t="s">
        <v>136</v>
      </c>
      <c r="E41" s="685" t="n">
        <v>13299</v>
      </c>
      <c r="F41" s="685" t="n">
        <v>57</v>
      </c>
      <c r="G41" s="685" t="n">
        <v>132</v>
      </c>
      <c r="H41" s="685" t="n">
        <v>13224</v>
      </c>
      <c r="I41" s="685" t="n">
        <v>260</v>
      </c>
      <c r="J41" s="686" t="n">
        <v>2</v>
      </c>
      <c r="K41" s="687" t="n">
        <v>11022</v>
      </c>
      <c r="L41" s="685" t="n">
        <v>9</v>
      </c>
      <c r="M41" s="685" t="n">
        <v>132</v>
      </c>
      <c r="N41" s="685" t="n">
        <v>10899</v>
      </c>
      <c r="O41" s="685" t="n">
        <v>260</v>
      </c>
      <c r="P41" s="688" t="n">
        <v>2.4</v>
      </c>
    </row>
    <row r="42" customFormat="false" ht="18" hidden="false" customHeight="true" outlineLevel="0" collapsed="false">
      <c r="A42" s="682"/>
      <c r="B42" s="683"/>
      <c r="C42" s="684" t="s">
        <v>137</v>
      </c>
      <c r="E42" s="685" t="n">
        <v>14032</v>
      </c>
      <c r="F42" s="685" t="n">
        <v>52</v>
      </c>
      <c r="G42" s="685" t="n">
        <v>250</v>
      </c>
      <c r="H42" s="685" t="n">
        <v>13834</v>
      </c>
      <c r="I42" s="685" t="n">
        <v>253</v>
      </c>
      <c r="J42" s="686" t="n">
        <v>1.8</v>
      </c>
      <c r="K42" s="687" t="n">
        <v>13350</v>
      </c>
      <c r="L42" s="685" t="n">
        <v>41</v>
      </c>
      <c r="M42" s="685" t="n">
        <v>221</v>
      </c>
      <c r="N42" s="685" t="n">
        <v>13170</v>
      </c>
      <c r="O42" s="685" t="n">
        <v>112</v>
      </c>
      <c r="P42" s="688" t="n">
        <v>0.9</v>
      </c>
    </row>
    <row r="43" customFormat="false" ht="18" hidden="false" customHeight="true" outlineLevel="0" collapsed="false">
      <c r="A43" s="682"/>
      <c r="B43" s="683"/>
      <c r="C43" s="684" t="s">
        <v>138</v>
      </c>
      <c r="E43" s="685" t="n">
        <v>14770</v>
      </c>
      <c r="F43" s="685" t="n">
        <v>119</v>
      </c>
      <c r="G43" s="685" t="n">
        <v>70</v>
      </c>
      <c r="H43" s="685" t="n">
        <v>14819</v>
      </c>
      <c r="I43" s="685" t="n">
        <v>537</v>
      </c>
      <c r="J43" s="686" t="n">
        <v>3.6</v>
      </c>
      <c r="K43" s="687" t="n">
        <v>13160</v>
      </c>
      <c r="L43" s="685" t="n">
        <v>119</v>
      </c>
      <c r="M43" s="685" t="n">
        <v>70</v>
      </c>
      <c r="N43" s="685" t="n">
        <v>13209</v>
      </c>
      <c r="O43" s="685" t="n">
        <v>336</v>
      </c>
      <c r="P43" s="688" t="n">
        <v>2.5</v>
      </c>
    </row>
    <row r="44" customFormat="false" ht="18" hidden="false" customHeight="true" outlineLevel="0" collapsed="false">
      <c r="A44" s="682"/>
      <c r="B44" s="683"/>
      <c r="C44" s="684" t="s">
        <v>139</v>
      </c>
      <c r="E44" s="685" t="n">
        <v>46593</v>
      </c>
      <c r="F44" s="685" t="n">
        <v>342</v>
      </c>
      <c r="G44" s="685" t="n">
        <v>192</v>
      </c>
      <c r="H44" s="685" t="n">
        <v>46743</v>
      </c>
      <c r="I44" s="685" t="n">
        <v>1064</v>
      </c>
      <c r="J44" s="686" t="n">
        <v>2.3</v>
      </c>
      <c r="K44" s="687" t="n">
        <v>40635</v>
      </c>
      <c r="L44" s="685" t="n">
        <v>342</v>
      </c>
      <c r="M44" s="685" t="n">
        <v>192</v>
      </c>
      <c r="N44" s="685" t="n">
        <v>40785</v>
      </c>
      <c r="O44" s="685" t="n">
        <v>364</v>
      </c>
      <c r="P44" s="688" t="n">
        <v>0.9</v>
      </c>
    </row>
    <row r="45" customFormat="false" ht="18" hidden="false" customHeight="true" outlineLevel="0" collapsed="false">
      <c r="A45" s="682"/>
      <c r="B45" s="683"/>
      <c r="C45" s="684" t="s">
        <v>140</v>
      </c>
      <c r="E45" s="685" t="n">
        <v>10013</v>
      </c>
      <c r="F45" s="685" t="n">
        <v>137</v>
      </c>
      <c r="G45" s="685" t="n">
        <v>34</v>
      </c>
      <c r="H45" s="685" t="n">
        <v>10116</v>
      </c>
      <c r="I45" s="685" t="n">
        <v>167</v>
      </c>
      <c r="J45" s="686" t="n">
        <v>1.7</v>
      </c>
      <c r="K45" s="687" t="n">
        <v>6591</v>
      </c>
      <c r="L45" s="685" t="n">
        <v>65</v>
      </c>
      <c r="M45" s="685" t="n">
        <v>34</v>
      </c>
      <c r="N45" s="685" t="n">
        <v>6622</v>
      </c>
      <c r="O45" s="685" t="n">
        <v>36</v>
      </c>
      <c r="P45" s="688" t="n">
        <v>0.5</v>
      </c>
    </row>
    <row r="46" customFormat="false" ht="18" hidden="false" customHeight="true" outlineLevel="0" collapsed="false">
      <c r="A46" s="682"/>
      <c r="B46" s="683"/>
      <c r="C46" s="684" t="s">
        <v>141</v>
      </c>
      <c r="E46" s="668" t="n">
        <v>7350</v>
      </c>
      <c r="F46" s="668" t="n">
        <v>105</v>
      </c>
      <c r="G46" s="668" t="n">
        <v>55</v>
      </c>
      <c r="H46" s="668" t="n">
        <v>7400</v>
      </c>
      <c r="I46" s="669" t="n">
        <v>870</v>
      </c>
      <c r="J46" s="670" t="n">
        <v>11.8</v>
      </c>
      <c r="K46" s="671" t="n">
        <v>4713</v>
      </c>
      <c r="L46" s="668" t="n">
        <v>105</v>
      </c>
      <c r="M46" s="668" t="n">
        <v>55</v>
      </c>
      <c r="N46" s="668" t="n">
        <v>4763</v>
      </c>
      <c r="O46" s="668" t="n">
        <v>487</v>
      </c>
      <c r="P46" s="672" t="n">
        <v>10.2</v>
      </c>
    </row>
    <row r="47" customFormat="false" ht="18" hidden="false" customHeight="true" outlineLevel="0" collapsed="false">
      <c r="A47" s="673"/>
      <c r="B47" s="674"/>
      <c r="C47" s="675" t="s">
        <v>142</v>
      </c>
      <c r="E47" s="680" t="n">
        <v>67294</v>
      </c>
      <c r="F47" s="680" t="n">
        <v>1650</v>
      </c>
      <c r="G47" s="680" t="n">
        <v>480</v>
      </c>
      <c r="H47" s="680" t="n">
        <v>68464</v>
      </c>
      <c r="I47" s="677" t="n">
        <v>7029</v>
      </c>
      <c r="J47" s="689" t="n">
        <v>10.3</v>
      </c>
      <c r="K47" s="690" t="n">
        <v>27518</v>
      </c>
      <c r="L47" s="680" t="n">
        <v>1038</v>
      </c>
      <c r="M47" s="680" t="n">
        <v>322</v>
      </c>
      <c r="N47" s="680" t="n">
        <v>28234</v>
      </c>
      <c r="O47" s="680" t="n">
        <v>4483</v>
      </c>
      <c r="P47" s="691" t="n">
        <v>15.9</v>
      </c>
    </row>
    <row r="48" customFormat="false" ht="18" hidden="false" customHeight="true" outlineLevel="0" collapsed="false">
      <c r="A48" s="682"/>
      <c r="B48" s="683"/>
      <c r="C48" s="684" t="s">
        <v>143</v>
      </c>
      <c r="E48" s="692" t="n">
        <v>116159</v>
      </c>
      <c r="F48" s="692" t="n">
        <v>5578</v>
      </c>
      <c r="G48" s="692" t="n">
        <v>4154</v>
      </c>
      <c r="H48" s="692" t="n">
        <v>117583</v>
      </c>
      <c r="I48" s="693" t="n">
        <v>44058</v>
      </c>
      <c r="J48" s="694" t="n">
        <v>37.5</v>
      </c>
      <c r="K48" s="695" t="n">
        <v>42212</v>
      </c>
      <c r="L48" s="692" t="n">
        <v>1502</v>
      </c>
      <c r="M48" s="692" t="n">
        <v>1805</v>
      </c>
      <c r="N48" s="692" t="n">
        <v>41909</v>
      </c>
      <c r="O48" s="692" t="n">
        <v>19076</v>
      </c>
      <c r="P48" s="696" t="n">
        <v>45.5</v>
      </c>
    </row>
    <row r="49" customFormat="false" ht="18" hidden="false" customHeight="true" outlineLevel="0" collapsed="false">
      <c r="A49" s="673"/>
      <c r="B49" s="674"/>
      <c r="C49" s="675" t="s">
        <v>144</v>
      </c>
      <c r="E49" s="680" t="n">
        <v>14791</v>
      </c>
      <c r="F49" s="680" t="n">
        <v>0</v>
      </c>
      <c r="G49" s="680" t="n">
        <v>0</v>
      </c>
      <c r="H49" s="680" t="n">
        <v>14791</v>
      </c>
      <c r="I49" s="677" t="n">
        <v>360</v>
      </c>
      <c r="J49" s="689" t="n">
        <v>2.4</v>
      </c>
      <c r="K49" s="690" t="n">
        <v>6715</v>
      </c>
      <c r="L49" s="680" t="n">
        <v>0</v>
      </c>
      <c r="M49" s="680" t="n">
        <v>0</v>
      </c>
      <c r="N49" s="680" t="n">
        <v>6715</v>
      </c>
      <c r="O49" s="680" t="n">
        <v>360</v>
      </c>
      <c r="P49" s="691" t="n">
        <v>5.4</v>
      </c>
    </row>
    <row r="50" customFormat="false" ht="18" hidden="false" customHeight="true" outlineLevel="0" collapsed="false">
      <c r="A50" s="682"/>
      <c r="B50" s="683"/>
      <c r="C50" s="684" t="s">
        <v>145</v>
      </c>
      <c r="E50" s="685" t="n">
        <v>9090</v>
      </c>
      <c r="F50" s="685" t="n">
        <v>86</v>
      </c>
      <c r="G50" s="685" t="n">
        <v>35</v>
      </c>
      <c r="H50" s="685" t="n">
        <v>9141</v>
      </c>
      <c r="I50" s="697" t="n">
        <v>112</v>
      </c>
      <c r="J50" s="686" t="n">
        <v>1.2</v>
      </c>
      <c r="K50" s="687" t="n">
        <v>8628</v>
      </c>
      <c r="L50" s="685" t="n">
        <v>86</v>
      </c>
      <c r="M50" s="685" t="n">
        <v>35</v>
      </c>
      <c r="N50" s="685" t="n">
        <v>8679</v>
      </c>
      <c r="O50" s="685" t="n">
        <v>100</v>
      </c>
      <c r="P50" s="688" t="n">
        <v>1.2</v>
      </c>
    </row>
    <row r="51" customFormat="false" ht="18" hidden="false" customHeight="true" outlineLevel="0" collapsed="false">
      <c r="A51" s="682"/>
      <c r="B51" s="683"/>
      <c r="C51" s="684" t="s">
        <v>146</v>
      </c>
      <c r="E51" s="685" t="n">
        <v>11083</v>
      </c>
      <c r="F51" s="685" t="n">
        <v>373</v>
      </c>
      <c r="G51" s="685" t="n">
        <v>427</v>
      </c>
      <c r="H51" s="685" t="n">
        <v>11029</v>
      </c>
      <c r="I51" s="697" t="n">
        <v>4750</v>
      </c>
      <c r="J51" s="686" t="n">
        <v>43.1</v>
      </c>
      <c r="K51" s="687" t="n">
        <v>4720</v>
      </c>
      <c r="L51" s="685" t="n">
        <v>43</v>
      </c>
      <c r="M51" s="685" t="n">
        <v>43</v>
      </c>
      <c r="N51" s="685" t="n">
        <v>4720</v>
      </c>
      <c r="O51" s="685" t="n">
        <v>730</v>
      </c>
      <c r="P51" s="688" t="n">
        <v>15.5</v>
      </c>
    </row>
    <row r="52" customFormat="false" ht="18" hidden="false" customHeight="true" outlineLevel="0" collapsed="false">
      <c r="A52" s="698"/>
      <c r="B52" s="699"/>
      <c r="C52" s="700" t="s">
        <v>147</v>
      </c>
      <c r="D52" s="701"/>
      <c r="E52" s="668" t="n">
        <v>10209</v>
      </c>
      <c r="F52" s="668" t="n">
        <v>62</v>
      </c>
      <c r="G52" s="668" t="n">
        <v>0</v>
      </c>
      <c r="H52" s="668" t="n">
        <v>10271</v>
      </c>
      <c r="I52" s="669" t="n">
        <v>207</v>
      </c>
      <c r="J52" s="670" t="n">
        <v>2</v>
      </c>
      <c r="K52" s="671" t="n">
        <v>3482</v>
      </c>
      <c r="L52" s="668" t="n">
        <v>7</v>
      </c>
      <c r="M52" s="668" t="n">
        <v>0</v>
      </c>
      <c r="N52" s="668" t="n">
        <v>3489</v>
      </c>
      <c r="O52" s="668" t="n">
        <v>0</v>
      </c>
      <c r="P52" s="672" t="n">
        <v>0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02" width="1.7"/>
    <col collapsed="false" customWidth="true" hidden="false" outlineLevel="0" max="2" min="2" style="702" width="0.28"/>
    <col collapsed="false" customWidth="true" hidden="false" outlineLevel="0" max="3" min="3" style="702" width="43.84"/>
    <col collapsed="false" customWidth="true" hidden="false" outlineLevel="0" max="4" min="4" style="702" width="0.28"/>
    <col collapsed="false" customWidth="true" hidden="false" outlineLevel="0" max="8" min="5" style="702" width="14.47"/>
    <col collapsed="false" customWidth="true" hidden="false" outlineLevel="0" max="9" min="9" style="702" width="17.73"/>
    <col collapsed="false" customWidth="true" hidden="false" outlineLevel="0" max="14" min="10" style="702" width="14.47"/>
    <col collapsed="false" customWidth="true" hidden="false" outlineLevel="0" max="15" min="15" style="702" width="17.73"/>
    <col collapsed="false" customWidth="true" hidden="false" outlineLevel="0" max="16" min="16" style="702" width="14.47"/>
    <col collapsed="false" customWidth="false" hidden="false" outlineLevel="0" max="257" min="17" style="702" width="10.2"/>
  </cols>
  <sheetData>
    <row r="1" customFormat="false" ht="18.75" hidden="false" customHeight="false" outlineLevel="0" collapsed="false">
      <c r="A1" s="703" t="s">
        <v>165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</row>
    <row r="2" customFormat="false" ht="14.25" hidden="false" customHeight="false" outlineLevel="0" collapsed="false">
      <c r="A2" s="704" t="s">
        <v>13</v>
      </c>
      <c r="B2" s="705"/>
      <c r="C2" s="705" t="s">
        <v>13</v>
      </c>
      <c r="D2" s="705"/>
      <c r="E2" s="705"/>
      <c r="F2" s="705"/>
      <c r="G2" s="705"/>
      <c r="H2" s="705"/>
      <c r="I2" s="705"/>
      <c r="J2" s="705"/>
    </row>
    <row r="3" customFormat="false" ht="14.25" hidden="false" customHeight="false" outlineLevel="0" collapsed="false">
      <c r="A3" s="706"/>
      <c r="B3" s="706"/>
      <c r="C3" s="707"/>
      <c r="D3" s="706"/>
      <c r="E3" s="708"/>
      <c r="F3" s="708"/>
      <c r="G3" s="708"/>
      <c r="H3" s="708"/>
      <c r="I3" s="708"/>
      <c r="J3" s="708"/>
    </row>
    <row r="4" customFormat="false" ht="13.5" hidden="false" customHeight="false" outlineLevel="0" collapsed="false">
      <c r="A4" s="708"/>
      <c r="B4" s="708"/>
      <c r="C4" s="709"/>
      <c r="D4" s="708"/>
      <c r="E4" s="708"/>
      <c r="F4" s="708"/>
      <c r="G4" s="708"/>
      <c r="H4" s="708"/>
      <c r="I4" s="708"/>
      <c r="J4" s="708"/>
    </row>
    <row r="5" customFormat="false" ht="14.25" hidden="false" customHeight="false" outlineLevel="0" collapsed="false">
      <c r="A5" s="708"/>
      <c r="B5" s="708"/>
      <c r="C5" s="710" t="s">
        <v>111</v>
      </c>
      <c r="D5" s="708"/>
      <c r="K5" s="710" t="s">
        <v>149</v>
      </c>
    </row>
    <row r="6" customFormat="false" ht="18" hidden="false" customHeight="true" outlineLevel="0" collapsed="false">
      <c r="A6" s="711" t="s">
        <v>44</v>
      </c>
      <c r="B6" s="711"/>
      <c r="C6" s="711"/>
      <c r="D6" s="712"/>
      <c r="E6" s="711" t="s">
        <v>155</v>
      </c>
      <c r="F6" s="713" t="s">
        <v>156</v>
      </c>
      <c r="G6" s="714" t="s">
        <v>156</v>
      </c>
      <c r="H6" s="711" t="s">
        <v>157</v>
      </c>
      <c r="I6" s="712"/>
      <c r="J6" s="715"/>
      <c r="K6" s="716" t="s">
        <v>155</v>
      </c>
      <c r="L6" s="713" t="s">
        <v>156</v>
      </c>
      <c r="M6" s="714" t="s">
        <v>156</v>
      </c>
      <c r="N6" s="711" t="s">
        <v>157</v>
      </c>
      <c r="O6" s="712"/>
      <c r="P6" s="717"/>
    </row>
    <row r="7" customFormat="false" ht="29.25" hidden="false" customHeight="false" outlineLevel="0" collapsed="false">
      <c r="A7" s="718" t="s">
        <v>112</v>
      </c>
      <c r="B7" s="718"/>
      <c r="C7" s="718"/>
      <c r="D7" s="719"/>
      <c r="E7" s="718" t="s">
        <v>158</v>
      </c>
      <c r="F7" s="720" t="s">
        <v>159</v>
      </c>
      <c r="G7" s="721" t="s">
        <v>160</v>
      </c>
      <c r="H7" s="721" t="s">
        <v>158</v>
      </c>
      <c r="I7" s="722" t="s">
        <v>161</v>
      </c>
      <c r="J7" s="722" t="s">
        <v>162</v>
      </c>
      <c r="K7" s="723" t="s">
        <v>158</v>
      </c>
      <c r="L7" s="720" t="s">
        <v>159</v>
      </c>
      <c r="M7" s="721" t="s">
        <v>160</v>
      </c>
      <c r="N7" s="721" t="s">
        <v>158</v>
      </c>
      <c r="O7" s="722" t="s">
        <v>161</v>
      </c>
      <c r="P7" s="724" t="s">
        <v>162</v>
      </c>
    </row>
    <row r="8" customFormat="false" ht="9.75" hidden="false" customHeight="true" outlineLevel="0" collapsed="false">
      <c r="A8" s="725"/>
      <c r="B8" s="725"/>
      <c r="C8" s="726"/>
      <c r="E8" s="727" t="s">
        <v>163</v>
      </c>
      <c r="F8" s="727" t="s">
        <v>163</v>
      </c>
      <c r="G8" s="727" t="s">
        <v>163</v>
      </c>
      <c r="H8" s="727" t="s">
        <v>163</v>
      </c>
      <c r="I8" s="727"/>
      <c r="J8" s="727" t="s">
        <v>18</v>
      </c>
      <c r="K8" s="728" t="s">
        <v>163</v>
      </c>
      <c r="L8" s="727" t="s">
        <v>163</v>
      </c>
      <c r="M8" s="727" t="s">
        <v>163</v>
      </c>
      <c r="N8" s="727" t="s">
        <v>163</v>
      </c>
      <c r="O8" s="727"/>
      <c r="P8" s="729" t="s">
        <v>18</v>
      </c>
    </row>
    <row r="9" customFormat="false" ht="18" hidden="false" customHeight="true" outlineLevel="0" collapsed="false">
      <c r="A9" s="730"/>
      <c r="B9" s="731"/>
      <c r="C9" s="732" t="s">
        <v>22</v>
      </c>
      <c r="E9" s="733" t="n">
        <v>782435</v>
      </c>
      <c r="F9" s="733" t="n">
        <v>18883</v>
      </c>
      <c r="G9" s="733" t="n">
        <v>27407</v>
      </c>
      <c r="H9" s="733" t="n">
        <v>773911</v>
      </c>
      <c r="I9" s="734" t="n">
        <v>445859</v>
      </c>
      <c r="J9" s="735" t="n">
        <v>57.6</v>
      </c>
      <c r="K9" s="736" t="n">
        <v>428997</v>
      </c>
      <c r="L9" s="733" t="n">
        <v>6515</v>
      </c>
      <c r="M9" s="733" t="n">
        <v>12237</v>
      </c>
      <c r="N9" s="733" t="n">
        <v>423275</v>
      </c>
      <c r="O9" s="733" t="n">
        <v>237021</v>
      </c>
      <c r="P9" s="737" t="n">
        <v>56</v>
      </c>
    </row>
    <row r="10" customFormat="false" ht="18" hidden="false" customHeight="true" outlineLevel="0" collapsed="false">
      <c r="A10" s="738"/>
      <c r="B10" s="739"/>
      <c r="C10" s="740" t="s">
        <v>23</v>
      </c>
      <c r="E10" s="741" t="n">
        <v>38</v>
      </c>
      <c r="F10" s="741" t="n">
        <v>0</v>
      </c>
      <c r="G10" s="741" t="n">
        <v>0</v>
      </c>
      <c r="H10" s="741" t="n">
        <v>38</v>
      </c>
      <c r="I10" s="742" t="n">
        <v>7</v>
      </c>
      <c r="J10" s="743" t="n">
        <v>18.4</v>
      </c>
      <c r="K10" s="744" t="n">
        <v>38</v>
      </c>
      <c r="L10" s="741" t="n">
        <v>0</v>
      </c>
      <c r="M10" s="741" t="n">
        <v>0</v>
      </c>
      <c r="N10" s="741" t="n">
        <v>38</v>
      </c>
      <c r="O10" s="745" t="n">
        <v>7</v>
      </c>
      <c r="P10" s="746" t="n">
        <v>18.4</v>
      </c>
    </row>
    <row r="11" customFormat="false" ht="18" hidden="false" customHeight="true" outlineLevel="0" collapsed="false">
      <c r="A11" s="747"/>
      <c r="B11" s="748"/>
      <c r="C11" s="749" t="s">
        <v>24</v>
      </c>
      <c r="E11" s="750" t="n">
        <v>16825</v>
      </c>
      <c r="F11" s="750" t="n">
        <v>375</v>
      </c>
      <c r="G11" s="750" t="n">
        <v>367</v>
      </c>
      <c r="H11" s="750" t="n">
        <v>16833</v>
      </c>
      <c r="I11" s="750" t="n">
        <v>5260</v>
      </c>
      <c r="J11" s="751" t="n">
        <v>31.2</v>
      </c>
      <c r="K11" s="752" t="n">
        <v>732</v>
      </c>
      <c r="L11" s="750" t="n">
        <v>0</v>
      </c>
      <c r="M11" s="750" t="n">
        <v>0</v>
      </c>
      <c r="N11" s="750" t="n">
        <v>732</v>
      </c>
      <c r="O11" s="750" t="n">
        <v>70</v>
      </c>
      <c r="P11" s="753" t="n">
        <v>9.6</v>
      </c>
    </row>
    <row r="12" customFormat="false" ht="18" hidden="false" customHeight="true" outlineLevel="0" collapsed="false">
      <c r="A12" s="747"/>
      <c r="B12" s="748"/>
      <c r="C12" s="749" t="s">
        <v>25</v>
      </c>
      <c r="E12" s="750" t="n">
        <v>135808</v>
      </c>
      <c r="F12" s="750" t="n">
        <v>2698</v>
      </c>
      <c r="G12" s="750" t="n">
        <v>2605</v>
      </c>
      <c r="H12" s="750" t="n">
        <v>135901</v>
      </c>
      <c r="I12" s="750" t="n">
        <v>71611</v>
      </c>
      <c r="J12" s="751" t="n">
        <v>52.7</v>
      </c>
      <c r="K12" s="752" t="n">
        <v>89386</v>
      </c>
      <c r="L12" s="750" t="n">
        <v>1386</v>
      </c>
      <c r="M12" s="750" t="n">
        <v>2025</v>
      </c>
      <c r="N12" s="750" t="n">
        <v>88747</v>
      </c>
      <c r="O12" s="750" t="n">
        <v>44845</v>
      </c>
      <c r="P12" s="753" t="n">
        <v>50.5</v>
      </c>
    </row>
    <row r="13" customFormat="false" ht="18" hidden="false" customHeight="true" outlineLevel="0" collapsed="false">
      <c r="A13" s="747"/>
      <c r="B13" s="748"/>
      <c r="C13" s="749" t="s">
        <v>113</v>
      </c>
      <c r="E13" s="750" t="n">
        <v>1195</v>
      </c>
      <c r="F13" s="750" t="n">
        <v>6</v>
      </c>
      <c r="G13" s="750" t="n">
        <v>30</v>
      </c>
      <c r="H13" s="750" t="n">
        <v>1171</v>
      </c>
      <c r="I13" s="750" t="n">
        <v>143</v>
      </c>
      <c r="J13" s="751" t="n">
        <v>12.2</v>
      </c>
      <c r="K13" s="752" t="n">
        <v>951</v>
      </c>
      <c r="L13" s="750" t="n">
        <v>6</v>
      </c>
      <c r="M13" s="750" t="n">
        <v>30</v>
      </c>
      <c r="N13" s="750" t="n">
        <v>927</v>
      </c>
      <c r="O13" s="750" t="n">
        <v>143</v>
      </c>
      <c r="P13" s="753" t="n">
        <v>15.4</v>
      </c>
    </row>
    <row r="14" customFormat="false" ht="18" hidden="false" customHeight="true" outlineLevel="0" collapsed="false">
      <c r="A14" s="747"/>
      <c r="B14" s="748"/>
      <c r="C14" s="749" t="s">
        <v>27</v>
      </c>
      <c r="E14" s="750" t="n">
        <v>2732</v>
      </c>
      <c r="F14" s="750" t="n">
        <v>109</v>
      </c>
      <c r="G14" s="750" t="n">
        <v>12</v>
      </c>
      <c r="H14" s="750" t="n">
        <v>2829</v>
      </c>
      <c r="I14" s="750" t="n">
        <v>1444</v>
      </c>
      <c r="J14" s="751" t="n">
        <v>51</v>
      </c>
      <c r="K14" s="752" t="n">
        <v>899</v>
      </c>
      <c r="L14" s="750" t="n">
        <v>23</v>
      </c>
      <c r="M14" s="750" t="n">
        <v>12</v>
      </c>
      <c r="N14" s="750" t="n">
        <v>910</v>
      </c>
      <c r="O14" s="750" t="n">
        <v>516</v>
      </c>
      <c r="P14" s="753" t="n">
        <v>56.7</v>
      </c>
    </row>
    <row r="15" customFormat="false" ht="18" hidden="false" customHeight="true" outlineLevel="0" collapsed="false">
      <c r="A15" s="747"/>
      <c r="B15" s="748"/>
      <c r="C15" s="749" t="s">
        <v>28</v>
      </c>
      <c r="E15" s="750" t="n">
        <v>20026</v>
      </c>
      <c r="F15" s="750" t="n">
        <v>874</v>
      </c>
      <c r="G15" s="750" t="n">
        <v>227</v>
      </c>
      <c r="H15" s="750" t="n">
        <v>20673</v>
      </c>
      <c r="I15" s="750" t="n">
        <v>11150</v>
      </c>
      <c r="J15" s="751" t="n">
        <v>53.9</v>
      </c>
      <c r="K15" s="752" t="n">
        <v>13438</v>
      </c>
      <c r="L15" s="750" t="n">
        <v>874</v>
      </c>
      <c r="M15" s="750" t="n">
        <v>227</v>
      </c>
      <c r="N15" s="750" t="n">
        <v>14085</v>
      </c>
      <c r="O15" s="750" t="n">
        <v>8524</v>
      </c>
      <c r="P15" s="753" t="n">
        <v>60.5</v>
      </c>
    </row>
    <row r="16" customFormat="false" ht="18" hidden="false" customHeight="true" outlineLevel="0" collapsed="false">
      <c r="A16" s="747"/>
      <c r="B16" s="748"/>
      <c r="C16" s="749" t="s">
        <v>29</v>
      </c>
      <c r="E16" s="750" t="n">
        <v>214410</v>
      </c>
      <c r="F16" s="750" t="n">
        <v>4010</v>
      </c>
      <c r="G16" s="750" t="n">
        <v>8059</v>
      </c>
      <c r="H16" s="750" t="n">
        <v>210361</v>
      </c>
      <c r="I16" s="750" t="n">
        <v>158176</v>
      </c>
      <c r="J16" s="751" t="n">
        <v>75.2</v>
      </c>
      <c r="K16" s="752" t="n">
        <v>114510</v>
      </c>
      <c r="L16" s="750" t="n">
        <v>1510</v>
      </c>
      <c r="M16" s="750" t="n">
        <v>2608</v>
      </c>
      <c r="N16" s="750" t="n">
        <v>113412</v>
      </c>
      <c r="O16" s="750" t="n">
        <v>92921</v>
      </c>
      <c r="P16" s="753" t="n">
        <v>81.9</v>
      </c>
    </row>
    <row r="17" customFormat="false" ht="18" hidden="false" customHeight="true" outlineLevel="0" collapsed="false">
      <c r="A17" s="747"/>
      <c r="B17" s="748"/>
      <c r="C17" s="749" t="s">
        <v>30</v>
      </c>
      <c r="E17" s="750" t="n">
        <v>29201</v>
      </c>
      <c r="F17" s="750" t="n">
        <v>88</v>
      </c>
      <c r="G17" s="750" t="n">
        <v>2348</v>
      </c>
      <c r="H17" s="750" t="n">
        <v>26941</v>
      </c>
      <c r="I17" s="750" t="n">
        <v>7059</v>
      </c>
      <c r="J17" s="751" t="n">
        <v>26.2</v>
      </c>
      <c r="K17" s="752" t="n">
        <v>12281</v>
      </c>
      <c r="L17" s="750" t="n">
        <v>88</v>
      </c>
      <c r="M17" s="750" t="n">
        <v>103</v>
      </c>
      <c r="N17" s="750" t="n">
        <v>12266</v>
      </c>
      <c r="O17" s="750" t="n">
        <v>4777</v>
      </c>
      <c r="P17" s="753" t="n">
        <v>38.9</v>
      </c>
    </row>
    <row r="18" customFormat="false" ht="18" hidden="false" customHeight="true" outlineLevel="0" collapsed="false">
      <c r="A18" s="747"/>
      <c r="B18" s="748"/>
      <c r="C18" s="749" t="s">
        <v>31</v>
      </c>
      <c r="E18" s="750" t="n">
        <v>4233</v>
      </c>
      <c r="F18" s="750" t="n">
        <v>148</v>
      </c>
      <c r="G18" s="750" t="n">
        <v>107</v>
      </c>
      <c r="H18" s="750" t="n">
        <v>4274</v>
      </c>
      <c r="I18" s="750" t="n">
        <v>1327</v>
      </c>
      <c r="J18" s="751" t="n">
        <v>31</v>
      </c>
      <c r="K18" s="752" t="n">
        <v>1095</v>
      </c>
      <c r="L18" s="750" t="n">
        <v>11</v>
      </c>
      <c r="M18" s="750" t="n">
        <v>25</v>
      </c>
      <c r="N18" s="750" t="n">
        <v>1081</v>
      </c>
      <c r="O18" s="750" t="n">
        <v>235</v>
      </c>
      <c r="P18" s="753" t="n">
        <v>21.7</v>
      </c>
    </row>
    <row r="19" customFormat="false" ht="18" hidden="false" customHeight="true" outlineLevel="0" collapsed="false">
      <c r="A19" s="747"/>
      <c r="B19" s="748"/>
      <c r="C19" s="749" t="s">
        <v>114</v>
      </c>
      <c r="E19" s="750" t="n">
        <v>81216</v>
      </c>
      <c r="F19" s="750" t="n">
        <v>6466</v>
      </c>
      <c r="G19" s="750" t="n">
        <v>5996</v>
      </c>
      <c r="H19" s="750" t="n">
        <v>81686</v>
      </c>
      <c r="I19" s="750" t="n">
        <v>78157</v>
      </c>
      <c r="J19" s="751" t="n">
        <v>95.7</v>
      </c>
      <c r="K19" s="752" t="n">
        <v>33024</v>
      </c>
      <c r="L19" s="750" t="n">
        <v>944</v>
      </c>
      <c r="M19" s="750" t="n">
        <v>1415</v>
      </c>
      <c r="N19" s="750" t="n">
        <v>32553</v>
      </c>
      <c r="O19" s="750" t="n">
        <v>32552</v>
      </c>
      <c r="P19" s="753" t="n">
        <v>100</v>
      </c>
    </row>
    <row r="20" customFormat="false" ht="18" hidden="false" customHeight="true" outlineLevel="0" collapsed="false">
      <c r="A20" s="747"/>
      <c r="B20" s="748"/>
      <c r="C20" s="749" t="s">
        <v>115</v>
      </c>
      <c r="E20" s="750" t="n">
        <v>133326</v>
      </c>
      <c r="F20" s="750" t="n">
        <v>1610</v>
      </c>
      <c r="G20" s="750" t="n">
        <v>1243</v>
      </c>
      <c r="H20" s="750" t="n">
        <v>133693</v>
      </c>
      <c r="I20" s="750" t="n">
        <v>47531</v>
      </c>
      <c r="J20" s="751" t="n">
        <v>35.6</v>
      </c>
      <c r="K20" s="752" t="n">
        <v>84515</v>
      </c>
      <c r="L20" s="750" t="n">
        <v>657</v>
      </c>
      <c r="M20" s="750" t="n">
        <v>545</v>
      </c>
      <c r="N20" s="750" t="n">
        <v>84627</v>
      </c>
      <c r="O20" s="750" t="n">
        <v>15911</v>
      </c>
      <c r="P20" s="753" t="n">
        <v>18.8</v>
      </c>
    </row>
    <row r="21" customFormat="false" ht="18" hidden="false" customHeight="true" outlineLevel="0" collapsed="false">
      <c r="A21" s="747"/>
      <c r="B21" s="748"/>
      <c r="C21" s="749" t="s">
        <v>116</v>
      </c>
      <c r="E21" s="750" t="n">
        <v>54048</v>
      </c>
      <c r="F21" s="750" t="n">
        <v>495</v>
      </c>
      <c r="G21" s="750" t="n">
        <v>369</v>
      </c>
      <c r="H21" s="750" t="n">
        <v>54174</v>
      </c>
      <c r="I21" s="750" t="n">
        <v>15826</v>
      </c>
      <c r="J21" s="751" t="n">
        <v>29.2</v>
      </c>
      <c r="K21" s="752" t="n">
        <v>24574</v>
      </c>
      <c r="L21" s="750" t="n">
        <v>4</v>
      </c>
      <c r="M21" s="750" t="n">
        <v>45</v>
      </c>
      <c r="N21" s="750" t="n">
        <v>24533</v>
      </c>
      <c r="O21" s="750" t="n">
        <v>3815</v>
      </c>
      <c r="P21" s="753" t="n">
        <v>15.6</v>
      </c>
    </row>
    <row r="22" customFormat="false" ht="18" hidden="false" customHeight="true" outlineLevel="0" collapsed="false">
      <c r="A22" s="747"/>
      <c r="B22" s="748"/>
      <c r="C22" s="749" t="s">
        <v>35</v>
      </c>
      <c r="E22" s="750" t="n">
        <v>7145</v>
      </c>
      <c r="F22" s="750" t="n">
        <v>215</v>
      </c>
      <c r="G22" s="750" t="n">
        <v>495</v>
      </c>
      <c r="H22" s="750" t="n">
        <v>6865</v>
      </c>
      <c r="I22" s="750" t="n">
        <v>4096</v>
      </c>
      <c r="J22" s="751" t="n">
        <v>59.7</v>
      </c>
      <c r="K22" s="752" t="n">
        <v>4209</v>
      </c>
      <c r="L22" s="750" t="n">
        <v>170</v>
      </c>
      <c r="M22" s="750" t="n">
        <v>495</v>
      </c>
      <c r="N22" s="750" t="n">
        <v>3884</v>
      </c>
      <c r="O22" s="750" t="n">
        <v>3467</v>
      </c>
      <c r="P22" s="753" t="n">
        <v>89.3</v>
      </c>
    </row>
    <row r="23" customFormat="false" ht="18" hidden="false" customHeight="true" outlineLevel="0" collapsed="false">
      <c r="A23" s="747"/>
      <c r="B23" s="748"/>
      <c r="C23" s="749" t="s">
        <v>117</v>
      </c>
      <c r="E23" s="733" t="n">
        <v>82232</v>
      </c>
      <c r="F23" s="733" t="n">
        <v>1789</v>
      </c>
      <c r="G23" s="733" t="n">
        <v>5549</v>
      </c>
      <c r="H23" s="733" t="n">
        <v>78472</v>
      </c>
      <c r="I23" s="734" t="n">
        <v>44072</v>
      </c>
      <c r="J23" s="735" t="n">
        <v>56.2</v>
      </c>
      <c r="K23" s="736" t="n">
        <v>49345</v>
      </c>
      <c r="L23" s="733" t="n">
        <v>842</v>
      </c>
      <c r="M23" s="733" t="n">
        <v>4707</v>
      </c>
      <c r="N23" s="733" t="n">
        <v>45480</v>
      </c>
      <c r="O23" s="733" t="n">
        <v>29238</v>
      </c>
      <c r="P23" s="737" t="n">
        <v>64.3</v>
      </c>
    </row>
    <row r="24" customFormat="false" ht="18" hidden="false" customHeight="true" outlineLevel="0" collapsed="false">
      <c r="A24" s="738"/>
      <c r="B24" s="739"/>
      <c r="C24" s="740" t="s">
        <v>118</v>
      </c>
      <c r="E24" s="745" t="n">
        <v>36555</v>
      </c>
      <c r="F24" s="745" t="n">
        <v>557</v>
      </c>
      <c r="G24" s="745" t="n">
        <v>1377</v>
      </c>
      <c r="H24" s="745" t="n">
        <v>35735</v>
      </c>
      <c r="I24" s="742" t="n">
        <v>27393</v>
      </c>
      <c r="J24" s="754" t="n">
        <v>76.7</v>
      </c>
      <c r="K24" s="755" t="n">
        <v>29879</v>
      </c>
      <c r="L24" s="745" t="n">
        <v>557</v>
      </c>
      <c r="M24" s="745" t="n">
        <v>1356</v>
      </c>
      <c r="N24" s="745" t="n">
        <v>29080</v>
      </c>
      <c r="O24" s="745" t="n">
        <v>22715</v>
      </c>
      <c r="P24" s="756" t="n">
        <v>78.1</v>
      </c>
    </row>
    <row r="25" customFormat="false" ht="18" hidden="false" customHeight="true" outlineLevel="0" collapsed="false">
      <c r="A25" s="747"/>
      <c r="B25" s="748"/>
      <c r="C25" s="749" t="s">
        <v>119</v>
      </c>
      <c r="E25" s="750" t="n">
        <v>652</v>
      </c>
      <c r="F25" s="750" t="n">
        <v>2</v>
      </c>
      <c r="G25" s="750" t="n">
        <v>2</v>
      </c>
      <c r="H25" s="750" t="n">
        <v>652</v>
      </c>
      <c r="I25" s="750" t="n">
        <v>212</v>
      </c>
      <c r="J25" s="751" t="n">
        <v>32.5</v>
      </c>
      <c r="K25" s="752" t="n">
        <v>394</v>
      </c>
      <c r="L25" s="750" t="n">
        <v>2</v>
      </c>
      <c r="M25" s="750" t="n">
        <v>2</v>
      </c>
      <c r="N25" s="750" t="n">
        <v>394</v>
      </c>
      <c r="O25" s="750" t="n">
        <v>192</v>
      </c>
      <c r="P25" s="753" t="n">
        <v>48.7</v>
      </c>
    </row>
    <row r="26" customFormat="false" ht="18" hidden="false" customHeight="true" outlineLevel="0" collapsed="false">
      <c r="A26" s="747"/>
      <c r="B26" s="748"/>
      <c r="C26" s="749" t="s">
        <v>120</v>
      </c>
      <c r="E26" s="750" t="n">
        <v>3649</v>
      </c>
      <c r="F26" s="750" t="n">
        <v>12</v>
      </c>
      <c r="G26" s="750" t="n">
        <v>34</v>
      </c>
      <c r="H26" s="750" t="n">
        <v>3627</v>
      </c>
      <c r="I26" s="750" t="n">
        <v>1318</v>
      </c>
      <c r="J26" s="751" t="n">
        <v>36.3</v>
      </c>
      <c r="K26" s="752" t="n">
        <v>1434</v>
      </c>
      <c r="L26" s="750" t="n">
        <v>12</v>
      </c>
      <c r="M26" s="750" t="n">
        <v>34</v>
      </c>
      <c r="N26" s="750" t="n">
        <v>1412</v>
      </c>
      <c r="O26" s="750" t="n">
        <v>532</v>
      </c>
      <c r="P26" s="753" t="n">
        <v>37.7</v>
      </c>
    </row>
    <row r="27" customFormat="false" ht="18" hidden="false" customHeight="true" outlineLevel="0" collapsed="false">
      <c r="A27" s="747"/>
      <c r="B27" s="748"/>
      <c r="C27" s="749" t="s">
        <v>121</v>
      </c>
      <c r="E27" s="750" t="n">
        <v>410</v>
      </c>
      <c r="F27" s="750" t="n">
        <v>0</v>
      </c>
      <c r="G27" s="750" t="n">
        <v>1</v>
      </c>
      <c r="H27" s="750" t="n">
        <v>409</v>
      </c>
      <c r="I27" s="750" t="n">
        <v>232</v>
      </c>
      <c r="J27" s="751" t="n">
        <v>56.7</v>
      </c>
      <c r="K27" s="752" t="n">
        <v>122</v>
      </c>
      <c r="L27" s="750" t="n">
        <v>0</v>
      </c>
      <c r="M27" s="750" t="n">
        <v>1</v>
      </c>
      <c r="N27" s="750" t="n">
        <v>121</v>
      </c>
      <c r="O27" s="750" t="n">
        <v>14</v>
      </c>
      <c r="P27" s="753" t="n">
        <v>11.6</v>
      </c>
    </row>
    <row r="28" customFormat="false" ht="18" hidden="false" customHeight="true" outlineLevel="0" collapsed="false">
      <c r="A28" s="747"/>
      <c r="B28" s="748"/>
      <c r="C28" s="749" t="s">
        <v>122</v>
      </c>
      <c r="E28" s="750" t="n">
        <v>841</v>
      </c>
      <c r="F28" s="750" t="n">
        <v>58</v>
      </c>
      <c r="G28" s="750" t="n">
        <v>4</v>
      </c>
      <c r="H28" s="750" t="n">
        <v>895</v>
      </c>
      <c r="I28" s="750" t="n">
        <v>447</v>
      </c>
      <c r="J28" s="751" t="n">
        <v>49.9</v>
      </c>
      <c r="K28" s="752" t="s">
        <v>57</v>
      </c>
      <c r="L28" s="750" t="s">
        <v>57</v>
      </c>
      <c r="M28" s="750" t="s">
        <v>57</v>
      </c>
      <c r="N28" s="750" t="s">
        <v>57</v>
      </c>
      <c r="O28" s="750" t="s">
        <v>57</v>
      </c>
      <c r="P28" s="753" t="s">
        <v>57</v>
      </c>
    </row>
    <row r="29" customFormat="false" ht="18" hidden="false" customHeight="true" outlineLevel="0" collapsed="false">
      <c r="A29" s="747"/>
      <c r="B29" s="748"/>
      <c r="C29" s="749" t="s">
        <v>123</v>
      </c>
      <c r="E29" s="750" t="n">
        <v>4652</v>
      </c>
      <c r="F29" s="750" t="n">
        <v>0</v>
      </c>
      <c r="G29" s="750" t="n">
        <v>21</v>
      </c>
      <c r="H29" s="750" t="n">
        <v>4631</v>
      </c>
      <c r="I29" s="750" t="n">
        <v>1516</v>
      </c>
      <c r="J29" s="751" t="n">
        <v>32.7</v>
      </c>
      <c r="K29" s="752" t="n">
        <v>3679</v>
      </c>
      <c r="L29" s="750" t="n">
        <v>0</v>
      </c>
      <c r="M29" s="750" t="n">
        <v>21</v>
      </c>
      <c r="N29" s="750" t="n">
        <v>3658</v>
      </c>
      <c r="O29" s="750" t="n">
        <v>1321</v>
      </c>
      <c r="P29" s="753" t="n">
        <v>36.1</v>
      </c>
    </row>
    <row r="30" customFormat="false" ht="18" hidden="false" customHeight="true" outlineLevel="0" collapsed="false">
      <c r="A30" s="747"/>
      <c r="B30" s="748"/>
      <c r="C30" s="749" t="s">
        <v>124</v>
      </c>
      <c r="E30" s="750" t="n">
        <v>6344</v>
      </c>
      <c r="F30" s="750" t="n">
        <v>79</v>
      </c>
      <c r="G30" s="750" t="n">
        <v>20</v>
      </c>
      <c r="H30" s="750" t="n">
        <v>6403</v>
      </c>
      <c r="I30" s="750" t="n">
        <v>2402</v>
      </c>
      <c r="J30" s="751" t="n">
        <v>37.5</v>
      </c>
      <c r="K30" s="752" t="n">
        <v>3577</v>
      </c>
      <c r="L30" s="750" t="n">
        <v>42</v>
      </c>
      <c r="M30" s="750" t="n">
        <v>20</v>
      </c>
      <c r="N30" s="750" t="n">
        <v>3599</v>
      </c>
      <c r="O30" s="750" t="n">
        <v>1832</v>
      </c>
      <c r="P30" s="753" t="n">
        <v>50.9</v>
      </c>
    </row>
    <row r="31" customFormat="false" ht="18" hidden="false" customHeight="true" outlineLevel="0" collapsed="false">
      <c r="A31" s="747"/>
      <c r="B31" s="748"/>
      <c r="C31" s="749" t="s">
        <v>125</v>
      </c>
      <c r="E31" s="750" t="n">
        <v>7354</v>
      </c>
      <c r="F31" s="750" t="n">
        <v>101</v>
      </c>
      <c r="G31" s="750" t="n">
        <v>19</v>
      </c>
      <c r="H31" s="750" t="n">
        <v>7436</v>
      </c>
      <c r="I31" s="750" t="n">
        <v>2298</v>
      </c>
      <c r="J31" s="751" t="n">
        <v>30.9</v>
      </c>
      <c r="K31" s="752" t="n">
        <v>5729</v>
      </c>
      <c r="L31" s="750" t="n">
        <v>101</v>
      </c>
      <c r="M31" s="750" t="n">
        <v>19</v>
      </c>
      <c r="N31" s="750" t="n">
        <v>5811</v>
      </c>
      <c r="O31" s="750" t="n">
        <v>1707</v>
      </c>
      <c r="P31" s="753" t="n">
        <v>29.4</v>
      </c>
    </row>
    <row r="32" customFormat="false" ht="18" hidden="false" customHeight="true" outlineLevel="0" collapsed="false">
      <c r="A32" s="747"/>
      <c r="B32" s="748"/>
      <c r="C32" s="749" t="s">
        <v>126</v>
      </c>
      <c r="E32" s="750" t="s">
        <v>127</v>
      </c>
      <c r="F32" s="750" t="s">
        <v>127</v>
      </c>
      <c r="G32" s="750" t="s">
        <v>127</v>
      </c>
      <c r="H32" s="750" t="s">
        <v>127</v>
      </c>
      <c r="I32" s="750" t="s">
        <v>127</v>
      </c>
      <c r="J32" s="751" t="s">
        <v>127</v>
      </c>
      <c r="K32" s="752" t="s">
        <v>127</v>
      </c>
      <c r="L32" s="750" t="s">
        <v>127</v>
      </c>
      <c r="M32" s="750" t="s">
        <v>127</v>
      </c>
      <c r="N32" s="750" t="s">
        <v>127</v>
      </c>
      <c r="O32" s="750" t="s">
        <v>127</v>
      </c>
      <c r="P32" s="753" t="s">
        <v>127</v>
      </c>
    </row>
    <row r="33" customFormat="false" ht="18" hidden="false" customHeight="true" outlineLevel="0" collapsed="false">
      <c r="A33" s="747"/>
      <c r="B33" s="748"/>
      <c r="C33" s="749" t="s">
        <v>128</v>
      </c>
      <c r="E33" s="750" t="n">
        <v>8717</v>
      </c>
      <c r="F33" s="750" t="n">
        <v>781</v>
      </c>
      <c r="G33" s="750" t="n">
        <v>27</v>
      </c>
      <c r="H33" s="750" t="n">
        <v>9471</v>
      </c>
      <c r="I33" s="750" t="n">
        <v>7347</v>
      </c>
      <c r="J33" s="751" t="n">
        <v>77.6</v>
      </c>
      <c r="K33" s="752" t="n">
        <v>3122</v>
      </c>
      <c r="L33" s="750" t="n">
        <v>14</v>
      </c>
      <c r="M33" s="750" t="n">
        <v>27</v>
      </c>
      <c r="N33" s="750" t="n">
        <v>3109</v>
      </c>
      <c r="O33" s="750" t="n">
        <v>1511</v>
      </c>
      <c r="P33" s="753" t="n">
        <v>48.6</v>
      </c>
    </row>
    <row r="34" customFormat="false" ht="18" hidden="false" customHeight="true" outlineLevel="0" collapsed="false">
      <c r="A34" s="747"/>
      <c r="B34" s="748"/>
      <c r="C34" s="749" t="s">
        <v>129</v>
      </c>
      <c r="E34" s="750" t="n">
        <v>2267</v>
      </c>
      <c r="F34" s="750" t="n">
        <v>22</v>
      </c>
      <c r="G34" s="750" t="n">
        <v>0</v>
      </c>
      <c r="H34" s="750" t="n">
        <v>2289</v>
      </c>
      <c r="I34" s="750" t="n">
        <v>1836</v>
      </c>
      <c r="J34" s="751" t="n">
        <v>80.2</v>
      </c>
      <c r="K34" s="752" t="n">
        <v>1644</v>
      </c>
      <c r="L34" s="750" t="n">
        <v>22</v>
      </c>
      <c r="M34" s="750" t="n">
        <v>0</v>
      </c>
      <c r="N34" s="750" t="n">
        <v>1666</v>
      </c>
      <c r="O34" s="750" t="n">
        <v>1444</v>
      </c>
      <c r="P34" s="753" t="n">
        <v>86.7</v>
      </c>
    </row>
    <row r="35" customFormat="false" ht="18" hidden="false" customHeight="true" outlineLevel="0" collapsed="false">
      <c r="A35" s="747"/>
      <c r="B35" s="748"/>
      <c r="C35" s="749" t="s">
        <v>130</v>
      </c>
      <c r="E35" s="750" t="s">
        <v>57</v>
      </c>
      <c r="F35" s="750" t="s">
        <v>57</v>
      </c>
      <c r="G35" s="750" t="s">
        <v>57</v>
      </c>
      <c r="H35" s="750" t="s">
        <v>57</v>
      </c>
      <c r="I35" s="750" t="s">
        <v>57</v>
      </c>
      <c r="J35" s="751" t="s">
        <v>57</v>
      </c>
      <c r="K35" s="752" t="s">
        <v>57</v>
      </c>
      <c r="L35" s="750" t="s">
        <v>57</v>
      </c>
      <c r="M35" s="750" t="s">
        <v>57</v>
      </c>
      <c r="N35" s="750" t="s">
        <v>57</v>
      </c>
      <c r="O35" s="750" t="s">
        <v>57</v>
      </c>
      <c r="P35" s="753" t="s">
        <v>57</v>
      </c>
    </row>
    <row r="36" customFormat="false" ht="18" hidden="false" customHeight="true" outlineLevel="0" collapsed="false">
      <c r="A36" s="747"/>
      <c r="B36" s="748"/>
      <c r="C36" s="749" t="s">
        <v>131</v>
      </c>
      <c r="E36" s="750" t="n">
        <v>2126</v>
      </c>
      <c r="F36" s="750" t="n">
        <v>8</v>
      </c>
      <c r="G36" s="750" t="n">
        <v>178</v>
      </c>
      <c r="H36" s="750" t="n">
        <v>1956</v>
      </c>
      <c r="I36" s="750" t="n">
        <v>484</v>
      </c>
      <c r="J36" s="751" t="n">
        <v>24.7</v>
      </c>
      <c r="K36" s="752" t="n">
        <v>1120</v>
      </c>
      <c r="L36" s="750" t="n">
        <v>8</v>
      </c>
      <c r="M36" s="750" t="n">
        <v>24</v>
      </c>
      <c r="N36" s="750" t="n">
        <v>1104</v>
      </c>
      <c r="O36" s="750" t="n">
        <v>266</v>
      </c>
      <c r="P36" s="753" t="n">
        <v>24.1</v>
      </c>
    </row>
    <row r="37" customFormat="false" ht="18" hidden="false" customHeight="true" outlineLevel="0" collapsed="false">
      <c r="A37" s="747"/>
      <c r="B37" s="748"/>
      <c r="C37" s="749" t="s">
        <v>132</v>
      </c>
      <c r="E37" s="750" t="n">
        <v>544</v>
      </c>
      <c r="F37" s="750" t="n">
        <v>0</v>
      </c>
      <c r="G37" s="750" t="n">
        <v>0</v>
      </c>
      <c r="H37" s="750" t="n">
        <v>544</v>
      </c>
      <c r="I37" s="750" t="n">
        <v>145</v>
      </c>
      <c r="J37" s="751" t="n">
        <v>26.7</v>
      </c>
      <c r="K37" s="752" t="s">
        <v>57</v>
      </c>
      <c r="L37" s="750" t="s">
        <v>57</v>
      </c>
      <c r="M37" s="750" t="s">
        <v>57</v>
      </c>
      <c r="N37" s="750" t="s">
        <v>57</v>
      </c>
      <c r="O37" s="750" t="s">
        <v>57</v>
      </c>
      <c r="P37" s="753" t="s">
        <v>57</v>
      </c>
    </row>
    <row r="38" customFormat="false" ht="18" hidden="false" customHeight="true" outlineLevel="0" collapsed="false">
      <c r="A38" s="747"/>
      <c r="B38" s="748"/>
      <c r="C38" s="749" t="s">
        <v>133</v>
      </c>
      <c r="E38" s="750" t="n">
        <v>2073</v>
      </c>
      <c r="F38" s="750" t="n">
        <v>78</v>
      </c>
      <c r="G38" s="750" t="n">
        <v>87</v>
      </c>
      <c r="H38" s="750" t="n">
        <v>2064</v>
      </c>
      <c r="I38" s="750" t="n">
        <v>1340</v>
      </c>
      <c r="J38" s="751" t="n">
        <v>64.9</v>
      </c>
      <c r="K38" s="752" t="n">
        <v>840</v>
      </c>
      <c r="L38" s="750" t="n">
        <v>0</v>
      </c>
      <c r="M38" s="750" t="n">
        <v>5</v>
      </c>
      <c r="N38" s="750" t="n">
        <v>835</v>
      </c>
      <c r="O38" s="750" t="n">
        <v>310</v>
      </c>
      <c r="P38" s="753" t="n">
        <v>37.1</v>
      </c>
    </row>
    <row r="39" customFormat="false" ht="18" hidden="false" customHeight="true" outlineLevel="0" collapsed="false">
      <c r="A39" s="747"/>
      <c r="B39" s="748"/>
      <c r="C39" s="749" t="s">
        <v>134</v>
      </c>
      <c r="E39" s="750" t="n">
        <v>9262</v>
      </c>
      <c r="F39" s="750" t="n">
        <v>174</v>
      </c>
      <c r="G39" s="750" t="n">
        <v>189</v>
      </c>
      <c r="H39" s="750" t="n">
        <v>9247</v>
      </c>
      <c r="I39" s="750" t="n">
        <v>4183</v>
      </c>
      <c r="J39" s="751" t="n">
        <v>45.2</v>
      </c>
      <c r="K39" s="752" t="n">
        <v>3100</v>
      </c>
      <c r="L39" s="750" t="n">
        <v>15</v>
      </c>
      <c r="M39" s="750" t="n">
        <v>30</v>
      </c>
      <c r="N39" s="750" t="n">
        <v>3085</v>
      </c>
      <c r="O39" s="750" t="n">
        <v>1811</v>
      </c>
      <c r="P39" s="753" t="n">
        <v>58.7</v>
      </c>
    </row>
    <row r="40" customFormat="false" ht="18" hidden="false" customHeight="true" outlineLevel="0" collapsed="false">
      <c r="A40" s="747"/>
      <c r="B40" s="748"/>
      <c r="C40" s="749" t="s">
        <v>135</v>
      </c>
      <c r="E40" s="750" t="n">
        <v>11433</v>
      </c>
      <c r="F40" s="750" t="n">
        <v>50</v>
      </c>
      <c r="G40" s="750" t="n">
        <v>115</v>
      </c>
      <c r="H40" s="750" t="n">
        <v>11368</v>
      </c>
      <c r="I40" s="750" t="n">
        <v>3557</v>
      </c>
      <c r="J40" s="751" t="n">
        <v>31.3</v>
      </c>
      <c r="K40" s="752" t="n">
        <v>7548</v>
      </c>
      <c r="L40" s="750" t="n">
        <v>50</v>
      </c>
      <c r="M40" s="750" t="n">
        <v>95</v>
      </c>
      <c r="N40" s="750" t="n">
        <v>7503</v>
      </c>
      <c r="O40" s="750" t="n">
        <v>1683</v>
      </c>
      <c r="P40" s="753" t="n">
        <v>22.4</v>
      </c>
    </row>
    <row r="41" customFormat="false" ht="18" hidden="false" customHeight="true" outlineLevel="0" collapsed="false">
      <c r="A41" s="747"/>
      <c r="B41" s="748"/>
      <c r="C41" s="749" t="s">
        <v>136</v>
      </c>
      <c r="E41" s="750" t="n">
        <v>7072</v>
      </c>
      <c r="F41" s="750" t="n">
        <v>154</v>
      </c>
      <c r="G41" s="750" t="n">
        <v>112</v>
      </c>
      <c r="H41" s="750" t="n">
        <v>7114</v>
      </c>
      <c r="I41" s="750" t="n">
        <v>3435</v>
      </c>
      <c r="J41" s="751" t="n">
        <v>48.3</v>
      </c>
      <c r="K41" s="752" t="n">
        <v>4463</v>
      </c>
      <c r="L41" s="750" t="n">
        <v>36</v>
      </c>
      <c r="M41" s="750" t="n">
        <v>62</v>
      </c>
      <c r="N41" s="750" t="n">
        <v>4437</v>
      </c>
      <c r="O41" s="750" t="n">
        <v>1945</v>
      </c>
      <c r="P41" s="753" t="n">
        <v>43.8</v>
      </c>
    </row>
    <row r="42" customFormat="false" ht="18" hidden="false" customHeight="true" outlineLevel="0" collapsed="false">
      <c r="A42" s="747"/>
      <c r="B42" s="748"/>
      <c r="C42" s="749" t="s">
        <v>137</v>
      </c>
      <c r="E42" s="750" t="n">
        <v>4355</v>
      </c>
      <c r="F42" s="750" t="n">
        <v>0</v>
      </c>
      <c r="G42" s="750" t="n">
        <v>85</v>
      </c>
      <c r="H42" s="750" t="n">
        <v>4270</v>
      </c>
      <c r="I42" s="750" t="n">
        <v>1061</v>
      </c>
      <c r="J42" s="751" t="n">
        <v>24.8</v>
      </c>
      <c r="K42" s="752" t="n">
        <v>3599</v>
      </c>
      <c r="L42" s="750" t="n">
        <v>0</v>
      </c>
      <c r="M42" s="750" t="n">
        <v>74</v>
      </c>
      <c r="N42" s="750" t="n">
        <v>3525</v>
      </c>
      <c r="O42" s="750" t="n">
        <v>452</v>
      </c>
      <c r="P42" s="753" t="n">
        <v>12.8</v>
      </c>
    </row>
    <row r="43" customFormat="false" ht="18" hidden="false" customHeight="true" outlineLevel="0" collapsed="false">
      <c r="A43" s="747"/>
      <c r="B43" s="748"/>
      <c r="C43" s="749" t="s">
        <v>138</v>
      </c>
      <c r="E43" s="750" t="n">
        <v>9503</v>
      </c>
      <c r="F43" s="750" t="n">
        <v>312</v>
      </c>
      <c r="G43" s="750" t="n">
        <v>107</v>
      </c>
      <c r="H43" s="750" t="n">
        <v>9708</v>
      </c>
      <c r="I43" s="750" t="n">
        <v>4341</v>
      </c>
      <c r="J43" s="751" t="n">
        <v>44.7</v>
      </c>
      <c r="K43" s="752" t="n">
        <v>6849</v>
      </c>
      <c r="L43" s="750" t="n">
        <v>312</v>
      </c>
      <c r="M43" s="750" t="n">
        <v>71</v>
      </c>
      <c r="N43" s="750" t="n">
        <v>7090</v>
      </c>
      <c r="O43" s="750" t="n">
        <v>2332</v>
      </c>
      <c r="P43" s="753" t="n">
        <v>32.9</v>
      </c>
    </row>
    <row r="44" customFormat="false" ht="18" hidden="false" customHeight="true" outlineLevel="0" collapsed="false">
      <c r="A44" s="747"/>
      <c r="B44" s="748"/>
      <c r="C44" s="749" t="s">
        <v>139</v>
      </c>
      <c r="E44" s="750" t="n">
        <v>8510</v>
      </c>
      <c r="F44" s="750" t="n">
        <v>64</v>
      </c>
      <c r="G44" s="750" t="n">
        <v>66</v>
      </c>
      <c r="H44" s="750" t="n">
        <v>8508</v>
      </c>
      <c r="I44" s="750" t="n">
        <v>2739</v>
      </c>
      <c r="J44" s="751" t="n">
        <v>32.2</v>
      </c>
      <c r="K44" s="752" t="n">
        <v>6269</v>
      </c>
      <c r="L44" s="750" t="n">
        <v>64</v>
      </c>
      <c r="M44" s="750" t="n">
        <v>66</v>
      </c>
      <c r="N44" s="750" t="n">
        <v>6267</v>
      </c>
      <c r="O44" s="750" t="n">
        <v>1415</v>
      </c>
      <c r="P44" s="753" t="n">
        <v>22.6</v>
      </c>
    </row>
    <row r="45" customFormat="false" ht="18" hidden="false" customHeight="true" outlineLevel="0" collapsed="false">
      <c r="A45" s="747"/>
      <c r="B45" s="748"/>
      <c r="C45" s="749" t="s">
        <v>140</v>
      </c>
      <c r="E45" s="750" t="n">
        <v>2832</v>
      </c>
      <c r="F45" s="750" t="n">
        <v>96</v>
      </c>
      <c r="G45" s="750" t="n">
        <v>42</v>
      </c>
      <c r="H45" s="750" t="n">
        <v>2886</v>
      </c>
      <c r="I45" s="750" t="n">
        <v>1283</v>
      </c>
      <c r="J45" s="751" t="n">
        <v>44.5</v>
      </c>
      <c r="K45" s="752" t="n">
        <v>1703</v>
      </c>
      <c r="L45" s="750" t="n">
        <v>37</v>
      </c>
      <c r="M45" s="750" t="n">
        <v>42</v>
      </c>
      <c r="N45" s="750" t="n">
        <v>1698</v>
      </c>
      <c r="O45" s="750" t="n">
        <v>505</v>
      </c>
      <c r="P45" s="753" t="n">
        <v>29.7</v>
      </c>
    </row>
    <row r="46" customFormat="false" ht="18" hidden="false" customHeight="true" outlineLevel="0" collapsed="false">
      <c r="A46" s="747"/>
      <c r="B46" s="748"/>
      <c r="C46" s="749" t="s">
        <v>141</v>
      </c>
      <c r="E46" s="733" t="n">
        <v>5847</v>
      </c>
      <c r="F46" s="733" t="n">
        <v>145</v>
      </c>
      <c r="G46" s="733" t="n">
        <v>119</v>
      </c>
      <c r="H46" s="733" t="n">
        <v>5873</v>
      </c>
      <c r="I46" s="734" t="n">
        <v>3697</v>
      </c>
      <c r="J46" s="735" t="n">
        <v>62.9</v>
      </c>
      <c r="K46" s="736" t="n">
        <v>3341</v>
      </c>
      <c r="L46" s="733" t="n">
        <v>102</v>
      </c>
      <c r="M46" s="733" t="n">
        <v>72</v>
      </c>
      <c r="N46" s="733" t="n">
        <v>3371</v>
      </c>
      <c r="O46" s="733" t="n">
        <v>2347</v>
      </c>
      <c r="P46" s="737" t="n">
        <v>69.6</v>
      </c>
    </row>
    <row r="47" customFormat="false" ht="18" hidden="false" customHeight="true" outlineLevel="0" collapsed="false">
      <c r="A47" s="738"/>
      <c r="B47" s="739"/>
      <c r="C47" s="740" t="s">
        <v>142</v>
      </c>
      <c r="E47" s="745" t="n">
        <v>35456</v>
      </c>
      <c r="F47" s="745" t="n">
        <v>542</v>
      </c>
      <c r="G47" s="745" t="n">
        <v>308</v>
      </c>
      <c r="H47" s="745" t="n">
        <v>35690</v>
      </c>
      <c r="I47" s="742" t="n">
        <v>19867</v>
      </c>
      <c r="J47" s="754" t="n">
        <v>55.7</v>
      </c>
      <c r="K47" s="755" t="n">
        <v>19432</v>
      </c>
      <c r="L47" s="745" t="n">
        <v>22</v>
      </c>
      <c r="M47" s="745" t="n">
        <v>308</v>
      </c>
      <c r="N47" s="745" t="n">
        <v>19146</v>
      </c>
      <c r="O47" s="745" t="n">
        <v>11373</v>
      </c>
      <c r="P47" s="756" t="n">
        <v>59.4</v>
      </c>
    </row>
    <row r="48" customFormat="false" ht="18" hidden="false" customHeight="true" outlineLevel="0" collapsed="false">
      <c r="A48" s="747"/>
      <c r="B48" s="748"/>
      <c r="C48" s="749" t="s">
        <v>143</v>
      </c>
      <c r="E48" s="757" t="n">
        <v>178954</v>
      </c>
      <c r="F48" s="757" t="n">
        <v>3468</v>
      </c>
      <c r="G48" s="757" t="n">
        <v>7751</v>
      </c>
      <c r="H48" s="757" t="n">
        <v>174671</v>
      </c>
      <c r="I48" s="758" t="n">
        <v>138309</v>
      </c>
      <c r="J48" s="759" t="n">
        <v>79.2</v>
      </c>
      <c r="K48" s="760" t="n">
        <v>95078</v>
      </c>
      <c r="L48" s="757" t="n">
        <v>1488</v>
      </c>
      <c r="M48" s="757" t="n">
        <v>2300</v>
      </c>
      <c r="N48" s="757" t="n">
        <v>94266</v>
      </c>
      <c r="O48" s="757" t="n">
        <v>81548</v>
      </c>
      <c r="P48" s="761" t="n">
        <v>86.5</v>
      </c>
    </row>
    <row r="49" customFormat="false" ht="18" hidden="false" customHeight="true" outlineLevel="0" collapsed="false">
      <c r="A49" s="738"/>
      <c r="B49" s="739"/>
      <c r="C49" s="740" t="s">
        <v>144</v>
      </c>
      <c r="E49" s="745" t="n">
        <v>4270</v>
      </c>
      <c r="F49" s="745" t="n">
        <v>56</v>
      </c>
      <c r="G49" s="745" t="n">
        <v>74</v>
      </c>
      <c r="H49" s="745" t="n">
        <v>4252</v>
      </c>
      <c r="I49" s="742" t="n">
        <v>1177</v>
      </c>
      <c r="J49" s="754" t="n">
        <v>27.7</v>
      </c>
      <c r="K49" s="755" t="n">
        <v>1474</v>
      </c>
      <c r="L49" s="745" t="n">
        <v>0</v>
      </c>
      <c r="M49" s="745" t="n">
        <v>0</v>
      </c>
      <c r="N49" s="745" t="n">
        <v>1474</v>
      </c>
      <c r="O49" s="745" t="n">
        <v>805</v>
      </c>
      <c r="P49" s="756" t="n">
        <v>54.6</v>
      </c>
    </row>
    <row r="50" customFormat="false" ht="18" hidden="false" customHeight="true" outlineLevel="0" collapsed="false">
      <c r="A50" s="747"/>
      <c r="B50" s="748"/>
      <c r="C50" s="749" t="s">
        <v>145</v>
      </c>
      <c r="E50" s="750" t="n">
        <v>2808</v>
      </c>
      <c r="F50" s="750" t="n">
        <v>29</v>
      </c>
      <c r="G50" s="750" t="n">
        <v>17</v>
      </c>
      <c r="H50" s="750" t="n">
        <v>2820</v>
      </c>
      <c r="I50" s="762" t="n">
        <v>831</v>
      </c>
      <c r="J50" s="751" t="n">
        <v>29.5</v>
      </c>
      <c r="K50" s="752" t="n">
        <v>2653</v>
      </c>
      <c r="L50" s="750" t="n">
        <v>29</v>
      </c>
      <c r="M50" s="750" t="n">
        <v>17</v>
      </c>
      <c r="N50" s="750" t="n">
        <v>2665</v>
      </c>
      <c r="O50" s="750" t="n">
        <v>761</v>
      </c>
      <c r="P50" s="753" t="n">
        <v>28.6</v>
      </c>
    </row>
    <row r="51" customFormat="false" ht="18" hidden="false" customHeight="true" outlineLevel="0" collapsed="false">
      <c r="A51" s="747"/>
      <c r="B51" s="748"/>
      <c r="C51" s="749" t="s">
        <v>146</v>
      </c>
      <c r="E51" s="750" t="n">
        <v>13992</v>
      </c>
      <c r="F51" s="750" t="n">
        <v>433</v>
      </c>
      <c r="G51" s="750" t="n">
        <v>941</v>
      </c>
      <c r="H51" s="750" t="n">
        <v>13484</v>
      </c>
      <c r="I51" s="762" t="n">
        <v>8278</v>
      </c>
      <c r="J51" s="751" t="n">
        <v>61.4</v>
      </c>
      <c r="K51" s="752" t="n">
        <v>7398</v>
      </c>
      <c r="L51" s="750" t="n">
        <v>168</v>
      </c>
      <c r="M51" s="750" t="n">
        <v>173</v>
      </c>
      <c r="N51" s="750" t="n">
        <v>7393</v>
      </c>
      <c r="O51" s="750" t="n">
        <v>2928</v>
      </c>
      <c r="P51" s="753" t="n">
        <v>39.6</v>
      </c>
    </row>
    <row r="52" customFormat="false" ht="18" hidden="false" customHeight="true" outlineLevel="0" collapsed="false">
      <c r="A52" s="763"/>
      <c r="B52" s="764"/>
      <c r="C52" s="765" t="s">
        <v>147</v>
      </c>
      <c r="D52" s="766"/>
      <c r="E52" s="733" t="n">
        <v>2488</v>
      </c>
      <c r="F52" s="733" t="n">
        <v>0</v>
      </c>
      <c r="G52" s="733" t="n">
        <v>0</v>
      </c>
      <c r="H52" s="733" t="n">
        <v>2488</v>
      </c>
      <c r="I52" s="734" t="n">
        <v>1070</v>
      </c>
      <c r="J52" s="735" t="n">
        <v>43</v>
      </c>
      <c r="K52" s="736" t="n">
        <v>343</v>
      </c>
      <c r="L52" s="733" t="n">
        <v>0</v>
      </c>
      <c r="M52" s="733" t="n">
        <v>0</v>
      </c>
      <c r="N52" s="733" t="n">
        <v>343</v>
      </c>
      <c r="O52" s="733" t="n">
        <v>37</v>
      </c>
      <c r="P52" s="737" t="n">
        <v>10.8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7" width="1.98"/>
    <col collapsed="false" customWidth="true" hidden="false" outlineLevel="0" max="2" min="2" style="767" width="1.55"/>
    <col collapsed="false" customWidth="true" hidden="false" outlineLevel="0" max="3" min="3" style="767" width="43.84"/>
    <col collapsed="false" customWidth="true" hidden="false" outlineLevel="0" max="4" min="4" style="767" width="0.56"/>
    <col collapsed="false" customWidth="true" hidden="false" outlineLevel="0" max="14" min="5" style="767" width="15.6"/>
    <col collapsed="false" customWidth="false" hidden="false" outlineLevel="0" max="257" min="15" style="767" width="10.2"/>
  </cols>
  <sheetData>
    <row r="1" customFormat="false" ht="18.75" hidden="false" customHeight="true" outlineLevel="0" collapsed="false">
      <c r="A1" s="768" t="s">
        <v>166</v>
      </c>
      <c r="B1" s="768"/>
      <c r="C1" s="768"/>
      <c r="D1" s="768"/>
      <c r="E1" s="768"/>
      <c r="F1" s="768"/>
      <c r="G1" s="768"/>
      <c r="H1" s="768"/>
      <c r="I1" s="768"/>
      <c r="J1" s="768"/>
      <c r="K1" s="768"/>
      <c r="L1" s="768"/>
    </row>
    <row r="2" customFormat="false" ht="18" hidden="false" customHeight="true" outlineLevel="0" collapsed="false">
      <c r="A2" s="769" t="s">
        <v>44</v>
      </c>
      <c r="B2" s="770"/>
      <c r="C2" s="770"/>
      <c r="D2" s="770"/>
      <c r="E2" s="770"/>
      <c r="F2" s="771"/>
      <c r="G2" s="771"/>
      <c r="H2" s="771"/>
      <c r="I2" s="771"/>
      <c r="J2" s="771"/>
      <c r="K2" s="771"/>
      <c r="L2" s="771"/>
    </row>
    <row r="3" customFormat="false" ht="18" hidden="false" customHeight="true" outlineLevel="0" collapsed="false">
      <c r="A3" s="772"/>
      <c r="B3" s="772"/>
      <c r="C3" s="773"/>
      <c r="D3" s="771"/>
      <c r="E3" s="771"/>
      <c r="F3" s="771"/>
      <c r="G3" s="771"/>
      <c r="H3" s="771"/>
      <c r="I3" s="774"/>
      <c r="J3" s="775"/>
      <c r="K3" s="774"/>
      <c r="L3" s="775"/>
    </row>
    <row r="4" customFormat="false" ht="14.25" hidden="false" customHeight="false" outlineLevel="0" collapsed="false">
      <c r="A4" s="771"/>
      <c r="B4" s="771"/>
      <c r="C4" s="776" t="s">
        <v>111</v>
      </c>
      <c r="D4" s="771"/>
      <c r="F4" s="771"/>
      <c r="G4" s="771"/>
      <c r="H4" s="771"/>
      <c r="I4" s="771"/>
      <c r="J4" s="771"/>
      <c r="K4" s="771"/>
      <c r="L4" s="777" t="s">
        <v>167</v>
      </c>
    </row>
    <row r="5" customFormat="false" ht="14.25" hidden="false" customHeight="false" outlineLevel="0" collapsed="false">
      <c r="A5" s="778"/>
      <c r="B5" s="779"/>
      <c r="C5" s="780"/>
      <c r="D5" s="781"/>
      <c r="E5" s="782" t="s">
        <v>168</v>
      </c>
      <c r="F5" s="782"/>
      <c r="G5" s="782"/>
      <c r="H5" s="782"/>
      <c r="I5" s="782" t="s">
        <v>169</v>
      </c>
      <c r="J5" s="782"/>
      <c r="K5" s="782"/>
      <c r="L5" s="782"/>
    </row>
    <row r="6" customFormat="false" ht="29.25" hidden="false" customHeight="false" outlineLevel="0" collapsed="false">
      <c r="A6" s="783" t="s">
        <v>112</v>
      </c>
      <c r="B6" s="783"/>
      <c r="C6" s="783"/>
      <c r="D6" s="784"/>
      <c r="E6" s="785" t="s">
        <v>170</v>
      </c>
      <c r="F6" s="786" t="s">
        <v>171</v>
      </c>
      <c r="G6" s="786" t="s">
        <v>172</v>
      </c>
      <c r="H6" s="787" t="s">
        <v>173</v>
      </c>
      <c r="I6" s="785" t="s">
        <v>170</v>
      </c>
      <c r="J6" s="786" t="s">
        <v>171</v>
      </c>
      <c r="K6" s="786" t="s">
        <v>172</v>
      </c>
      <c r="L6" s="787" t="s">
        <v>173</v>
      </c>
    </row>
    <row r="7" customFormat="false" ht="14.25" hidden="false" customHeight="false" outlineLevel="0" collapsed="false">
      <c r="A7" s="788"/>
      <c r="B7" s="789"/>
      <c r="C7" s="790" t="s">
        <v>22</v>
      </c>
      <c r="D7" s="791"/>
      <c r="E7" s="792" t="n">
        <v>1184810</v>
      </c>
      <c r="F7" s="792" t="n">
        <v>10500</v>
      </c>
      <c r="G7" s="792" t="n">
        <v>15471</v>
      </c>
      <c r="H7" s="792" t="n">
        <v>1180218</v>
      </c>
      <c r="I7" s="792" t="n">
        <v>609977</v>
      </c>
      <c r="J7" s="792" t="n">
        <v>28895</v>
      </c>
      <c r="K7" s="792" t="n">
        <v>27548</v>
      </c>
      <c r="L7" s="792" t="n">
        <v>610945</v>
      </c>
    </row>
    <row r="8" customFormat="false" ht="13.5" hidden="false" customHeight="false" outlineLevel="0" collapsed="false">
      <c r="A8" s="793"/>
      <c r="B8" s="794"/>
      <c r="C8" s="795" t="s">
        <v>25</v>
      </c>
      <c r="D8" s="796"/>
      <c r="E8" s="797" t="n">
        <v>334113</v>
      </c>
      <c r="F8" s="797" t="n">
        <v>1925</v>
      </c>
      <c r="G8" s="797" t="n">
        <v>2813</v>
      </c>
      <c r="H8" s="797" t="n">
        <v>333467</v>
      </c>
      <c r="I8" s="797" t="n">
        <v>94330</v>
      </c>
      <c r="J8" s="797" t="n">
        <v>3077</v>
      </c>
      <c r="K8" s="797" t="n">
        <v>2978</v>
      </c>
      <c r="L8" s="797" t="n">
        <v>94187</v>
      </c>
    </row>
    <row r="9" customFormat="false" ht="13.5" hidden="false" customHeight="false" outlineLevel="0" collapsed="false">
      <c r="A9" s="798"/>
      <c r="B9" s="799"/>
      <c r="C9" s="800" t="s">
        <v>29</v>
      </c>
      <c r="D9" s="801"/>
      <c r="E9" s="797" t="n">
        <v>188564</v>
      </c>
      <c r="F9" s="797" t="n">
        <v>2660</v>
      </c>
      <c r="G9" s="797" t="n">
        <v>4077</v>
      </c>
      <c r="H9" s="797" t="n">
        <v>187145</v>
      </c>
      <c r="I9" s="797" t="n">
        <v>209299</v>
      </c>
      <c r="J9" s="797" t="n">
        <v>8578</v>
      </c>
      <c r="K9" s="797" t="n">
        <v>8616</v>
      </c>
      <c r="L9" s="797" t="n">
        <v>209263</v>
      </c>
    </row>
    <row r="10" customFormat="false" ht="13.5" hidden="false" customHeight="false" outlineLevel="0" collapsed="false">
      <c r="A10" s="802"/>
      <c r="B10" s="803"/>
      <c r="C10" s="804" t="s">
        <v>117</v>
      </c>
      <c r="D10" s="805"/>
      <c r="E10" s="806" t="n">
        <v>127840</v>
      </c>
      <c r="F10" s="806" t="n">
        <v>1213</v>
      </c>
      <c r="G10" s="806" t="n">
        <v>1095</v>
      </c>
      <c r="H10" s="806" t="n">
        <v>128070</v>
      </c>
      <c r="I10" s="806" t="n">
        <v>62037</v>
      </c>
      <c r="J10" s="806" t="n">
        <v>1657</v>
      </c>
      <c r="K10" s="806" t="n">
        <v>5814</v>
      </c>
      <c r="L10" s="806" t="n">
        <v>57768</v>
      </c>
    </row>
    <row r="12" customFormat="false" ht="18" hidden="false" customHeight="true" outlineLevel="0" collapsed="false">
      <c r="A12" s="769" t="s">
        <v>44</v>
      </c>
      <c r="B12" s="770"/>
      <c r="C12" s="770"/>
      <c r="D12" s="770"/>
      <c r="E12" s="770"/>
      <c r="F12" s="771"/>
      <c r="G12" s="771"/>
      <c r="H12" s="771"/>
      <c r="I12" s="771"/>
      <c r="J12" s="771"/>
      <c r="K12" s="771"/>
      <c r="L12" s="771"/>
    </row>
    <row r="13" customFormat="false" ht="18" hidden="false" customHeight="true" outlineLevel="0" collapsed="false">
      <c r="A13" s="771"/>
      <c r="B13" s="771"/>
      <c r="C13" s="773"/>
      <c r="D13" s="771"/>
      <c r="E13" s="771"/>
      <c r="F13" s="771"/>
      <c r="G13" s="771"/>
      <c r="H13" s="771"/>
      <c r="I13" s="771"/>
      <c r="J13" s="771"/>
      <c r="K13" s="771"/>
      <c r="L13" s="771"/>
    </row>
    <row r="14" customFormat="false" ht="14.25" hidden="false" customHeight="false" outlineLevel="0" collapsed="false">
      <c r="A14" s="771"/>
      <c r="B14" s="771"/>
      <c r="C14" s="776" t="s">
        <v>111</v>
      </c>
      <c r="D14" s="771"/>
      <c r="F14" s="771"/>
      <c r="G14" s="771"/>
      <c r="H14" s="771"/>
      <c r="I14" s="771"/>
      <c r="J14" s="771"/>
      <c r="K14" s="771"/>
      <c r="L14" s="807" t="s">
        <v>13</v>
      </c>
    </row>
    <row r="15" customFormat="false" ht="14.25" hidden="false" customHeight="false" outlineLevel="0" collapsed="false">
      <c r="A15" s="778"/>
      <c r="B15" s="779"/>
      <c r="C15" s="780"/>
      <c r="D15" s="781"/>
      <c r="E15" s="782" t="s">
        <v>168</v>
      </c>
      <c r="F15" s="782"/>
      <c r="G15" s="782"/>
      <c r="H15" s="782"/>
      <c r="I15" s="782" t="s">
        <v>169</v>
      </c>
      <c r="J15" s="782"/>
      <c r="K15" s="782"/>
      <c r="L15" s="782"/>
    </row>
    <row r="16" customFormat="false" ht="29.25" hidden="false" customHeight="false" outlineLevel="0" collapsed="false">
      <c r="A16" s="783" t="s">
        <v>112</v>
      </c>
      <c r="B16" s="783"/>
      <c r="C16" s="783"/>
      <c r="D16" s="784"/>
      <c r="E16" s="785" t="s">
        <v>8</v>
      </c>
      <c r="F16" s="786" t="s">
        <v>174</v>
      </c>
      <c r="G16" s="786" t="s">
        <v>175</v>
      </c>
      <c r="H16" s="787" t="s">
        <v>176</v>
      </c>
      <c r="I16" s="785" t="s">
        <v>8</v>
      </c>
      <c r="J16" s="786" t="s">
        <v>174</v>
      </c>
      <c r="K16" s="786" t="s">
        <v>175</v>
      </c>
      <c r="L16" s="787" t="s">
        <v>176</v>
      </c>
      <c r="M16" s="808"/>
      <c r="N16" s="808"/>
    </row>
    <row r="17" customFormat="false" ht="9.75" hidden="false" customHeight="true" outlineLevel="0" collapsed="false">
      <c r="A17" s="809"/>
      <c r="B17" s="774"/>
      <c r="C17" s="810"/>
      <c r="D17" s="811"/>
      <c r="E17" s="812" t="s">
        <v>20</v>
      </c>
      <c r="F17" s="813" t="s">
        <v>19</v>
      </c>
      <c r="G17" s="814" t="s">
        <v>19</v>
      </c>
      <c r="H17" s="814" t="s">
        <v>19</v>
      </c>
      <c r="I17" s="814" t="s">
        <v>20</v>
      </c>
      <c r="J17" s="814" t="s">
        <v>19</v>
      </c>
      <c r="K17" s="814" t="s">
        <v>19</v>
      </c>
      <c r="L17" s="812" t="s">
        <v>19</v>
      </c>
      <c r="M17" s="771"/>
      <c r="N17" s="771"/>
    </row>
    <row r="18" customFormat="false" ht="13.5" hidden="false" customHeight="false" outlineLevel="0" collapsed="false">
      <c r="A18" s="815"/>
      <c r="B18" s="816"/>
      <c r="C18" s="817" t="s">
        <v>22</v>
      </c>
      <c r="D18" s="818"/>
      <c r="E18" s="819" t="n">
        <v>20.3</v>
      </c>
      <c r="F18" s="819" t="n">
        <v>168.3</v>
      </c>
      <c r="G18" s="819" t="n">
        <v>155.1</v>
      </c>
      <c r="H18" s="819" t="n">
        <v>13.2</v>
      </c>
      <c r="I18" s="819" t="n">
        <v>15.4</v>
      </c>
      <c r="J18" s="819" t="n">
        <v>89</v>
      </c>
      <c r="K18" s="819" t="n">
        <v>86.6</v>
      </c>
      <c r="L18" s="819" t="n">
        <v>2.4</v>
      </c>
      <c r="M18" s="775"/>
      <c r="N18" s="775"/>
    </row>
    <row r="19" customFormat="false" ht="13.5" hidden="false" customHeight="false" outlineLevel="0" collapsed="false">
      <c r="A19" s="793"/>
      <c r="B19" s="794"/>
      <c r="C19" s="795" t="s">
        <v>25</v>
      </c>
      <c r="D19" s="796"/>
      <c r="E19" s="820" t="n">
        <v>20.6</v>
      </c>
      <c r="F19" s="820" t="n">
        <v>179.9</v>
      </c>
      <c r="G19" s="820" t="n">
        <v>159.2</v>
      </c>
      <c r="H19" s="820" t="n">
        <v>20.7</v>
      </c>
      <c r="I19" s="820" t="n">
        <v>18.3</v>
      </c>
      <c r="J19" s="820" t="n">
        <v>123.3</v>
      </c>
      <c r="K19" s="820" t="n">
        <v>117.6</v>
      </c>
      <c r="L19" s="820" t="n">
        <v>5.7</v>
      </c>
      <c r="M19" s="775"/>
      <c r="N19" s="775"/>
    </row>
    <row r="20" customFormat="false" ht="13.5" hidden="false" customHeight="false" outlineLevel="0" collapsed="false">
      <c r="A20" s="798"/>
      <c r="B20" s="799"/>
      <c r="C20" s="800" t="s">
        <v>29</v>
      </c>
      <c r="D20" s="801"/>
      <c r="E20" s="820" t="n">
        <v>21.2</v>
      </c>
      <c r="F20" s="820" t="n">
        <v>173</v>
      </c>
      <c r="G20" s="820" t="n">
        <v>162.9</v>
      </c>
      <c r="H20" s="820" t="n">
        <v>10.1</v>
      </c>
      <c r="I20" s="820" t="n">
        <v>16.4</v>
      </c>
      <c r="J20" s="820" t="n">
        <v>88.8</v>
      </c>
      <c r="K20" s="820" t="n">
        <v>87.7</v>
      </c>
      <c r="L20" s="820" t="n">
        <v>1.1</v>
      </c>
      <c r="M20" s="775"/>
      <c r="N20" s="775"/>
    </row>
    <row r="21" customFormat="false" ht="13.5" hidden="false" customHeight="false" outlineLevel="0" collapsed="false">
      <c r="A21" s="802"/>
      <c r="B21" s="803"/>
      <c r="C21" s="804" t="s">
        <v>117</v>
      </c>
      <c r="D21" s="805"/>
      <c r="E21" s="821" t="n">
        <v>20.1</v>
      </c>
      <c r="F21" s="821" t="n">
        <v>163</v>
      </c>
      <c r="G21" s="821" t="n">
        <v>153.4</v>
      </c>
      <c r="H21" s="821" t="n">
        <v>9.6</v>
      </c>
      <c r="I21" s="821" t="n">
        <v>14.8</v>
      </c>
      <c r="J21" s="821" t="n">
        <v>92.2</v>
      </c>
      <c r="K21" s="821" t="n">
        <v>90</v>
      </c>
      <c r="L21" s="821" t="n">
        <v>2.2</v>
      </c>
      <c r="M21" s="775"/>
      <c r="N21" s="775"/>
    </row>
    <row r="22" customFormat="false" ht="13.5" hidden="false" customHeight="false" outlineLevel="0" collapsed="false">
      <c r="A22" s="794"/>
      <c r="B22" s="794"/>
      <c r="C22" s="795"/>
      <c r="D22" s="794"/>
      <c r="E22" s="822"/>
      <c r="F22" s="822"/>
      <c r="G22" s="822"/>
      <c r="H22" s="822"/>
      <c r="I22" s="822"/>
      <c r="J22" s="822"/>
      <c r="K22" s="822"/>
      <c r="L22" s="822"/>
      <c r="M22" s="775"/>
      <c r="N22" s="775"/>
    </row>
    <row r="23" customFormat="false" ht="18" hidden="false" customHeight="true" outlineLevel="0" collapsed="false">
      <c r="A23" s="794"/>
      <c r="B23" s="794"/>
      <c r="C23" s="795"/>
      <c r="D23" s="794"/>
      <c r="E23" s="823"/>
      <c r="F23" s="823"/>
      <c r="G23" s="823"/>
      <c r="H23" s="823"/>
      <c r="I23" s="823"/>
      <c r="J23" s="823"/>
      <c r="K23" s="823"/>
      <c r="L23" s="823"/>
      <c r="M23" s="775"/>
      <c r="N23" s="775"/>
    </row>
    <row r="24" customFormat="false" ht="18" hidden="false" customHeight="true" outlineLevel="0" collapsed="false">
      <c r="A24" s="771"/>
      <c r="B24" s="771"/>
      <c r="C24" s="773"/>
      <c r="D24" s="771"/>
      <c r="E24" s="771"/>
      <c r="F24" s="771"/>
      <c r="G24" s="771"/>
      <c r="H24" s="771"/>
      <c r="I24" s="771"/>
      <c r="J24" s="771"/>
      <c r="K24" s="771"/>
      <c r="L24" s="771"/>
      <c r="M24" s="771"/>
      <c r="N24" s="771"/>
    </row>
    <row r="25" customFormat="false" ht="14.25" hidden="false" customHeight="false" outlineLevel="0" collapsed="false">
      <c r="A25" s="771"/>
      <c r="B25" s="771"/>
      <c r="C25" s="776" t="s">
        <v>111</v>
      </c>
      <c r="D25" s="771"/>
      <c r="E25" s="776"/>
      <c r="F25" s="771"/>
      <c r="G25" s="771"/>
      <c r="H25" s="771"/>
      <c r="I25" s="771"/>
      <c r="J25" s="771"/>
      <c r="K25" s="771"/>
      <c r="L25" s="771"/>
      <c r="M25" s="771"/>
      <c r="N25" s="777" t="s">
        <v>97</v>
      </c>
    </row>
    <row r="26" customFormat="false" ht="18" hidden="false" customHeight="true" outlineLevel="0" collapsed="false">
      <c r="A26" s="778"/>
      <c r="B26" s="779"/>
      <c r="C26" s="780"/>
      <c r="D26" s="781"/>
      <c r="E26" s="782" t="s">
        <v>168</v>
      </c>
      <c r="F26" s="782"/>
      <c r="G26" s="782"/>
      <c r="H26" s="782"/>
      <c r="I26" s="782"/>
      <c r="J26" s="782" t="s">
        <v>169</v>
      </c>
      <c r="K26" s="782"/>
      <c r="L26" s="782"/>
      <c r="M26" s="782"/>
      <c r="N26" s="782"/>
    </row>
    <row r="27" customFormat="false" ht="36" hidden="false" customHeight="true" outlineLevel="0" collapsed="false">
      <c r="A27" s="783" t="s">
        <v>112</v>
      </c>
      <c r="B27" s="783"/>
      <c r="C27" s="783"/>
      <c r="D27" s="784"/>
      <c r="E27" s="785" t="s">
        <v>3</v>
      </c>
      <c r="F27" s="786" t="s">
        <v>81</v>
      </c>
      <c r="G27" s="786" t="s">
        <v>177</v>
      </c>
      <c r="H27" s="787" t="s">
        <v>99</v>
      </c>
      <c r="I27" s="786" t="s">
        <v>178</v>
      </c>
      <c r="J27" s="787" t="s">
        <v>3</v>
      </c>
      <c r="K27" s="824" t="s">
        <v>81</v>
      </c>
      <c r="L27" s="824" t="s">
        <v>177</v>
      </c>
      <c r="M27" s="825" t="s">
        <v>99</v>
      </c>
      <c r="N27" s="825" t="s">
        <v>178</v>
      </c>
    </row>
    <row r="28" customFormat="false" ht="18" hidden="false" customHeight="true" outlineLevel="0" collapsed="false">
      <c r="A28" s="788"/>
      <c r="B28" s="789"/>
      <c r="C28" s="790" t="s">
        <v>22</v>
      </c>
      <c r="D28" s="791"/>
      <c r="E28" s="792" t="n">
        <v>340627</v>
      </c>
      <c r="F28" s="792" t="n">
        <v>338778</v>
      </c>
      <c r="G28" s="792" t="n">
        <v>313021</v>
      </c>
      <c r="H28" s="792" t="n">
        <v>25757</v>
      </c>
      <c r="I28" s="792" t="n">
        <v>1849</v>
      </c>
      <c r="J28" s="792" t="n">
        <v>87878</v>
      </c>
      <c r="K28" s="792" t="n">
        <v>87829</v>
      </c>
      <c r="L28" s="792" t="n">
        <v>84704</v>
      </c>
      <c r="M28" s="792" t="n">
        <v>3125</v>
      </c>
      <c r="N28" s="792" t="n">
        <v>49</v>
      </c>
      <c r="O28" s="826"/>
      <c r="P28" s="794"/>
      <c r="Q28" s="794"/>
      <c r="R28" s="794"/>
      <c r="S28" s="794"/>
    </row>
    <row r="29" customFormat="false" ht="18" hidden="false" customHeight="true" outlineLevel="0" collapsed="false">
      <c r="A29" s="793"/>
      <c r="B29" s="794"/>
      <c r="C29" s="795" t="s">
        <v>25</v>
      </c>
      <c r="D29" s="796"/>
      <c r="E29" s="797" t="n">
        <v>341492</v>
      </c>
      <c r="F29" s="797" t="n">
        <v>338958</v>
      </c>
      <c r="G29" s="797" t="n">
        <v>300255</v>
      </c>
      <c r="H29" s="797" t="n">
        <v>38703</v>
      </c>
      <c r="I29" s="797" t="n">
        <v>2534</v>
      </c>
      <c r="J29" s="797" t="n">
        <v>115979</v>
      </c>
      <c r="K29" s="797" t="n">
        <v>115859</v>
      </c>
      <c r="L29" s="797" t="n">
        <v>107995</v>
      </c>
      <c r="M29" s="797" t="n">
        <v>7864</v>
      </c>
      <c r="N29" s="797" t="n">
        <v>120</v>
      </c>
      <c r="O29" s="826"/>
      <c r="P29" s="794"/>
      <c r="Q29" s="794"/>
      <c r="R29" s="794"/>
      <c r="S29" s="794"/>
    </row>
    <row r="30" customFormat="false" ht="18" hidden="false" customHeight="true" outlineLevel="0" collapsed="false">
      <c r="A30" s="798"/>
      <c r="B30" s="799"/>
      <c r="C30" s="800" t="s">
        <v>29</v>
      </c>
      <c r="D30" s="801"/>
      <c r="E30" s="797" t="n">
        <v>307135</v>
      </c>
      <c r="F30" s="797" t="n">
        <v>306025</v>
      </c>
      <c r="G30" s="797" t="n">
        <v>292041</v>
      </c>
      <c r="H30" s="797" t="n">
        <v>13984</v>
      </c>
      <c r="I30" s="797" t="n">
        <v>1110</v>
      </c>
      <c r="J30" s="797" t="n">
        <v>83492</v>
      </c>
      <c r="K30" s="797" t="n">
        <v>83418</v>
      </c>
      <c r="L30" s="797" t="n">
        <v>82410</v>
      </c>
      <c r="M30" s="797" t="n">
        <v>1008</v>
      </c>
      <c r="N30" s="797" t="n">
        <v>74</v>
      </c>
      <c r="O30" s="826"/>
      <c r="P30" s="794"/>
      <c r="Q30" s="794"/>
      <c r="R30" s="794"/>
      <c r="S30" s="794"/>
    </row>
    <row r="31" customFormat="false" ht="18" hidden="false" customHeight="true" outlineLevel="0" collapsed="false">
      <c r="A31" s="802"/>
      <c r="B31" s="803"/>
      <c r="C31" s="804" t="s">
        <v>117</v>
      </c>
      <c r="D31" s="805"/>
      <c r="E31" s="827" t="n">
        <v>334629</v>
      </c>
      <c r="F31" s="827" t="n">
        <v>333317</v>
      </c>
      <c r="G31" s="827" t="n">
        <v>314181</v>
      </c>
      <c r="H31" s="827" t="n">
        <v>19136</v>
      </c>
      <c r="I31" s="827" t="n">
        <v>1312</v>
      </c>
      <c r="J31" s="827" t="n">
        <v>90768</v>
      </c>
      <c r="K31" s="827" t="n">
        <v>90750</v>
      </c>
      <c r="L31" s="827" t="n">
        <v>87939</v>
      </c>
      <c r="M31" s="827" t="n">
        <v>2811</v>
      </c>
      <c r="N31" s="827" t="n">
        <v>18</v>
      </c>
      <c r="O31" s="826"/>
      <c r="P31" s="794"/>
      <c r="Q31" s="794"/>
      <c r="R31" s="794"/>
      <c r="S31" s="794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6" width="18.15"/>
    <col collapsed="false" customWidth="true" hidden="false" outlineLevel="0" max="2" min="2" style="36" width="12.48"/>
    <col collapsed="false" customWidth="true" hidden="false" outlineLevel="0" max="3" min="3" style="36" width="11.2"/>
    <col collapsed="false" customWidth="true" hidden="false" outlineLevel="0" max="4" min="4" style="36" width="1.84"/>
    <col collapsed="false" customWidth="true" hidden="false" outlineLevel="0" max="5" min="5" style="36" width="12.48"/>
    <col collapsed="false" customWidth="true" hidden="false" outlineLevel="0" max="6" min="6" style="36" width="11.2"/>
    <col collapsed="false" customWidth="true" hidden="false" outlineLevel="0" max="7" min="7" style="36" width="1.84"/>
    <col collapsed="false" customWidth="true" hidden="false" outlineLevel="0" max="8" min="8" style="36" width="12.62"/>
    <col collapsed="false" customWidth="true" hidden="false" outlineLevel="0" max="9" min="9" style="36" width="11.2"/>
    <col collapsed="false" customWidth="true" hidden="false" outlineLevel="0" max="10" min="10" style="36" width="10.92"/>
    <col collapsed="false" customWidth="true" hidden="false" outlineLevel="0" max="11" min="11" style="36" width="11.2"/>
    <col collapsed="false" customWidth="true" hidden="false" outlineLevel="0" max="12" min="12" style="36" width="10.92"/>
    <col collapsed="false" customWidth="true" hidden="false" outlineLevel="0" max="13" min="13" style="36" width="12.2"/>
    <col collapsed="false" customWidth="true" hidden="false" outlineLevel="0" max="14" min="14" style="36" width="10.92"/>
    <col collapsed="false" customWidth="true" hidden="false" outlineLevel="0" max="15" min="15" style="36" width="9.79"/>
    <col collapsed="false" customWidth="true" hidden="false" outlineLevel="0" max="16" min="16" style="36" width="11.06"/>
    <col collapsed="false" customWidth="true" hidden="false" outlineLevel="0" max="17" min="17" style="36" width="11.2"/>
    <col collapsed="false" customWidth="true" hidden="false" outlineLevel="0" max="18" min="18" style="36" width="10.06"/>
    <col collapsed="false" customWidth="true" hidden="false" outlineLevel="0" max="19" min="19" style="36" width="12.76"/>
    <col collapsed="false" customWidth="true" hidden="false" outlineLevel="0" max="20" min="20" style="36" width="11.06"/>
    <col collapsed="false" customWidth="false" hidden="false" outlineLevel="0" max="257" min="21" style="36" width="10.2"/>
  </cols>
  <sheetData>
    <row r="3" customFormat="false" ht="21" hidden="false" customHeight="false" outlineLevel="0" collapsed="false">
      <c r="A3" s="37" t="s">
        <v>4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21" hidden="false" customHeight="false" outlineLevel="0" collapsed="false">
      <c r="A4" s="37" t="s">
        <v>4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</row>
    <row r="5" customFormat="false" ht="13.5" hidden="false" customHeight="false" outlineLevel="0" collapsed="false">
      <c r="A5" s="38" t="s">
        <v>45</v>
      </c>
    </row>
    <row r="6" customFormat="false" ht="14.25" hidden="false" customHeight="false" outlineLevel="0" collapsed="false">
      <c r="A6" s="39" t="s">
        <v>2</v>
      </c>
      <c r="B6" s="40" t="s">
        <v>3</v>
      </c>
      <c r="C6" s="40"/>
      <c r="D6" s="40"/>
      <c r="E6" s="41" t="s">
        <v>4</v>
      </c>
      <c r="F6" s="42"/>
      <c r="G6" s="43"/>
      <c r="H6" s="41" t="s">
        <v>5</v>
      </c>
      <c r="I6" s="43"/>
      <c r="J6" s="41" t="s">
        <v>6</v>
      </c>
      <c r="K6" s="43"/>
      <c r="L6" s="41" t="s">
        <v>7</v>
      </c>
      <c r="M6" s="43"/>
      <c r="N6" s="41" t="s">
        <v>8</v>
      </c>
      <c r="O6" s="43"/>
      <c r="P6" s="41" t="s">
        <v>9</v>
      </c>
      <c r="Q6" s="42"/>
      <c r="R6" s="43"/>
    </row>
    <row r="7" customFormat="false" ht="13.5" hidden="false" customHeight="false" outlineLevel="0" collapsed="false">
      <c r="A7" s="39"/>
      <c r="B7" s="39" t="s">
        <v>10</v>
      </c>
      <c r="C7" s="44" t="s">
        <v>11</v>
      </c>
      <c r="D7" s="45"/>
      <c r="E7" s="39" t="s">
        <v>10</v>
      </c>
      <c r="F7" s="44" t="s">
        <v>11</v>
      </c>
      <c r="G7" s="45"/>
      <c r="H7" s="39" t="s">
        <v>10</v>
      </c>
      <c r="I7" s="46" t="s">
        <v>11</v>
      </c>
      <c r="J7" s="39" t="s">
        <v>10</v>
      </c>
      <c r="K7" s="46" t="s">
        <v>11</v>
      </c>
      <c r="L7" s="39" t="s">
        <v>10</v>
      </c>
      <c r="M7" s="46" t="s">
        <v>11</v>
      </c>
      <c r="N7" s="39" t="s">
        <v>10</v>
      </c>
      <c r="O7" s="46" t="s">
        <v>11</v>
      </c>
      <c r="P7" s="39" t="s">
        <v>10</v>
      </c>
      <c r="Q7" s="46" t="s">
        <v>11</v>
      </c>
      <c r="R7" s="47" t="s">
        <v>12</v>
      </c>
      <c r="S7" s="36" t="s">
        <v>13</v>
      </c>
      <c r="T7" s="36" t="s">
        <v>13</v>
      </c>
    </row>
    <row r="8" customFormat="false" ht="13.5" hidden="false" customHeight="false" outlineLevel="0" collapsed="false">
      <c r="A8" s="39"/>
      <c r="B8" s="39"/>
      <c r="C8" s="48" t="s">
        <v>14</v>
      </c>
      <c r="D8" s="49"/>
      <c r="E8" s="39"/>
      <c r="F8" s="48" t="s">
        <v>14</v>
      </c>
      <c r="G8" s="49"/>
      <c r="H8" s="39"/>
      <c r="I8" s="50" t="s">
        <v>14</v>
      </c>
      <c r="J8" s="39"/>
      <c r="K8" s="50" t="s">
        <v>14</v>
      </c>
      <c r="L8" s="39"/>
      <c r="M8" s="50" t="s">
        <v>14</v>
      </c>
      <c r="N8" s="39"/>
      <c r="O8" s="50" t="s">
        <v>15</v>
      </c>
      <c r="P8" s="39"/>
      <c r="Q8" s="50" t="s">
        <v>14</v>
      </c>
      <c r="R8" s="51" t="s">
        <v>16</v>
      </c>
      <c r="S8" s="36" t="s">
        <v>13</v>
      </c>
      <c r="T8" s="36" t="s">
        <v>13</v>
      </c>
    </row>
    <row r="9" customFormat="false" ht="17.25" hidden="false" customHeight="false" outlineLevel="0" collapsed="false">
      <c r="A9" s="52"/>
      <c r="B9" s="53" t="s">
        <v>17</v>
      </c>
      <c r="C9" s="54" t="s">
        <v>18</v>
      </c>
      <c r="D9" s="54"/>
      <c r="E9" s="54" t="s">
        <v>17</v>
      </c>
      <c r="F9" s="54" t="s">
        <v>18</v>
      </c>
      <c r="G9" s="54"/>
      <c r="H9" s="54" t="s">
        <v>17</v>
      </c>
      <c r="I9" s="54" t="s">
        <v>18</v>
      </c>
      <c r="J9" s="54" t="s">
        <v>19</v>
      </c>
      <c r="K9" s="54" t="s">
        <v>18</v>
      </c>
      <c r="L9" s="54" t="s">
        <v>19</v>
      </c>
      <c r="M9" s="54" t="s">
        <v>18</v>
      </c>
      <c r="N9" s="54" t="s">
        <v>20</v>
      </c>
      <c r="O9" s="54" t="s">
        <v>20</v>
      </c>
      <c r="P9" s="54" t="s">
        <v>21</v>
      </c>
      <c r="Q9" s="54" t="s">
        <v>18</v>
      </c>
      <c r="R9" s="55" t="s">
        <v>21</v>
      </c>
    </row>
    <row r="10" customFormat="false" ht="20.1" hidden="false" customHeight="true" outlineLevel="0" collapsed="false">
      <c r="A10" s="50" t="s">
        <v>22</v>
      </c>
      <c r="B10" s="56" t="n">
        <v>271585</v>
      </c>
      <c r="C10" s="57" t="n">
        <v>3</v>
      </c>
      <c r="D10" s="58"/>
      <c r="E10" s="59" t="n">
        <v>270499</v>
      </c>
      <c r="F10" s="57" t="n">
        <v>3</v>
      </c>
      <c r="G10" s="58"/>
      <c r="H10" s="59" t="n">
        <v>246574</v>
      </c>
      <c r="I10" s="57" t="n">
        <v>2.4</v>
      </c>
      <c r="J10" s="60" t="n">
        <v>141</v>
      </c>
      <c r="K10" s="57" t="n">
        <v>-2.5</v>
      </c>
      <c r="L10" s="60" t="n">
        <v>11.6</v>
      </c>
      <c r="M10" s="57" t="n">
        <v>-0.9</v>
      </c>
      <c r="N10" s="60" t="n">
        <v>18.2</v>
      </c>
      <c r="O10" s="58" t="n">
        <v>-0.5</v>
      </c>
      <c r="P10" s="59" t="n">
        <v>10203.84</v>
      </c>
      <c r="Q10" s="57" t="n">
        <v>-1</v>
      </c>
      <c r="R10" s="61" t="n">
        <v>3328.09</v>
      </c>
      <c r="S10" s="62" t="s">
        <v>13</v>
      </c>
      <c r="T10" s="63" t="s">
        <v>13</v>
      </c>
    </row>
    <row r="11" customFormat="false" ht="20.1" hidden="false" customHeight="true" outlineLevel="0" collapsed="false">
      <c r="A11" s="50" t="s">
        <v>23</v>
      </c>
      <c r="B11" s="56" t="n">
        <v>327243</v>
      </c>
      <c r="C11" s="58" t="n">
        <v>-0.2</v>
      </c>
      <c r="D11" s="58"/>
      <c r="E11" s="59" t="n">
        <v>327243</v>
      </c>
      <c r="F11" s="58" t="n">
        <v>-0.2</v>
      </c>
      <c r="G11" s="58"/>
      <c r="H11" s="59" t="n">
        <v>310463</v>
      </c>
      <c r="I11" s="58" t="n">
        <v>-1.7</v>
      </c>
      <c r="J11" s="60" t="n">
        <v>153.9</v>
      </c>
      <c r="K11" s="58" t="n">
        <v>-2.7</v>
      </c>
      <c r="L11" s="60" t="n">
        <v>7.4</v>
      </c>
      <c r="M11" s="58" t="n">
        <v>0</v>
      </c>
      <c r="N11" s="60" t="n">
        <v>20.3</v>
      </c>
      <c r="O11" s="58" t="n">
        <v>-0.699999999999999</v>
      </c>
      <c r="P11" s="59" t="n">
        <v>3.52</v>
      </c>
      <c r="Q11" s="58" t="n">
        <v>-3.9</v>
      </c>
      <c r="R11" s="61" t="n">
        <v>0.11</v>
      </c>
      <c r="S11" s="62" t="s">
        <v>13</v>
      </c>
      <c r="T11" s="63" t="s">
        <v>13</v>
      </c>
    </row>
    <row r="12" customFormat="false" ht="20.1" hidden="false" customHeight="true" outlineLevel="0" collapsed="false">
      <c r="A12" s="50" t="s">
        <v>24</v>
      </c>
      <c r="B12" s="56" t="n">
        <v>381815</v>
      </c>
      <c r="C12" s="58" t="n">
        <v>32.1</v>
      </c>
      <c r="D12" s="58"/>
      <c r="E12" s="59" t="n">
        <v>375073</v>
      </c>
      <c r="F12" s="58" t="n">
        <v>30.5</v>
      </c>
      <c r="G12" s="58"/>
      <c r="H12" s="59" t="n">
        <v>365299</v>
      </c>
      <c r="I12" s="58" t="n">
        <v>31.3</v>
      </c>
      <c r="J12" s="60" t="n">
        <v>133.2</v>
      </c>
      <c r="K12" s="58" t="n">
        <v>1.4</v>
      </c>
      <c r="L12" s="60" t="n">
        <v>4.1</v>
      </c>
      <c r="M12" s="58" t="n">
        <v>-6.7</v>
      </c>
      <c r="N12" s="60" t="n">
        <v>18.1</v>
      </c>
      <c r="O12" s="58" t="n">
        <v>0.5</v>
      </c>
      <c r="P12" s="59" t="n">
        <v>279.89</v>
      </c>
      <c r="Q12" s="58" t="n">
        <v>-3</v>
      </c>
      <c r="R12" s="61" t="n">
        <v>1.1</v>
      </c>
      <c r="S12" s="62" t="s">
        <v>13</v>
      </c>
      <c r="T12" s="63" t="s">
        <v>13</v>
      </c>
    </row>
    <row r="13" customFormat="false" ht="20.1" hidden="false" customHeight="true" outlineLevel="0" collapsed="false">
      <c r="A13" s="50" t="s">
        <v>25</v>
      </c>
      <c r="B13" s="56" t="n">
        <v>303088</v>
      </c>
      <c r="C13" s="57" t="n">
        <v>-0.2</v>
      </c>
      <c r="D13" s="58"/>
      <c r="E13" s="59" t="n">
        <v>300647</v>
      </c>
      <c r="F13" s="57" t="n">
        <v>-0.5</v>
      </c>
      <c r="G13" s="58"/>
      <c r="H13" s="59" t="n">
        <v>262474</v>
      </c>
      <c r="I13" s="57" t="n">
        <v>-0.9</v>
      </c>
      <c r="J13" s="60" t="n">
        <v>167.2</v>
      </c>
      <c r="K13" s="57" t="n">
        <v>-2.3</v>
      </c>
      <c r="L13" s="60" t="n">
        <v>19.7</v>
      </c>
      <c r="M13" s="57" t="n">
        <v>1</v>
      </c>
      <c r="N13" s="60" t="n">
        <v>19.7</v>
      </c>
      <c r="O13" s="58" t="n">
        <v>-0.5</v>
      </c>
      <c r="P13" s="59" t="n">
        <v>2959.42</v>
      </c>
      <c r="Q13" s="57" t="n">
        <v>-0.6</v>
      </c>
      <c r="R13" s="61" t="n">
        <v>562.99</v>
      </c>
      <c r="S13" s="62" t="s">
        <v>13</v>
      </c>
      <c r="T13" s="63" t="s">
        <v>13</v>
      </c>
    </row>
    <row r="14" customFormat="false" ht="20.1" hidden="false" customHeight="true" outlineLevel="0" collapsed="false">
      <c r="A14" s="50" t="s">
        <v>26</v>
      </c>
      <c r="B14" s="56" t="n">
        <v>504574</v>
      </c>
      <c r="C14" s="58" t="n">
        <v>17</v>
      </c>
      <c r="D14" s="58"/>
      <c r="E14" s="59" t="n">
        <v>504574</v>
      </c>
      <c r="F14" s="58" t="n">
        <v>17.1</v>
      </c>
      <c r="G14" s="58"/>
      <c r="H14" s="59" t="n">
        <v>393006</v>
      </c>
      <c r="I14" s="58" t="n">
        <v>0.2</v>
      </c>
      <c r="J14" s="60" t="n">
        <v>141.7</v>
      </c>
      <c r="K14" s="58" t="n">
        <v>-1.1</v>
      </c>
      <c r="L14" s="60" t="n">
        <v>10.7</v>
      </c>
      <c r="M14" s="58" t="n">
        <v>16.4</v>
      </c>
      <c r="N14" s="60" t="n">
        <v>17.7</v>
      </c>
      <c r="O14" s="58" t="n">
        <v>-0.300000000000001</v>
      </c>
      <c r="P14" s="59" t="n">
        <v>70.82</v>
      </c>
      <c r="Q14" s="58" t="n">
        <v>3.3</v>
      </c>
      <c r="R14" s="61" t="n">
        <v>1.73</v>
      </c>
      <c r="S14" s="62" t="s">
        <v>13</v>
      </c>
      <c r="T14" s="63" t="s">
        <v>13</v>
      </c>
    </row>
    <row r="15" customFormat="false" ht="20.1" hidden="false" customHeight="true" outlineLevel="0" collapsed="false">
      <c r="A15" s="50" t="s">
        <v>27</v>
      </c>
      <c r="B15" s="56" t="n">
        <v>426363</v>
      </c>
      <c r="C15" s="64" t="n">
        <v>19.5</v>
      </c>
      <c r="D15" s="58"/>
      <c r="E15" s="59" t="n">
        <v>425895</v>
      </c>
      <c r="F15" s="64" t="n">
        <v>19.8</v>
      </c>
      <c r="G15" s="58"/>
      <c r="H15" s="59" t="n">
        <v>337675</v>
      </c>
      <c r="I15" s="64" t="n">
        <v>7.4</v>
      </c>
      <c r="J15" s="60" t="n">
        <v>138.1</v>
      </c>
      <c r="K15" s="64" t="n">
        <v>-7.4</v>
      </c>
      <c r="L15" s="60" t="n">
        <v>16</v>
      </c>
      <c r="M15" s="64" t="n">
        <v>0.6</v>
      </c>
      <c r="N15" s="60" t="n">
        <v>17.4</v>
      </c>
      <c r="O15" s="58" t="n">
        <v>-0.600000000000001</v>
      </c>
      <c r="P15" s="59" t="n">
        <v>109.5</v>
      </c>
      <c r="Q15" s="64" t="n">
        <v>-32.1</v>
      </c>
      <c r="R15" s="61" t="n">
        <v>10.01</v>
      </c>
      <c r="S15" s="62" t="s">
        <v>13</v>
      </c>
      <c r="T15" s="63" t="s">
        <v>13</v>
      </c>
    </row>
    <row r="16" customFormat="false" ht="20.1" hidden="false" customHeight="true" outlineLevel="0" collapsed="false">
      <c r="A16" s="50" t="s">
        <v>28</v>
      </c>
      <c r="B16" s="56" t="n">
        <v>296542</v>
      </c>
      <c r="C16" s="64" t="n">
        <v>-0.9</v>
      </c>
      <c r="D16" s="58"/>
      <c r="E16" s="59" t="n">
        <v>296493</v>
      </c>
      <c r="F16" s="64" t="n">
        <v>-0.9</v>
      </c>
      <c r="G16" s="58"/>
      <c r="H16" s="59" t="n">
        <v>246743</v>
      </c>
      <c r="I16" s="64" t="n">
        <v>-4.2</v>
      </c>
      <c r="J16" s="60" t="n">
        <v>175</v>
      </c>
      <c r="K16" s="64" t="n">
        <v>-1.4</v>
      </c>
      <c r="L16" s="60" t="n">
        <v>26.9</v>
      </c>
      <c r="M16" s="64" t="n">
        <v>-0.4</v>
      </c>
      <c r="N16" s="60" t="n">
        <v>20</v>
      </c>
      <c r="O16" s="58" t="n">
        <v>-0.100000000000001</v>
      </c>
      <c r="P16" s="59" t="n">
        <v>990.67</v>
      </c>
      <c r="Q16" s="64" t="n">
        <v>-2.8</v>
      </c>
      <c r="R16" s="61" t="n">
        <v>209.78</v>
      </c>
      <c r="S16" s="62" t="s">
        <v>13</v>
      </c>
      <c r="T16" s="63" t="s">
        <v>13</v>
      </c>
    </row>
    <row r="17" customFormat="false" ht="20.1" hidden="false" customHeight="true" outlineLevel="0" collapsed="false">
      <c r="A17" s="50" t="s">
        <v>29</v>
      </c>
      <c r="B17" s="56" t="n">
        <v>175232</v>
      </c>
      <c r="C17" s="64" t="n">
        <v>0.4</v>
      </c>
      <c r="D17" s="58"/>
      <c r="E17" s="59" t="n">
        <v>175132</v>
      </c>
      <c r="F17" s="64" t="n">
        <v>0.4</v>
      </c>
      <c r="G17" s="58"/>
      <c r="H17" s="59" t="n">
        <v>166897</v>
      </c>
      <c r="I17" s="64" t="n">
        <v>1.2</v>
      </c>
      <c r="J17" s="60" t="n">
        <v>121.5</v>
      </c>
      <c r="K17" s="64" t="n">
        <v>-0.4</v>
      </c>
      <c r="L17" s="60" t="n">
        <v>4.9</v>
      </c>
      <c r="M17" s="64" t="n">
        <v>-9.3</v>
      </c>
      <c r="N17" s="60" t="n">
        <v>18.6</v>
      </c>
      <c r="O17" s="58" t="n">
        <v>-0.299999999999997</v>
      </c>
      <c r="P17" s="59" t="n">
        <v>1835.55</v>
      </c>
      <c r="Q17" s="64" t="n">
        <v>-0.1</v>
      </c>
      <c r="R17" s="61" t="n">
        <v>1164.8</v>
      </c>
      <c r="S17" s="62" t="s">
        <v>13</v>
      </c>
      <c r="T17" s="63" t="s">
        <v>13</v>
      </c>
    </row>
    <row r="18" customFormat="false" ht="20.1" hidden="false" customHeight="true" outlineLevel="0" collapsed="false">
      <c r="A18" s="50" t="s">
        <v>30</v>
      </c>
      <c r="B18" s="56" t="n">
        <v>368917</v>
      </c>
      <c r="C18" s="64" t="n">
        <v>26.7</v>
      </c>
      <c r="D18" s="58"/>
      <c r="E18" s="59" t="n">
        <v>365917</v>
      </c>
      <c r="F18" s="64" t="n">
        <v>26.7</v>
      </c>
      <c r="G18" s="58"/>
      <c r="H18" s="59" t="n">
        <v>340359</v>
      </c>
      <c r="I18" s="64" t="n">
        <v>26.4</v>
      </c>
      <c r="J18" s="60" t="n">
        <v>141.4</v>
      </c>
      <c r="K18" s="64" t="n">
        <v>10.5</v>
      </c>
      <c r="L18" s="60" t="n">
        <v>9.8</v>
      </c>
      <c r="M18" s="64" t="n">
        <v>7.7</v>
      </c>
      <c r="N18" s="60" t="n">
        <v>17.8</v>
      </c>
      <c r="O18" s="58" t="n">
        <v>0.5</v>
      </c>
      <c r="P18" s="59" t="n">
        <v>304.36</v>
      </c>
      <c r="Q18" s="64" t="n">
        <v>-1.9</v>
      </c>
      <c r="R18" s="61" t="n">
        <v>50.85</v>
      </c>
      <c r="S18" s="62" t="s">
        <v>13</v>
      </c>
      <c r="T18" s="63" t="s">
        <v>13</v>
      </c>
    </row>
    <row r="19" customFormat="false" ht="20.1" hidden="false" customHeight="true" outlineLevel="0" collapsed="false">
      <c r="A19" s="50" t="s">
        <v>31</v>
      </c>
      <c r="B19" s="56" t="n">
        <v>433648</v>
      </c>
      <c r="C19" s="64" t="n">
        <v>45.4</v>
      </c>
      <c r="D19" s="58"/>
      <c r="E19" s="59" t="n">
        <v>433648</v>
      </c>
      <c r="F19" s="64" t="n">
        <v>45.4</v>
      </c>
      <c r="G19" s="58"/>
      <c r="H19" s="59" t="n">
        <v>418721</v>
      </c>
      <c r="I19" s="64" t="n">
        <v>45.6</v>
      </c>
      <c r="J19" s="60" t="n">
        <v>166</v>
      </c>
      <c r="K19" s="64" t="n">
        <v>9.1</v>
      </c>
      <c r="L19" s="60" t="n">
        <v>12.3</v>
      </c>
      <c r="M19" s="64" t="n">
        <v>179.5</v>
      </c>
      <c r="N19" s="60" t="n">
        <v>20.8</v>
      </c>
      <c r="O19" s="58" t="n">
        <v>0.100000000000001</v>
      </c>
      <c r="P19" s="59" t="n">
        <v>39.32</v>
      </c>
      <c r="Q19" s="64" t="n">
        <v>105.1</v>
      </c>
      <c r="R19" s="61" t="n">
        <v>2.63</v>
      </c>
      <c r="S19" s="62" t="s">
        <v>13</v>
      </c>
      <c r="T19" s="63" t="s">
        <v>13</v>
      </c>
    </row>
    <row r="20" customFormat="false" ht="20.1" hidden="false" customHeight="true" outlineLevel="0" collapsed="false">
      <c r="A20" s="50" t="s">
        <v>32</v>
      </c>
      <c r="B20" s="56" t="n">
        <v>65206</v>
      </c>
      <c r="C20" s="64" t="n">
        <v>-2.9</v>
      </c>
      <c r="D20" s="58"/>
      <c r="E20" s="59" t="n">
        <v>65206</v>
      </c>
      <c r="F20" s="64" t="n">
        <v>-2.9</v>
      </c>
      <c r="G20" s="58"/>
      <c r="H20" s="59" t="n">
        <v>61603</v>
      </c>
      <c r="I20" s="64" t="n">
        <v>-5.9</v>
      </c>
      <c r="J20" s="60" t="n">
        <v>69</v>
      </c>
      <c r="K20" s="64" t="n">
        <v>-3.9</v>
      </c>
      <c r="L20" s="60" t="n">
        <v>1.7</v>
      </c>
      <c r="M20" s="64" t="n">
        <v>-22.7</v>
      </c>
      <c r="N20" s="60" t="n">
        <v>13.2</v>
      </c>
      <c r="O20" s="58" t="n">
        <v>-0.300000000000001</v>
      </c>
      <c r="P20" s="59" t="n">
        <v>580.28</v>
      </c>
      <c r="Q20" s="64" t="n">
        <v>1.1</v>
      </c>
      <c r="R20" s="61" t="n">
        <v>551.97</v>
      </c>
      <c r="S20" s="62" t="s">
        <v>13</v>
      </c>
      <c r="T20" s="63" t="s">
        <v>13</v>
      </c>
    </row>
    <row r="21" customFormat="false" ht="20.1" hidden="false" customHeight="true" outlineLevel="0" collapsed="false">
      <c r="A21" s="50" t="s">
        <v>33</v>
      </c>
      <c r="B21" s="56" t="n">
        <v>281430</v>
      </c>
      <c r="C21" s="64" t="n">
        <v>-1.9</v>
      </c>
      <c r="D21" s="58"/>
      <c r="E21" s="59" t="n">
        <v>281429</v>
      </c>
      <c r="F21" s="64" t="n">
        <v>-1.9</v>
      </c>
      <c r="G21" s="58"/>
      <c r="H21" s="59" t="n">
        <v>267895</v>
      </c>
      <c r="I21" s="64" t="n">
        <v>-2</v>
      </c>
      <c r="J21" s="60" t="n">
        <v>122</v>
      </c>
      <c r="K21" s="64" t="n">
        <v>-13.5</v>
      </c>
      <c r="L21" s="60" t="n">
        <v>4.8</v>
      </c>
      <c r="M21" s="64" t="n">
        <v>-2</v>
      </c>
      <c r="N21" s="60" t="n">
        <v>15.9</v>
      </c>
      <c r="O21" s="58" t="n">
        <v>-2.4</v>
      </c>
      <c r="P21" s="59" t="n">
        <v>1180.46</v>
      </c>
      <c r="Q21" s="64" t="n">
        <v>9.7</v>
      </c>
      <c r="R21" s="61" t="n">
        <v>289.41</v>
      </c>
      <c r="S21" s="62" t="s">
        <v>13</v>
      </c>
      <c r="T21" s="63" t="s">
        <v>13</v>
      </c>
    </row>
    <row r="22" customFormat="false" ht="20.1" hidden="false" customHeight="true" outlineLevel="0" collapsed="false">
      <c r="A22" s="50" t="s">
        <v>34</v>
      </c>
      <c r="B22" s="56" t="n">
        <v>403115</v>
      </c>
      <c r="C22" s="64" t="n">
        <v>8.5</v>
      </c>
      <c r="D22" s="58"/>
      <c r="E22" s="59" t="n">
        <v>403089</v>
      </c>
      <c r="F22" s="64" t="n">
        <v>8.5</v>
      </c>
      <c r="G22" s="58"/>
      <c r="H22" s="59" t="n">
        <v>399877</v>
      </c>
      <c r="I22" s="64" t="n">
        <v>8.8</v>
      </c>
      <c r="J22" s="60" t="n">
        <v>140.6</v>
      </c>
      <c r="K22" s="64" t="n">
        <v>6.4</v>
      </c>
      <c r="L22" s="60" t="n">
        <v>2.6</v>
      </c>
      <c r="M22" s="64" t="n">
        <v>-13.3</v>
      </c>
      <c r="N22" s="60" t="n">
        <v>18.3</v>
      </c>
      <c r="O22" s="58" t="n">
        <v>1.1</v>
      </c>
      <c r="P22" s="59" t="n">
        <v>695.51</v>
      </c>
      <c r="Q22" s="64" t="n">
        <v>-1.7</v>
      </c>
      <c r="R22" s="61" t="n">
        <v>68.7</v>
      </c>
      <c r="S22" s="62" t="s">
        <v>13</v>
      </c>
      <c r="T22" s="63" t="s">
        <v>13</v>
      </c>
    </row>
    <row r="23" customFormat="false" ht="20.1" hidden="false" customHeight="true" outlineLevel="0" collapsed="false">
      <c r="A23" s="50" t="s">
        <v>35</v>
      </c>
      <c r="B23" s="56" t="n">
        <v>244128</v>
      </c>
      <c r="C23" s="64" t="n">
        <v>-1.3</v>
      </c>
      <c r="D23" s="58"/>
      <c r="E23" s="59" t="n">
        <v>242153</v>
      </c>
      <c r="F23" s="64" t="n">
        <v>-1.1</v>
      </c>
      <c r="G23" s="58"/>
      <c r="H23" s="59" t="n">
        <v>218752</v>
      </c>
      <c r="I23" s="64" t="n">
        <v>-4.8</v>
      </c>
      <c r="J23" s="60" t="n">
        <v>119.1</v>
      </c>
      <c r="K23" s="64" t="n">
        <v>-8.4</v>
      </c>
      <c r="L23" s="60" t="n">
        <v>12.1</v>
      </c>
      <c r="M23" s="64" t="n">
        <v>112.3</v>
      </c>
      <c r="N23" s="60" t="n">
        <v>18</v>
      </c>
      <c r="O23" s="58" t="n">
        <v>-0.199999999999999</v>
      </c>
      <c r="P23" s="59" t="n">
        <v>105.26</v>
      </c>
      <c r="Q23" s="64" t="n">
        <v>-13.3</v>
      </c>
      <c r="R23" s="61" t="n">
        <v>55.14</v>
      </c>
      <c r="S23" s="62" t="s">
        <v>13</v>
      </c>
      <c r="T23" s="63" t="s">
        <v>13</v>
      </c>
    </row>
    <row r="24" customFormat="false" ht="20.1" hidden="false" customHeight="true" outlineLevel="0" collapsed="false">
      <c r="A24" s="65" t="s">
        <v>36</v>
      </c>
      <c r="B24" s="56" t="n">
        <v>249455</v>
      </c>
      <c r="C24" s="64" t="n">
        <v>2.6</v>
      </c>
      <c r="D24" s="58"/>
      <c r="E24" s="59" t="n">
        <v>248944</v>
      </c>
      <c r="F24" s="64" t="n">
        <v>2.5</v>
      </c>
      <c r="G24" s="58"/>
      <c r="H24" s="59" t="n">
        <v>234240</v>
      </c>
      <c r="I24" s="64" t="n">
        <v>3.1</v>
      </c>
      <c r="J24" s="66" t="n">
        <v>132.8</v>
      </c>
      <c r="K24" s="67" t="n">
        <v>-4.3</v>
      </c>
      <c r="L24" s="66" t="n">
        <v>6.7</v>
      </c>
      <c r="M24" s="67" t="n">
        <v>-9.5</v>
      </c>
      <c r="N24" s="66" t="n">
        <v>17.6</v>
      </c>
      <c r="O24" s="68" t="n">
        <v>-0.599999999999998</v>
      </c>
      <c r="P24" s="69" t="n">
        <v>1049.28</v>
      </c>
      <c r="Q24" s="67" t="n">
        <v>-8.5</v>
      </c>
      <c r="R24" s="70" t="n">
        <v>358.87</v>
      </c>
      <c r="S24" s="62" t="s">
        <v>13</v>
      </c>
      <c r="T24" s="63" t="s">
        <v>13</v>
      </c>
    </row>
    <row r="25" customFormat="false" ht="13.5" hidden="false" customHeight="false" outlineLevel="0" collapsed="false">
      <c r="A25" s="71" t="s">
        <v>38</v>
      </c>
      <c r="B25" s="71"/>
      <c r="C25" s="71"/>
      <c r="D25" s="71"/>
      <c r="E25" s="71"/>
      <c r="F25" s="71"/>
      <c r="G25" s="71"/>
      <c r="H25" s="71"/>
      <c r="I25" s="71"/>
    </row>
    <row r="26" customFormat="false" ht="13.5" hidden="false" customHeight="false" outlineLevel="0" collapsed="false">
      <c r="A26" s="72" t="s">
        <v>39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13.5" hidden="false" customHeight="false" outlineLevel="0" collapsed="false">
      <c r="A27" s="72" t="s">
        <v>40</v>
      </c>
      <c r="B27" s="72"/>
      <c r="C27" s="72"/>
      <c r="D27" s="73"/>
    </row>
    <row r="28" customFormat="false" ht="13.5" hidden="false" customHeight="false" outlineLevel="0" collapsed="false">
      <c r="A28" s="74" t="s">
        <v>4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3.5" hidden="false" customHeight="false" outlineLevel="0" collapsed="false">
      <c r="A29" s="74" t="s">
        <v>42</v>
      </c>
    </row>
  </sheetData>
  <mergeCells count="14">
    <mergeCell ref="A3:R3"/>
    <mergeCell ref="A4:R4"/>
    <mergeCell ref="A6:A8"/>
    <mergeCell ref="B6:D6"/>
    <mergeCell ref="B7:B8"/>
    <mergeCell ref="E7:E8"/>
    <mergeCell ref="H7:H8"/>
    <mergeCell ref="J7:J8"/>
    <mergeCell ref="L7:L8"/>
    <mergeCell ref="N7:N8"/>
    <mergeCell ref="P7:P8"/>
    <mergeCell ref="A25:I25"/>
    <mergeCell ref="A26:J26"/>
    <mergeCell ref="A27:C2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828" width="1.98"/>
    <col collapsed="false" customWidth="true" hidden="false" outlineLevel="0" max="2" min="2" style="828" width="1.55"/>
    <col collapsed="false" customWidth="true" hidden="false" outlineLevel="0" max="3" min="3" style="828" width="43.84"/>
    <col collapsed="false" customWidth="true" hidden="false" outlineLevel="0" max="4" min="4" style="828" width="0.7"/>
    <col collapsed="false" customWidth="true" hidden="false" outlineLevel="0" max="14" min="5" style="828" width="15.6"/>
    <col collapsed="false" customWidth="false" hidden="false" outlineLevel="0" max="257" min="15" style="828" width="10.2"/>
  </cols>
  <sheetData>
    <row r="1" customFormat="false" ht="18.75" hidden="false" customHeight="false" outlineLevel="0" collapsed="false">
      <c r="A1" s="829" t="s">
        <v>44</v>
      </c>
      <c r="B1" s="830"/>
      <c r="C1" s="831"/>
      <c r="D1" s="830"/>
      <c r="E1" s="830"/>
      <c r="F1" s="832"/>
      <c r="H1" s="833" t="s">
        <v>179</v>
      </c>
      <c r="J1" s="830"/>
      <c r="K1" s="830"/>
      <c r="L1" s="830"/>
    </row>
    <row r="2" customFormat="false" ht="14.25" hidden="false" customHeight="false" outlineLevel="0" collapsed="false">
      <c r="A2" s="834"/>
      <c r="B2" s="834"/>
      <c r="C2" s="835"/>
      <c r="D2" s="836"/>
      <c r="E2" s="836"/>
      <c r="F2" s="836"/>
      <c r="G2" s="836"/>
      <c r="H2" s="836"/>
      <c r="I2" s="837"/>
      <c r="J2" s="838"/>
      <c r="K2" s="837"/>
      <c r="L2" s="838"/>
    </row>
    <row r="3" customFormat="false" ht="13.5" hidden="false" customHeight="false" outlineLevel="0" collapsed="false">
      <c r="A3" s="836"/>
      <c r="B3" s="836"/>
      <c r="C3" s="835"/>
      <c r="D3" s="836"/>
      <c r="E3" s="836"/>
      <c r="F3" s="836"/>
      <c r="G3" s="836"/>
      <c r="H3" s="836"/>
      <c r="I3" s="836"/>
      <c r="J3" s="836"/>
      <c r="K3" s="836"/>
      <c r="L3" s="836"/>
    </row>
    <row r="4" customFormat="false" ht="14.25" hidden="false" customHeight="false" outlineLevel="0" collapsed="false">
      <c r="A4" s="836"/>
      <c r="B4" s="836"/>
      <c r="C4" s="839" t="s">
        <v>149</v>
      </c>
      <c r="D4" s="836"/>
      <c r="F4" s="836"/>
      <c r="G4" s="836"/>
      <c r="H4" s="836"/>
      <c r="I4" s="836"/>
      <c r="J4" s="836"/>
      <c r="K4" s="836"/>
      <c r="L4" s="840" t="s">
        <v>167</v>
      </c>
    </row>
    <row r="5" customFormat="false" ht="18" hidden="false" customHeight="true" outlineLevel="0" collapsed="false">
      <c r="A5" s="841"/>
      <c r="B5" s="842"/>
      <c r="C5" s="843"/>
      <c r="D5" s="844"/>
      <c r="E5" s="845" t="s">
        <v>168</v>
      </c>
      <c r="F5" s="845"/>
      <c r="G5" s="845"/>
      <c r="H5" s="845"/>
      <c r="I5" s="845" t="s">
        <v>169</v>
      </c>
      <c r="J5" s="845"/>
      <c r="K5" s="845"/>
      <c r="L5" s="845"/>
    </row>
    <row r="6" customFormat="false" ht="36" hidden="false" customHeight="true" outlineLevel="0" collapsed="false">
      <c r="A6" s="846" t="s">
        <v>112</v>
      </c>
      <c r="B6" s="846"/>
      <c r="C6" s="846"/>
      <c r="D6" s="847"/>
      <c r="E6" s="848" t="s">
        <v>170</v>
      </c>
      <c r="F6" s="849" t="s">
        <v>171</v>
      </c>
      <c r="G6" s="849" t="s">
        <v>172</v>
      </c>
      <c r="H6" s="850" t="s">
        <v>173</v>
      </c>
      <c r="I6" s="848" t="s">
        <v>170</v>
      </c>
      <c r="J6" s="849" t="s">
        <v>171</v>
      </c>
      <c r="K6" s="849" t="s">
        <v>172</v>
      </c>
      <c r="L6" s="850" t="s">
        <v>173</v>
      </c>
    </row>
    <row r="7" customFormat="false" ht="18" hidden="false" customHeight="true" outlineLevel="0" collapsed="false">
      <c r="A7" s="851"/>
      <c r="B7" s="852"/>
      <c r="C7" s="853" t="s">
        <v>22</v>
      </c>
      <c r="D7" s="854"/>
      <c r="E7" s="855" t="n">
        <v>689346</v>
      </c>
      <c r="F7" s="855" t="n">
        <v>5585</v>
      </c>
      <c r="G7" s="855" t="n">
        <v>7366</v>
      </c>
      <c r="H7" s="855" t="n">
        <v>687575</v>
      </c>
      <c r="I7" s="855" t="n">
        <v>334908</v>
      </c>
      <c r="J7" s="855" t="n">
        <v>10884</v>
      </c>
      <c r="K7" s="855" t="n">
        <v>12973</v>
      </c>
      <c r="L7" s="855" t="n">
        <v>332809</v>
      </c>
    </row>
    <row r="8" customFormat="false" ht="18" hidden="false" customHeight="true" outlineLevel="0" collapsed="false">
      <c r="A8" s="856"/>
      <c r="B8" s="857"/>
      <c r="C8" s="858" t="s">
        <v>25</v>
      </c>
      <c r="D8" s="859"/>
      <c r="E8" s="860" t="n">
        <v>240248</v>
      </c>
      <c r="F8" s="860" t="n">
        <v>1436</v>
      </c>
      <c r="G8" s="860" t="n">
        <v>2048</v>
      </c>
      <c r="H8" s="860" t="n">
        <v>239643</v>
      </c>
      <c r="I8" s="860" t="n">
        <v>56732</v>
      </c>
      <c r="J8" s="860" t="n">
        <v>1640</v>
      </c>
      <c r="K8" s="860" t="n">
        <v>2066</v>
      </c>
      <c r="L8" s="860" t="n">
        <v>56299</v>
      </c>
    </row>
    <row r="9" customFormat="false" ht="18" hidden="false" customHeight="true" outlineLevel="0" collapsed="false">
      <c r="A9" s="861"/>
      <c r="B9" s="862"/>
      <c r="C9" s="863" t="s">
        <v>29</v>
      </c>
      <c r="D9" s="864"/>
      <c r="E9" s="860" t="n">
        <v>67489</v>
      </c>
      <c r="F9" s="860" t="n">
        <v>1052</v>
      </c>
      <c r="G9" s="860" t="n">
        <v>1464</v>
      </c>
      <c r="H9" s="860" t="n">
        <v>67075</v>
      </c>
      <c r="I9" s="860" t="n">
        <v>116751</v>
      </c>
      <c r="J9" s="860" t="n">
        <v>2998</v>
      </c>
      <c r="K9" s="860" t="n">
        <v>3271</v>
      </c>
      <c r="L9" s="860" t="n">
        <v>116480</v>
      </c>
    </row>
    <row r="10" customFormat="false" ht="18" hidden="false" customHeight="true" outlineLevel="0" collapsed="false">
      <c r="A10" s="865"/>
      <c r="B10" s="866"/>
      <c r="C10" s="867" t="s">
        <v>117</v>
      </c>
      <c r="D10" s="868"/>
      <c r="E10" s="869" t="n">
        <v>69200</v>
      </c>
      <c r="F10" s="869" t="n">
        <v>655</v>
      </c>
      <c r="G10" s="869" t="n">
        <v>821</v>
      </c>
      <c r="H10" s="869" t="n">
        <v>69041</v>
      </c>
      <c r="I10" s="869" t="n">
        <v>39713</v>
      </c>
      <c r="J10" s="869" t="n">
        <v>819</v>
      </c>
      <c r="K10" s="869" t="n">
        <v>4638</v>
      </c>
      <c r="L10" s="869" t="n">
        <v>35887</v>
      </c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4.25" hidden="false" customHeight="false" outlineLevel="0" collapsed="false">
      <c r="A14" s="836"/>
      <c r="B14" s="836"/>
      <c r="C14" s="839" t="s">
        <v>149</v>
      </c>
      <c r="D14" s="836"/>
      <c r="F14" s="836"/>
      <c r="G14" s="836"/>
      <c r="H14" s="836"/>
      <c r="I14" s="836"/>
      <c r="J14" s="836"/>
      <c r="K14" s="836"/>
      <c r="L14" s="870" t="s">
        <v>13</v>
      </c>
    </row>
    <row r="15" customFormat="false" ht="18" hidden="false" customHeight="true" outlineLevel="0" collapsed="false">
      <c r="A15" s="841"/>
      <c r="B15" s="842"/>
      <c r="C15" s="843"/>
      <c r="D15" s="844"/>
      <c r="E15" s="845" t="s">
        <v>168</v>
      </c>
      <c r="F15" s="845"/>
      <c r="G15" s="845"/>
      <c r="H15" s="845"/>
      <c r="I15" s="845" t="s">
        <v>169</v>
      </c>
      <c r="J15" s="845"/>
      <c r="K15" s="845"/>
      <c r="L15" s="845"/>
    </row>
    <row r="16" customFormat="false" ht="36" hidden="false" customHeight="true" outlineLevel="0" collapsed="false">
      <c r="A16" s="846" t="s">
        <v>112</v>
      </c>
      <c r="B16" s="846"/>
      <c r="C16" s="846"/>
      <c r="D16" s="847"/>
      <c r="E16" s="848" t="s">
        <v>8</v>
      </c>
      <c r="F16" s="849" t="s">
        <v>174</v>
      </c>
      <c r="G16" s="849" t="s">
        <v>175</v>
      </c>
      <c r="H16" s="850" t="s">
        <v>176</v>
      </c>
      <c r="I16" s="848" t="s">
        <v>8</v>
      </c>
      <c r="J16" s="849" t="s">
        <v>174</v>
      </c>
      <c r="K16" s="849" t="s">
        <v>175</v>
      </c>
      <c r="L16" s="850" t="s">
        <v>176</v>
      </c>
    </row>
    <row r="17" customFormat="false" ht="9.75" hidden="false" customHeight="true" outlineLevel="0" collapsed="false">
      <c r="A17" s="871"/>
      <c r="B17" s="837"/>
      <c r="C17" s="872"/>
      <c r="D17" s="873"/>
      <c r="E17" s="874" t="s">
        <v>20</v>
      </c>
      <c r="F17" s="875" t="s">
        <v>19</v>
      </c>
      <c r="G17" s="876" t="s">
        <v>19</v>
      </c>
      <c r="H17" s="876" t="s">
        <v>19</v>
      </c>
      <c r="I17" s="876" t="s">
        <v>20</v>
      </c>
      <c r="J17" s="876" t="s">
        <v>19</v>
      </c>
      <c r="K17" s="876" t="s">
        <v>19</v>
      </c>
      <c r="L17" s="874" t="s">
        <v>19</v>
      </c>
    </row>
    <row r="18" customFormat="false" ht="18" hidden="false" customHeight="true" outlineLevel="0" collapsed="false">
      <c r="A18" s="877"/>
      <c r="B18" s="878"/>
      <c r="C18" s="879" t="s">
        <v>22</v>
      </c>
      <c r="D18" s="880"/>
      <c r="E18" s="881" t="n">
        <v>19.7</v>
      </c>
      <c r="F18" s="881" t="n">
        <v>165.9</v>
      </c>
      <c r="G18" s="881" t="n">
        <v>150.2</v>
      </c>
      <c r="H18" s="881" t="n">
        <v>15.7</v>
      </c>
      <c r="I18" s="881" t="n">
        <v>15.3</v>
      </c>
      <c r="J18" s="881" t="n">
        <v>89.3</v>
      </c>
      <c r="K18" s="881" t="n">
        <v>86.3</v>
      </c>
      <c r="L18" s="881" t="n">
        <v>3</v>
      </c>
    </row>
    <row r="19" customFormat="false" ht="18" hidden="false" customHeight="true" outlineLevel="0" collapsed="false">
      <c r="A19" s="856"/>
      <c r="B19" s="857"/>
      <c r="C19" s="858" t="s">
        <v>25</v>
      </c>
      <c r="D19" s="859"/>
      <c r="E19" s="882" t="n">
        <v>20</v>
      </c>
      <c r="F19" s="882" t="n">
        <v>177.2</v>
      </c>
      <c r="G19" s="882" t="n">
        <v>154.4</v>
      </c>
      <c r="H19" s="882" t="n">
        <v>22.8</v>
      </c>
      <c r="I19" s="882" t="n">
        <v>18.1</v>
      </c>
      <c r="J19" s="882" t="n">
        <v>125.2</v>
      </c>
      <c r="K19" s="882" t="n">
        <v>118.6</v>
      </c>
      <c r="L19" s="882" t="n">
        <v>6.6</v>
      </c>
    </row>
    <row r="20" customFormat="false" ht="18" hidden="false" customHeight="true" outlineLevel="0" collapsed="false">
      <c r="A20" s="861"/>
      <c r="B20" s="862"/>
      <c r="C20" s="863" t="s">
        <v>29</v>
      </c>
      <c r="D20" s="864"/>
      <c r="E20" s="882" t="n">
        <v>21</v>
      </c>
      <c r="F20" s="882" t="n">
        <v>172.5</v>
      </c>
      <c r="G20" s="882" t="n">
        <v>160.6</v>
      </c>
      <c r="H20" s="882" t="n">
        <v>11.9</v>
      </c>
      <c r="I20" s="882" t="n">
        <v>17.2</v>
      </c>
      <c r="J20" s="882" t="n">
        <v>92</v>
      </c>
      <c r="K20" s="882" t="n">
        <v>91.1</v>
      </c>
      <c r="L20" s="882" t="n">
        <v>0.9</v>
      </c>
    </row>
    <row r="21" customFormat="false" ht="18" hidden="false" customHeight="true" outlineLevel="0" collapsed="false">
      <c r="A21" s="865"/>
      <c r="B21" s="866"/>
      <c r="C21" s="867" t="s">
        <v>117</v>
      </c>
      <c r="D21" s="868"/>
      <c r="E21" s="883" t="n">
        <v>19.7</v>
      </c>
      <c r="F21" s="883" t="n">
        <v>159.6</v>
      </c>
      <c r="G21" s="883" t="n">
        <v>150.3</v>
      </c>
      <c r="H21" s="883" t="n">
        <v>9.3</v>
      </c>
      <c r="I21" s="883" t="n">
        <v>13.9</v>
      </c>
      <c r="J21" s="883" t="n">
        <v>83.9</v>
      </c>
      <c r="K21" s="883" t="n">
        <v>81.8</v>
      </c>
      <c r="L21" s="883" t="n">
        <v>2.1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4.25" hidden="false" customHeight="false" outlineLevel="0" collapsed="false">
      <c r="A25" s="836"/>
      <c r="B25" s="836"/>
      <c r="C25" s="839" t="s">
        <v>149</v>
      </c>
      <c r="D25" s="836"/>
      <c r="E25" s="839"/>
      <c r="F25" s="836"/>
      <c r="G25" s="836"/>
      <c r="H25" s="836"/>
      <c r="I25" s="836"/>
      <c r="J25" s="836"/>
      <c r="K25" s="836"/>
      <c r="L25" s="836"/>
      <c r="M25" s="836"/>
      <c r="N25" s="840" t="s">
        <v>97</v>
      </c>
    </row>
    <row r="26" customFormat="false" ht="14.25" hidden="false" customHeight="false" outlineLevel="0" collapsed="false">
      <c r="A26" s="841"/>
      <c r="B26" s="842"/>
      <c r="C26" s="843"/>
      <c r="D26" s="844"/>
      <c r="E26" s="845" t="s">
        <v>168</v>
      </c>
      <c r="F26" s="845"/>
      <c r="G26" s="845"/>
      <c r="H26" s="845"/>
      <c r="I26" s="845"/>
      <c r="J26" s="845" t="s">
        <v>169</v>
      </c>
      <c r="K26" s="845"/>
      <c r="L26" s="845"/>
      <c r="M26" s="845"/>
      <c r="N26" s="845"/>
    </row>
    <row r="27" customFormat="false" ht="29.25" hidden="false" customHeight="false" outlineLevel="0" collapsed="false">
      <c r="A27" s="846" t="s">
        <v>112</v>
      </c>
      <c r="B27" s="846"/>
      <c r="C27" s="846"/>
      <c r="D27" s="847"/>
      <c r="E27" s="848" t="s">
        <v>3</v>
      </c>
      <c r="F27" s="849" t="s">
        <v>180</v>
      </c>
      <c r="G27" s="849" t="s">
        <v>181</v>
      </c>
      <c r="H27" s="850" t="s">
        <v>99</v>
      </c>
      <c r="I27" s="849" t="s">
        <v>178</v>
      </c>
      <c r="J27" s="850" t="s">
        <v>3</v>
      </c>
      <c r="K27" s="849" t="s">
        <v>180</v>
      </c>
      <c r="L27" s="849" t="s">
        <v>181</v>
      </c>
      <c r="M27" s="850" t="s">
        <v>99</v>
      </c>
      <c r="N27" s="850" t="s">
        <v>178</v>
      </c>
    </row>
    <row r="28" customFormat="false" ht="18" hidden="false" customHeight="true" outlineLevel="0" collapsed="false">
      <c r="A28" s="884"/>
      <c r="B28" s="885"/>
      <c r="C28" s="886" t="s">
        <v>22</v>
      </c>
      <c r="D28" s="887"/>
      <c r="E28" s="855" t="n">
        <v>358704</v>
      </c>
      <c r="F28" s="855" t="n">
        <v>357111</v>
      </c>
      <c r="G28" s="855" t="n">
        <v>323638</v>
      </c>
      <c r="H28" s="855" t="n">
        <v>33473</v>
      </c>
      <c r="I28" s="855" t="n">
        <v>1593</v>
      </c>
      <c r="J28" s="855" t="n">
        <v>91937</v>
      </c>
      <c r="K28" s="855" t="n">
        <v>91894</v>
      </c>
      <c r="L28" s="855" t="n">
        <v>87658</v>
      </c>
      <c r="M28" s="855" t="n">
        <v>4236</v>
      </c>
      <c r="N28" s="855" t="n">
        <v>43</v>
      </c>
    </row>
    <row r="29" customFormat="false" ht="18" hidden="false" customHeight="true" outlineLevel="0" collapsed="false">
      <c r="A29" s="865"/>
      <c r="B29" s="866"/>
      <c r="C29" s="888" t="s">
        <v>25</v>
      </c>
      <c r="D29" s="868"/>
      <c r="E29" s="860" t="n">
        <v>346078</v>
      </c>
      <c r="F29" s="860" t="n">
        <v>343109</v>
      </c>
      <c r="G29" s="860" t="n">
        <v>298460</v>
      </c>
      <c r="H29" s="860" t="n">
        <v>44649</v>
      </c>
      <c r="I29" s="860" t="n">
        <v>2969</v>
      </c>
      <c r="J29" s="860" t="n">
        <v>120567</v>
      </c>
      <c r="K29" s="860" t="n">
        <v>120368</v>
      </c>
      <c r="L29" s="860" t="n">
        <v>109691</v>
      </c>
      <c r="M29" s="860" t="n">
        <v>10677</v>
      </c>
      <c r="N29" s="860" t="n">
        <v>199</v>
      </c>
    </row>
    <row r="30" customFormat="false" ht="18" hidden="false" customHeight="true" outlineLevel="0" collapsed="false">
      <c r="A30" s="856"/>
      <c r="B30" s="857"/>
      <c r="C30" s="858" t="s">
        <v>29</v>
      </c>
      <c r="D30" s="859"/>
      <c r="E30" s="860" t="n">
        <v>321468</v>
      </c>
      <c r="F30" s="860" t="n">
        <v>321223</v>
      </c>
      <c r="G30" s="860" t="n">
        <v>300603</v>
      </c>
      <c r="H30" s="860" t="n">
        <v>20620</v>
      </c>
      <c r="I30" s="860" t="n">
        <v>245</v>
      </c>
      <c r="J30" s="860" t="n">
        <v>90859</v>
      </c>
      <c r="K30" s="860" t="n">
        <v>90843</v>
      </c>
      <c r="L30" s="860" t="n">
        <v>89754</v>
      </c>
      <c r="M30" s="860" t="n">
        <v>1089</v>
      </c>
      <c r="N30" s="860" t="n">
        <v>16</v>
      </c>
    </row>
    <row r="31" customFormat="false" ht="18" hidden="false" customHeight="true" outlineLevel="0" collapsed="false">
      <c r="A31" s="865"/>
      <c r="B31" s="866"/>
      <c r="C31" s="867" t="s">
        <v>117</v>
      </c>
      <c r="D31" s="868"/>
      <c r="E31" s="889" t="n">
        <v>341666</v>
      </c>
      <c r="F31" s="889" t="n">
        <v>340891</v>
      </c>
      <c r="G31" s="889" t="n">
        <v>319354</v>
      </c>
      <c r="H31" s="889" t="n">
        <v>21537</v>
      </c>
      <c r="I31" s="889" t="n">
        <v>775</v>
      </c>
      <c r="J31" s="889" t="n">
        <v>80838</v>
      </c>
      <c r="K31" s="889" t="n">
        <v>80810</v>
      </c>
      <c r="L31" s="889" t="n">
        <v>78601</v>
      </c>
      <c r="M31" s="889" t="n">
        <v>2209</v>
      </c>
      <c r="N31" s="889" t="n">
        <v>28</v>
      </c>
    </row>
  </sheetData>
  <mergeCells count="9"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" width="15.6"/>
    <col collapsed="false" customWidth="true" hidden="false" outlineLevel="0" max="11" min="2" style="76" width="14.04"/>
    <col collapsed="false" customWidth="false" hidden="false" outlineLevel="0" max="257" min="12" style="76" width="10.2"/>
  </cols>
  <sheetData>
    <row r="2" customFormat="false" ht="17.25" hidden="false" customHeight="false" outlineLevel="0" collapsed="false">
      <c r="A2" s="77" t="s">
        <v>46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false" outlineLevel="0" collapsed="false">
      <c r="A3" s="78"/>
      <c r="B3" s="78"/>
      <c r="C3" s="78"/>
      <c r="D3" s="78"/>
      <c r="E3" s="79" t="s">
        <v>47</v>
      </c>
      <c r="F3" s="79"/>
      <c r="G3" s="79"/>
      <c r="H3" s="78"/>
      <c r="I3" s="78"/>
      <c r="J3" s="78"/>
      <c r="K3" s="78"/>
    </row>
    <row r="5" customFormat="false" ht="13.5" hidden="false" customHeight="false" outlineLevel="0" collapsed="false">
      <c r="B5" s="80" t="s">
        <v>48</v>
      </c>
      <c r="G5" s="80" t="s">
        <v>49</v>
      </c>
      <c r="K5" s="81"/>
    </row>
    <row r="6" customFormat="false" ht="13.5" hidden="false" customHeight="false" outlineLevel="0" collapsed="false">
      <c r="A6" s="82" t="s">
        <v>50</v>
      </c>
      <c r="B6" s="83" t="s">
        <v>22</v>
      </c>
      <c r="C6" s="84" t="s">
        <v>23</v>
      </c>
      <c r="D6" s="84" t="s">
        <v>24</v>
      </c>
      <c r="E6" s="84" t="s">
        <v>25</v>
      </c>
      <c r="F6" s="85" t="s">
        <v>51</v>
      </c>
      <c r="G6" s="83" t="s">
        <v>22</v>
      </c>
      <c r="H6" s="84" t="s">
        <v>23</v>
      </c>
      <c r="I6" s="84" t="s">
        <v>24</v>
      </c>
      <c r="J6" s="84" t="s">
        <v>25</v>
      </c>
      <c r="K6" s="86" t="s">
        <v>51</v>
      </c>
    </row>
    <row r="7" customFormat="false" ht="13.5" hidden="false" customHeight="false" outlineLevel="0" collapsed="false">
      <c r="A7" s="82"/>
      <c r="B7" s="83"/>
      <c r="C7" s="84"/>
      <c r="D7" s="84"/>
      <c r="E7" s="84"/>
      <c r="F7" s="87" t="s">
        <v>52</v>
      </c>
      <c r="G7" s="83"/>
      <c r="H7" s="84"/>
      <c r="I7" s="84"/>
      <c r="J7" s="84"/>
      <c r="K7" s="88" t="s">
        <v>52</v>
      </c>
    </row>
    <row r="8" customFormat="false" ht="13.5" hidden="false" customHeight="false" outlineLevel="0" collapsed="false">
      <c r="A8" s="89"/>
      <c r="B8" s="90" t="s">
        <v>44</v>
      </c>
      <c r="C8" s="91" t="s">
        <v>44</v>
      </c>
      <c r="D8" s="91" t="s">
        <v>44</v>
      </c>
      <c r="E8" s="91" t="s">
        <v>44</v>
      </c>
      <c r="F8" s="85" t="s">
        <v>44</v>
      </c>
      <c r="G8" s="90"/>
      <c r="H8" s="91"/>
      <c r="I8" s="91"/>
      <c r="J8" s="91"/>
      <c r="K8" s="92"/>
    </row>
    <row r="9" customFormat="false" ht="13.5" hidden="false" customHeight="false" outlineLevel="0" collapsed="false">
      <c r="A9" s="93" t="s">
        <v>53</v>
      </c>
      <c r="B9" s="94" t="n">
        <v>99.6</v>
      </c>
      <c r="C9" s="95" t="n">
        <v>83.6</v>
      </c>
      <c r="D9" s="95" t="n">
        <v>105.5</v>
      </c>
      <c r="E9" s="95" t="n">
        <v>101.8</v>
      </c>
      <c r="F9" s="95" t="n">
        <v>101.5</v>
      </c>
      <c r="G9" s="94" t="n">
        <v>99.8</v>
      </c>
      <c r="H9" s="95" t="n">
        <v>74</v>
      </c>
      <c r="I9" s="95" t="n">
        <v>105.6</v>
      </c>
      <c r="J9" s="95" t="n">
        <v>101.6</v>
      </c>
      <c r="K9" s="96" t="n">
        <v>100.9</v>
      </c>
    </row>
    <row r="10" customFormat="false" ht="13.5" hidden="false" customHeight="false" outlineLevel="0" collapsed="false">
      <c r="A10" s="93" t="s">
        <v>54</v>
      </c>
      <c r="B10" s="94" t="n">
        <v>100</v>
      </c>
      <c r="C10" s="95" t="n">
        <v>100</v>
      </c>
      <c r="D10" s="95" t="n">
        <v>100</v>
      </c>
      <c r="E10" s="95" t="n">
        <v>100</v>
      </c>
      <c r="F10" s="95" t="n">
        <v>100</v>
      </c>
      <c r="G10" s="94" t="n">
        <v>100</v>
      </c>
      <c r="H10" s="95" t="n">
        <v>100</v>
      </c>
      <c r="I10" s="95" t="n">
        <v>100</v>
      </c>
      <c r="J10" s="95" t="n">
        <v>100</v>
      </c>
      <c r="K10" s="96" t="n">
        <v>100</v>
      </c>
    </row>
    <row r="11" customFormat="false" ht="13.5" hidden="false" customHeight="false" outlineLevel="0" collapsed="false">
      <c r="A11" s="93" t="s">
        <v>55</v>
      </c>
      <c r="B11" s="94" t="n">
        <v>100.9</v>
      </c>
      <c r="C11" s="95" t="n">
        <v>114.3</v>
      </c>
      <c r="D11" s="95" t="n">
        <v>97.3</v>
      </c>
      <c r="E11" s="95" t="n">
        <v>97.3</v>
      </c>
      <c r="F11" s="95" t="n">
        <v>104.2</v>
      </c>
      <c r="G11" s="94" t="n">
        <v>101.1</v>
      </c>
      <c r="H11" s="95" t="n">
        <v>123.5</v>
      </c>
      <c r="I11" s="95" t="n">
        <v>95.7</v>
      </c>
      <c r="J11" s="95" t="n">
        <v>98</v>
      </c>
      <c r="K11" s="96" t="n">
        <v>105.6</v>
      </c>
    </row>
    <row r="12" customFormat="false" ht="13.5" hidden="false" customHeight="false" outlineLevel="0" collapsed="false">
      <c r="A12" s="93" t="s">
        <v>56</v>
      </c>
      <c r="B12" s="94" t="n">
        <v>102.3</v>
      </c>
      <c r="C12" s="97" t="s">
        <v>57</v>
      </c>
      <c r="D12" s="95" t="n">
        <v>96.9</v>
      </c>
      <c r="E12" s="95" t="n">
        <v>91.5</v>
      </c>
      <c r="F12" s="95" t="n">
        <v>101.1</v>
      </c>
      <c r="G12" s="94" t="n">
        <v>102.3</v>
      </c>
      <c r="H12" s="97" t="s">
        <v>57</v>
      </c>
      <c r="I12" s="95" t="n">
        <v>87.7</v>
      </c>
      <c r="J12" s="95" t="n">
        <v>91.9</v>
      </c>
      <c r="K12" s="96" t="n">
        <v>101.9</v>
      </c>
    </row>
    <row r="13" customFormat="false" ht="13.5" hidden="false" customHeight="false" outlineLevel="0" collapsed="false">
      <c r="A13" s="93" t="s">
        <v>58</v>
      </c>
      <c r="B13" s="94" t="n">
        <v>101.8</v>
      </c>
      <c r="C13" s="97" t="s">
        <v>57</v>
      </c>
      <c r="D13" s="95" t="n">
        <v>94</v>
      </c>
      <c r="E13" s="95" t="n">
        <v>88</v>
      </c>
      <c r="F13" s="95" t="n">
        <v>95.7</v>
      </c>
      <c r="G13" s="94" t="n">
        <v>102.2</v>
      </c>
      <c r="H13" s="97" t="s">
        <v>57</v>
      </c>
      <c r="I13" s="95" t="n">
        <v>80.1</v>
      </c>
      <c r="J13" s="95" t="n">
        <v>88</v>
      </c>
      <c r="K13" s="96" t="n">
        <v>96.9</v>
      </c>
    </row>
    <row r="14" customFormat="false" ht="13.5" hidden="false" customHeight="false" outlineLevel="0" collapsed="false">
      <c r="A14" s="93" t="s">
        <v>59</v>
      </c>
      <c r="B14" s="98" t="n">
        <v>100.3</v>
      </c>
      <c r="C14" s="99" t="n">
        <v>84.5</v>
      </c>
      <c r="D14" s="99" t="n">
        <v>91.9</v>
      </c>
      <c r="E14" s="100" t="n">
        <v>84.8</v>
      </c>
      <c r="F14" s="99" t="n">
        <v>83.7</v>
      </c>
      <c r="G14" s="98" t="n">
        <v>99.7</v>
      </c>
      <c r="H14" s="99" t="n">
        <v>52.6</v>
      </c>
      <c r="I14" s="99" t="n">
        <v>67.1</v>
      </c>
      <c r="J14" s="100" t="n">
        <v>83.7</v>
      </c>
      <c r="K14" s="96" t="n">
        <v>91.1</v>
      </c>
    </row>
    <row r="15" customFormat="false" ht="13.5" hidden="false" customHeight="false" outlineLevel="0" collapsed="false">
      <c r="A15" s="93"/>
      <c r="B15" s="98"/>
      <c r="C15" s="95"/>
      <c r="D15" s="95"/>
      <c r="E15" s="101"/>
      <c r="F15" s="95"/>
      <c r="G15" s="98"/>
      <c r="H15" s="95"/>
      <c r="I15" s="95"/>
      <c r="J15" s="101"/>
      <c r="K15" s="96"/>
    </row>
    <row r="16" customFormat="false" ht="13.5" hidden="false" customHeight="false" outlineLevel="0" collapsed="false">
      <c r="A16" s="93" t="s">
        <v>60</v>
      </c>
      <c r="B16" s="98" t="n">
        <v>99.9</v>
      </c>
      <c r="C16" s="95" t="n">
        <v>84.3</v>
      </c>
      <c r="D16" s="95" t="n">
        <v>93.2</v>
      </c>
      <c r="E16" s="101" t="n">
        <v>84.4</v>
      </c>
      <c r="F16" s="95" t="n">
        <v>70.9</v>
      </c>
      <c r="G16" s="98" t="n">
        <v>99.7</v>
      </c>
      <c r="H16" s="95" t="n">
        <v>53.4</v>
      </c>
      <c r="I16" s="95" t="n">
        <v>74.3</v>
      </c>
      <c r="J16" s="101" t="n">
        <v>83.5</v>
      </c>
      <c r="K16" s="96" t="n">
        <v>89</v>
      </c>
    </row>
    <row r="17" customFormat="false" ht="13.5" hidden="false" customHeight="false" outlineLevel="0" collapsed="false">
      <c r="A17" s="102" t="s">
        <v>61</v>
      </c>
      <c r="B17" s="98" t="n">
        <v>100.1</v>
      </c>
      <c r="C17" s="95" t="n">
        <v>86.6</v>
      </c>
      <c r="D17" s="95" t="n">
        <v>93.7</v>
      </c>
      <c r="E17" s="101" t="n">
        <v>84.6</v>
      </c>
      <c r="F17" s="95" t="n">
        <v>72.6</v>
      </c>
      <c r="G17" s="98" t="n">
        <v>99.4</v>
      </c>
      <c r="H17" s="95" t="n">
        <v>53.4</v>
      </c>
      <c r="I17" s="95" t="n">
        <v>75.5</v>
      </c>
      <c r="J17" s="101" t="n">
        <v>83.6</v>
      </c>
      <c r="K17" s="96" t="n">
        <v>91.1</v>
      </c>
    </row>
    <row r="18" customFormat="false" ht="13.5" hidden="false" customHeight="false" outlineLevel="0" collapsed="false">
      <c r="A18" s="102" t="s">
        <v>62</v>
      </c>
      <c r="B18" s="98" t="n">
        <v>100.6</v>
      </c>
      <c r="C18" s="95" t="n">
        <v>86.6</v>
      </c>
      <c r="D18" s="95" t="n">
        <v>93.2</v>
      </c>
      <c r="E18" s="101" t="n">
        <v>85.1</v>
      </c>
      <c r="F18" s="95" t="n">
        <v>73.1</v>
      </c>
      <c r="G18" s="98" t="n">
        <v>99.5</v>
      </c>
      <c r="H18" s="95" t="n">
        <v>53.4</v>
      </c>
      <c r="I18" s="95" t="n">
        <v>73.3</v>
      </c>
      <c r="J18" s="101" t="n">
        <v>84</v>
      </c>
      <c r="K18" s="96" t="n">
        <v>91.7</v>
      </c>
    </row>
    <row r="19" customFormat="false" ht="13.5" hidden="false" customHeight="false" outlineLevel="0" collapsed="false">
      <c r="A19" s="102" t="s">
        <v>63</v>
      </c>
      <c r="B19" s="98" t="n">
        <v>100.4</v>
      </c>
      <c r="C19" s="95" t="n">
        <v>85.9</v>
      </c>
      <c r="D19" s="95" t="n">
        <v>89.4</v>
      </c>
      <c r="E19" s="101" t="n">
        <v>84.8</v>
      </c>
      <c r="F19" s="95" t="n">
        <v>72.9</v>
      </c>
      <c r="G19" s="98" t="n">
        <v>100.1</v>
      </c>
      <c r="H19" s="95" t="n">
        <v>52.8</v>
      </c>
      <c r="I19" s="95" t="n">
        <v>65.1</v>
      </c>
      <c r="J19" s="101" t="n">
        <v>83.7</v>
      </c>
      <c r="K19" s="96" t="n">
        <v>91.5</v>
      </c>
    </row>
    <row r="20" customFormat="false" ht="13.5" hidden="false" customHeight="false" outlineLevel="0" collapsed="false">
      <c r="A20" s="102" t="s">
        <v>64</v>
      </c>
      <c r="B20" s="98" t="n">
        <v>100.4</v>
      </c>
      <c r="C20" s="95" t="n">
        <v>85.9</v>
      </c>
      <c r="D20" s="95" t="n">
        <v>92.3</v>
      </c>
      <c r="E20" s="101" t="n">
        <v>85.2</v>
      </c>
      <c r="F20" s="95" t="n">
        <v>72.8</v>
      </c>
      <c r="G20" s="98" t="n">
        <v>99.8</v>
      </c>
      <c r="H20" s="95" t="n">
        <v>52.8</v>
      </c>
      <c r="I20" s="95" t="n">
        <v>65.1</v>
      </c>
      <c r="J20" s="101" t="n">
        <v>83.9</v>
      </c>
      <c r="K20" s="96" t="n">
        <v>91.4</v>
      </c>
    </row>
    <row r="21" customFormat="false" ht="13.5" hidden="false" customHeight="false" outlineLevel="0" collapsed="false">
      <c r="A21" s="102" t="s">
        <v>65</v>
      </c>
      <c r="B21" s="98" t="n">
        <v>100.6</v>
      </c>
      <c r="C21" s="95" t="n">
        <v>85.9</v>
      </c>
      <c r="D21" s="95" t="n">
        <v>92.7</v>
      </c>
      <c r="E21" s="101" t="n">
        <v>85.1</v>
      </c>
      <c r="F21" s="95" t="n">
        <v>95.2</v>
      </c>
      <c r="G21" s="98" t="n">
        <v>100</v>
      </c>
      <c r="H21" s="95" t="n">
        <v>52.8</v>
      </c>
      <c r="I21" s="95" t="n">
        <v>65.3</v>
      </c>
      <c r="J21" s="101" t="n">
        <v>84.1</v>
      </c>
      <c r="K21" s="96" t="n">
        <v>91.7</v>
      </c>
    </row>
    <row r="22" customFormat="false" ht="13.5" hidden="false" customHeight="false" outlineLevel="0" collapsed="false">
      <c r="A22" s="102" t="s">
        <v>66</v>
      </c>
      <c r="B22" s="98" t="n">
        <v>100.6</v>
      </c>
      <c r="C22" s="95" t="n">
        <v>82.3</v>
      </c>
      <c r="D22" s="95" t="n">
        <v>92.6</v>
      </c>
      <c r="E22" s="101" t="n">
        <v>85</v>
      </c>
      <c r="F22" s="95" t="n">
        <v>95.1</v>
      </c>
      <c r="G22" s="98" t="n">
        <v>100</v>
      </c>
      <c r="H22" s="95" t="n">
        <v>51.7</v>
      </c>
      <c r="I22" s="95" t="n">
        <v>69.8</v>
      </c>
      <c r="J22" s="101" t="n">
        <v>84.1</v>
      </c>
      <c r="K22" s="96" t="n">
        <v>91.5</v>
      </c>
    </row>
    <row r="23" customFormat="false" ht="13.5" hidden="false" customHeight="false" outlineLevel="0" collapsed="false">
      <c r="A23" s="102" t="s">
        <v>67</v>
      </c>
      <c r="B23" s="98" t="n">
        <v>99.6</v>
      </c>
      <c r="C23" s="95" t="n">
        <v>82.3</v>
      </c>
      <c r="D23" s="95" t="n">
        <v>75.1</v>
      </c>
      <c r="E23" s="101" t="n">
        <v>85</v>
      </c>
      <c r="F23" s="95" t="n">
        <v>95.4</v>
      </c>
      <c r="G23" s="98" t="n">
        <v>98.4</v>
      </c>
      <c r="H23" s="95" t="n">
        <v>51.7</v>
      </c>
      <c r="I23" s="95" t="n">
        <v>19.7</v>
      </c>
      <c r="J23" s="101" t="n">
        <v>83.8</v>
      </c>
      <c r="K23" s="96" t="n">
        <v>91.9</v>
      </c>
    </row>
    <row r="24" customFormat="false" ht="13.5" hidden="false" customHeight="false" outlineLevel="0" collapsed="false">
      <c r="A24" s="102" t="s">
        <v>68</v>
      </c>
      <c r="B24" s="98" t="n">
        <v>100.4</v>
      </c>
      <c r="C24" s="95" t="n">
        <v>82.3</v>
      </c>
      <c r="D24" s="95" t="n">
        <v>93.3</v>
      </c>
      <c r="E24" s="101" t="n">
        <v>84.8</v>
      </c>
      <c r="F24" s="95" t="n">
        <v>95</v>
      </c>
      <c r="G24" s="98" t="n">
        <v>99.9</v>
      </c>
      <c r="H24" s="95" t="n">
        <v>51.7</v>
      </c>
      <c r="I24" s="95" t="n">
        <v>71.9</v>
      </c>
      <c r="J24" s="101" t="n">
        <v>83.7</v>
      </c>
      <c r="K24" s="96" t="n">
        <v>91.4</v>
      </c>
    </row>
    <row r="25" customFormat="false" ht="13.5" hidden="false" customHeight="false" outlineLevel="0" collapsed="false">
      <c r="A25" s="102" t="s">
        <v>69</v>
      </c>
      <c r="B25" s="98" t="n">
        <v>100.3</v>
      </c>
      <c r="C25" s="95" t="n">
        <v>84.6</v>
      </c>
      <c r="D25" s="95" t="n">
        <v>96.5</v>
      </c>
      <c r="E25" s="101" t="n">
        <v>84.4</v>
      </c>
      <c r="F25" s="95" t="n">
        <v>95.2</v>
      </c>
      <c r="G25" s="98" t="n">
        <v>99.5</v>
      </c>
      <c r="H25" s="95" t="n">
        <v>51.7</v>
      </c>
      <c r="I25" s="95" t="n">
        <v>74.2</v>
      </c>
      <c r="J25" s="101" t="n">
        <v>83.3</v>
      </c>
      <c r="K25" s="96" t="n">
        <v>91.7</v>
      </c>
    </row>
    <row r="26" customFormat="false" ht="13.5" hidden="false" customHeight="false" outlineLevel="0" collapsed="false">
      <c r="A26" s="102" t="s">
        <v>70</v>
      </c>
      <c r="B26" s="98" t="n">
        <v>100.2</v>
      </c>
      <c r="C26" s="95" t="n">
        <v>82.6</v>
      </c>
      <c r="D26" s="95" t="n">
        <v>96.1</v>
      </c>
      <c r="E26" s="101" t="n">
        <v>84.8</v>
      </c>
      <c r="F26" s="95" t="n">
        <v>95.2</v>
      </c>
      <c r="G26" s="98" t="n">
        <v>99.4</v>
      </c>
      <c r="H26" s="95" t="n">
        <v>52</v>
      </c>
      <c r="I26" s="95" t="n">
        <v>74.1</v>
      </c>
      <c r="J26" s="101" t="n">
        <v>83.4</v>
      </c>
      <c r="K26" s="96" t="n">
        <v>91.7</v>
      </c>
    </row>
    <row r="27" customFormat="false" ht="13.5" hidden="false" customHeight="false" outlineLevel="0" collapsed="false">
      <c r="A27" s="103" t="s">
        <v>71</v>
      </c>
      <c r="B27" s="98" t="n">
        <v>100.3</v>
      </c>
      <c r="C27" s="99" t="n">
        <v>63.1</v>
      </c>
      <c r="D27" s="99" t="n">
        <v>95.3</v>
      </c>
      <c r="E27" s="100" t="n">
        <v>85.1</v>
      </c>
      <c r="F27" s="99" t="n">
        <v>95.5</v>
      </c>
      <c r="G27" s="98" t="n">
        <v>99.5</v>
      </c>
      <c r="H27" s="99" t="n">
        <v>51.5</v>
      </c>
      <c r="I27" s="99" t="n">
        <v>72.1</v>
      </c>
      <c r="J27" s="100" t="n">
        <v>83.3</v>
      </c>
      <c r="K27" s="96" t="n">
        <v>92</v>
      </c>
    </row>
    <row r="28" customFormat="false" ht="13.5" hidden="false" customHeight="false" outlineLevel="0" collapsed="false">
      <c r="A28" s="102" t="s">
        <v>72</v>
      </c>
      <c r="B28" s="98" t="n">
        <v>99.8</v>
      </c>
      <c r="C28" s="99" t="n">
        <v>63</v>
      </c>
      <c r="D28" s="99" t="n">
        <v>94.8</v>
      </c>
      <c r="E28" s="100" t="n">
        <v>84.9</v>
      </c>
      <c r="F28" s="96" t="n">
        <v>95.4</v>
      </c>
      <c r="G28" s="100" t="n">
        <v>98.7</v>
      </c>
      <c r="H28" s="99" t="n">
        <v>51.3</v>
      </c>
      <c r="I28" s="99" t="n">
        <v>72.1</v>
      </c>
      <c r="J28" s="99" t="n">
        <v>83</v>
      </c>
      <c r="K28" s="96" t="n">
        <v>91.9</v>
      </c>
    </row>
    <row r="29" customFormat="false" ht="13.5" hidden="false" customHeight="false" outlineLevel="0" collapsed="false">
      <c r="A29" s="104"/>
      <c r="B29" s="105"/>
      <c r="C29" s="106"/>
      <c r="D29" s="106"/>
      <c r="E29" s="106"/>
      <c r="F29" s="107"/>
      <c r="G29" s="106"/>
      <c r="H29" s="106"/>
      <c r="I29" s="106"/>
      <c r="J29" s="106"/>
      <c r="K29" s="107"/>
    </row>
    <row r="30" customFormat="false" ht="6" hidden="false" customHeight="true" outlineLevel="0" collapsed="false">
      <c r="A30" s="108" t="s">
        <v>44</v>
      </c>
      <c r="B30" s="109"/>
      <c r="C30" s="110"/>
      <c r="D30" s="110"/>
      <c r="E30" s="110"/>
      <c r="F30" s="111"/>
      <c r="G30" s="109"/>
      <c r="H30" s="110"/>
      <c r="I30" s="110"/>
      <c r="J30" s="110"/>
      <c r="K30" s="111"/>
    </row>
    <row r="31" customFormat="false" ht="13.5" hidden="false" customHeight="false" outlineLevel="0" collapsed="false">
      <c r="A31" s="103" t="s">
        <v>73</v>
      </c>
      <c r="B31" s="98" t="n">
        <v>-0.1</v>
      </c>
      <c r="C31" s="99" t="n">
        <v>-25.3</v>
      </c>
      <c r="D31" s="99" t="n">
        <v>1.7</v>
      </c>
      <c r="E31" s="100" t="n">
        <v>0.6</v>
      </c>
      <c r="F31" s="99" t="n">
        <v>34.6</v>
      </c>
      <c r="G31" s="98" t="n">
        <v>-1</v>
      </c>
      <c r="H31" s="99" t="n">
        <v>-3.9</v>
      </c>
      <c r="I31" s="99" t="n">
        <v>-3</v>
      </c>
      <c r="J31" s="100" t="n">
        <v>-0.6</v>
      </c>
      <c r="K31" s="96" t="n">
        <v>3.3</v>
      </c>
    </row>
    <row r="32" customFormat="false" ht="6" hidden="false" customHeight="true" outlineLevel="0" collapsed="false">
      <c r="A32" s="104"/>
      <c r="B32" s="105"/>
      <c r="C32" s="106"/>
      <c r="D32" s="106"/>
      <c r="E32" s="106"/>
      <c r="F32" s="107"/>
      <c r="G32" s="105"/>
      <c r="H32" s="106"/>
      <c r="I32" s="106"/>
      <c r="J32" s="106"/>
      <c r="K32" s="107"/>
    </row>
    <row r="33" customFormat="false" ht="13.5" hidden="false" customHeight="false" outlineLevel="0" collapsed="false">
      <c r="A33" s="112" t="s">
        <v>74</v>
      </c>
    </row>
    <row r="34" customFormat="false" ht="13.5" hidden="false" customHeight="false" outlineLevel="0" collapsed="false">
      <c r="A34" s="113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4" width="15.6"/>
    <col collapsed="false" customWidth="true" hidden="false" outlineLevel="0" max="11" min="2" style="114" width="14.04"/>
    <col collapsed="false" customWidth="false" hidden="false" outlineLevel="0" max="257" min="12" style="114" width="10.2"/>
  </cols>
  <sheetData>
    <row r="2" customFormat="false" ht="17.25" hidden="false" customHeight="false" outlineLevel="0" collapsed="false">
      <c r="A2" s="115" t="s">
        <v>7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4.25" hidden="false" customHeight="false" outlineLevel="0" collapsed="false">
      <c r="A3" s="116"/>
      <c r="B3" s="116"/>
      <c r="C3" s="116"/>
      <c r="D3" s="116"/>
      <c r="E3" s="117" t="s">
        <v>47</v>
      </c>
      <c r="F3" s="117"/>
      <c r="G3" s="117"/>
      <c r="H3" s="116"/>
      <c r="I3" s="116"/>
      <c r="J3" s="116"/>
      <c r="K3" s="116"/>
    </row>
    <row r="5" customFormat="false" ht="13.5" hidden="false" customHeight="false" outlineLevel="0" collapsed="false">
      <c r="B5" s="118" t="s">
        <v>48</v>
      </c>
      <c r="G5" s="118" t="s">
        <v>49</v>
      </c>
    </row>
    <row r="6" customFormat="false" ht="13.5" hidden="false" customHeight="false" outlineLevel="0" collapsed="false">
      <c r="A6" s="119" t="s">
        <v>50</v>
      </c>
      <c r="B6" s="120" t="s">
        <v>22</v>
      </c>
      <c r="C6" s="121" t="s">
        <v>23</v>
      </c>
      <c r="D6" s="121" t="s">
        <v>24</v>
      </c>
      <c r="E6" s="121" t="s">
        <v>25</v>
      </c>
      <c r="F6" s="122" t="s">
        <v>51</v>
      </c>
      <c r="G6" s="120" t="s">
        <v>22</v>
      </c>
      <c r="H6" s="121" t="s">
        <v>23</v>
      </c>
      <c r="I6" s="121" t="s">
        <v>24</v>
      </c>
      <c r="J6" s="121" t="s">
        <v>25</v>
      </c>
      <c r="K6" s="123" t="s">
        <v>51</v>
      </c>
    </row>
    <row r="7" customFormat="false" ht="13.5" hidden="false" customHeight="false" outlineLevel="0" collapsed="false">
      <c r="A7" s="119"/>
      <c r="B7" s="120"/>
      <c r="C7" s="121"/>
      <c r="D7" s="121"/>
      <c r="E7" s="121"/>
      <c r="F7" s="124" t="s">
        <v>52</v>
      </c>
      <c r="G7" s="120"/>
      <c r="H7" s="121"/>
      <c r="I7" s="121"/>
      <c r="J7" s="121"/>
      <c r="K7" s="125" t="s">
        <v>52</v>
      </c>
    </row>
    <row r="8" customFormat="false" ht="13.5" hidden="false" customHeight="false" outlineLevel="0" collapsed="false">
      <c r="A8" s="126"/>
      <c r="B8" s="127" t="s">
        <v>44</v>
      </c>
      <c r="C8" s="128" t="s">
        <v>44</v>
      </c>
      <c r="D8" s="128" t="s">
        <v>44</v>
      </c>
      <c r="E8" s="128" t="s">
        <v>44</v>
      </c>
      <c r="F8" s="122" t="s">
        <v>44</v>
      </c>
      <c r="G8" s="127"/>
      <c r="H8" s="128"/>
      <c r="I8" s="128"/>
      <c r="J8" s="128"/>
      <c r="K8" s="129"/>
    </row>
    <row r="9" customFormat="false" ht="13.5" hidden="false" customHeight="false" outlineLevel="0" collapsed="false">
      <c r="A9" s="130" t="s">
        <v>53</v>
      </c>
      <c r="B9" s="131" t="n">
        <v>100.8</v>
      </c>
      <c r="C9" s="132" t="n">
        <v>89.7</v>
      </c>
      <c r="D9" s="132" t="n">
        <v>103.3</v>
      </c>
      <c r="E9" s="132" t="n">
        <v>97.8</v>
      </c>
      <c r="F9" s="132" t="n">
        <v>95.7</v>
      </c>
      <c r="G9" s="131" t="n">
        <v>100.5</v>
      </c>
      <c r="H9" s="132" t="n">
        <v>89.7</v>
      </c>
      <c r="I9" s="132" t="n">
        <v>106.8</v>
      </c>
      <c r="J9" s="132" t="n">
        <v>96.3</v>
      </c>
      <c r="K9" s="133" t="n">
        <v>99.4</v>
      </c>
    </row>
    <row r="10" customFormat="false" ht="13.5" hidden="false" customHeight="false" outlineLevel="0" collapsed="false">
      <c r="A10" s="130" t="s">
        <v>54</v>
      </c>
      <c r="B10" s="131" t="n">
        <v>100</v>
      </c>
      <c r="C10" s="132" t="n">
        <v>100</v>
      </c>
      <c r="D10" s="132" t="n">
        <v>100</v>
      </c>
      <c r="E10" s="132" t="n">
        <v>100</v>
      </c>
      <c r="F10" s="132" t="n">
        <v>100</v>
      </c>
      <c r="G10" s="131" t="n">
        <v>100</v>
      </c>
      <c r="H10" s="132" t="n">
        <v>100</v>
      </c>
      <c r="I10" s="132" t="n">
        <v>100</v>
      </c>
      <c r="J10" s="132" t="n">
        <v>100</v>
      </c>
      <c r="K10" s="133" t="n">
        <v>100</v>
      </c>
    </row>
    <row r="11" customFormat="false" ht="13.5" hidden="false" customHeight="false" outlineLevel="0" collapsed="false">
      <c r="A11" s="130" t="s">
        <v>55</v>
      </c>
      <c r="B11" s="131" t="n">
        <v>95.9</v>
      </c>
      <c r="C11" s="132" t="n">
        <v>103.4</v>
      </c>
      <c r="D11" s="132" t="n">
        <v>91.2</v>
      </c>
      <c r="E11" s="132" t="n">
        <v>99.5</v>
      </c>
      <c r="F11" s="132" t="n">
        <v>96.2</v>
      </c>
      <c r="G11" s="131" t="n">
        <v>96.8</v>
      </c>
      <c r="H11" s="132" t="n">
        <v>103.3</v>
      </c>
      <c r="I11" s="132" t="n">
        <v>86.8</v>
      </c>
      <c r="J11" s="132" t="n">
        <v>97.7</v>
      </c>
      <c r="K11" s="133" t="n">
        <v>100.2</v>
      </c>
    </row>
    <row r="12" customFormat="false" ht="13.5" hidden="false" customHeight="false" outlineLevel="0" collapsed="false">
      <c r="A12" s="130" t="s">
        <v>56</v>
      </c>
      <c r="B12" s="131" t="n">
        <v>95.1</v>
      </c>
      <c r="C12" s="134" t="s">
        <v>57</v>
      </c>
      <c r="D12" s="132" t="n">
        <v>92.6</v>
      </c>
      <c r="E12" s="132" t="n">
        <v>98.4</v>
      </c>
      <c r="F12" s="132" t="n">
        <v>88</v>
      </c>
      <c r="G12" s="131" t="n">
        <v>94</v>
      </c>
      <c r="H12" s="134" t="s">
        <v>57</v>
      </c>
      <c r="I12" s="132" t="n">
        <v>96.2</v>
      </c>
      <c r="J12" s="132" t="n">
        <v>97.4</v>
      </c>
      <c r="K12" s="133" t="n">
        <v>92.1</v>
      </c>
    </row>
    <row r="13" customFormat="false" ht="13.5" hidden="false" customHeight="false" outlineLevel="0" collapsed="false">
      <c r="A13" s="130" t="s">
        <v>58</v>
      </c>
      <c r="B13" s="131" t="n">
        <v>94.9</v>
      </c>
      <c r="C13" s="134" t="s">
        <v>57</v>
      </c>
      <c r="D13" s="132" t="n">
        <v>98.3</v>
      </c>
      <c r="E13" s="132" t="n">
        <v>98.4</v>
      </c>
      <c r="F13" s="132" t="n">
        <v>87.3</v>
      </c>
      <c r="G13" s="131" t="n">
        <v>94.1</v>
      </c>
      <c r="H13" s="134" t="s">
        <v>57</v>
      </c>
      <c r="I13" s="132" t="n">
        <v>94.1</v>
      </c>
      <c r="J13" s="132" t="n">
        <v>98</v>
      </c>
      <c r="K13" s="133" t="n">
        <v>92.8</v>
      </c>
    </row>
    <row r="14" customFormat="false" ht="13.5" hidden="false" customHeight="false" outlineLevel="0" collapsed="false">
      <c r="A14" s="130" t="s">
        <v>59</v>
      </c>
      <c r="B14" s="135" t="n">
        <f aca="false">ROUND(SUM(B16:B27)/12,1)</f>
        <v>94.8</v>
      </c>
      <c r="C14" s="136" t="n">
        <f aca="false">ROUND(SUM(C16:C27)/12,1)</f>
        <v>69.7</v>
      </c>
      <c r="D14" s="136" t="n">
        <f aca="false">ROUND(SUM(D16:D27)/12,1)</f>
        <v>89.9</v>
      </c>
      <c r="E14" s="137" t="n">
        <f aca="false">ROUND(SUM(E16:E27)/12,1)</f>
        <v>100.2</v>
      </c>
      <c r="F14" s="136" t="n">
        <f aca="false">ROUND(SUM(F16:F27)/12,1)</f>
        <v>92.4</v>
      </c>
      <c r="G14" s="135" t="n">
        <f aca="false">ROUND(SUM(G16:G27)/12,1)</f>
        <v>93</v>
      </c>
      <c r="H14" s="136" t="n">
        <f aca="false">ROUND(SUM(H16:H27)/12,1)</f>
        <v>171.8</v>
      </c>
      <c r="I14" s="136" t="n">
        <f aca="false">ROUND(SUM(I16:I27)/12,1)</f>
        <v>88.3</v>
      </c>
      <c r="J14" s="137" t="n">
        <f aca="false">ROUND(SUM(J16:J27)/12,1)</f>
        <v>98.6</v>
      </c>
      <c r="K14" s="133" t="n">
        <f aca="false">ROUND(SUM(K16:K27)/12,1)</f>
        <v>92.6</v>
      </c>
    </row>
    <row r="15" customFormat="false" ht="13.5" hidden="false" customHeight="false" outlineLevel="0" collapsed="false">
      <c r="A15" s="130"/>
      <c r="B15" s="135"/>
      <c r="C15" s="132"/>
      <c r="D15" s="132"/>
      <c r="E15" s="138"/>
      <c r="F15" s="132"/>
      <c r="G15" s="135"/>
      <c r="H15" s="132"/>
      <c r="I15" s="132"/>
      <c r="J15" s="138"/>
      <c r="K15" s="133"/>
    </row>
    <row r="16" customFormat="false" ht="13.5" hidden="false" customHeight="false" outlineLevel="0" collapsed="false">
      <c r="A16" s="130" t="s">
        <v>60</v>
      </c>
      <c r="B16" s="135" t="n">
        <v>79.7</v>
      </c>
      <c r="C16" s="132" t="n">
        <v>55.7</v>
      </c>
      <c r="D16" s="132" t="n">
        <v>83</v>
      </c>
      <c r="E16" s="138" t="n">
        <v>84.2</v>
      </c>
      <c r="F16" s="132" t="n">
        <v>67.2</v>
      </c>
      <c r="G16" s="135" t="n">
        <v>75.8</v>
      </c>
      <c r="H16" s="132" t="n">
        <v>136.6</v>
      </c>
      <c r="I16" s="132" t="n">
        <v>69.1</v>
      </c>
      <c r="J16" s="138" t="n">
        <v>80.6</v>
      </c>
      <c r="K16" s="133" t="n">
        <v>68.4</v>
      </c>
    </row>
    <row r="17" customFormat="false" ht="13.5" hidden="false" customHeight="false" outlineLevel="0" collapsed="false">
      <c r="A17" s="139" t="s">
        <v>61</v>
      </c>
      <c r="B17" s="135" t="n">
        <v>82.1</v>
      </c>
      <c r="C17" s="132" t="n">
        <v>55.2</v>
      </c>
      <c r="D17" s="132" t="n">
        <v>89.1</v>
      </c>
      <c r="E17" s="138" t="n">
        <v>85.4</v>
      </c>
      <c r="F17" s="132" t="n">
        <v>69.7</v>
      </c>
      <c r="G17" s="135" t="n">
        <v>79.1</v>
      </c>
      <c r="H17" s="132" t="n">
        <v>134.1</v>
      </c>
      <c r="I17" s="132" t="n">
        <v>77.5</v>
      </c>
      <c r="J17" s="138" t="n">
        <v>82.3</v>
      </c>
      <c r="K17" s="133" t="n">
        <v>70.8</v>
      </c>
    </row>
    <row r="18" customFormat="false" ht="13.5" hidden="false" customHeight="false" outlineLevel="0" collapsed="false">
      <c r="A18" s="140" t="s">
        <v>62</v>
      </c>
      <c r="B18" s="135" t="n">
        <v>81.7</v>
      </c>
      <c r="C18" s="132" t="n">
        <v>54.6</v>
      </c>
      <c r="D18" s="132" t="n">
        <v>85.2</v>
      </c>
      <c r="E18" s="138" t="n">
        <v>85.9</v>
      </c>
      <c r="F18" s="132" t="n">
        <v>77.6</v>
      </c>
      <c r="G18" s="135" t="n">
        <v>79.4</v>
      </c>
      <c r="H18" s="132" t="n">
        <v>134.5</v>
      </c>
      <c r="I18" s="132" t="n">
        <v>77.9</v>
      </c>
      <c r="J18" s="138" t="n">
        <v>83.1</v>
      </c>
      <c r="K18" s="133" t="n">
        <v>78.9</v>
      </c>
    </row>
    <row r="19" customFormat="false" ht="13.5" hidden="false" customHeight="false" outlineLevel="0" collapsed="false">
      <c r="A19" s="140" t="s">
        <v>63</v>
      </c>
      <c r="B19" s="135" t="n">
        <v>79.1</v>
      </c>
      <c r="C19" s="132" t="n">
        <v>53.4</v>
      </c>
      <c r="D19" s="132" t="n">
        <v>80.5</v>
      </c>
      <c r="E19" s="138" t="n">
        <v>84</v>
      </c>
      <c r="F19" s="132" t="n">
        <v>67.8</v>
      </c>
      <c r="G19" s="135" t="n">
        <v>76</v>
      </c>
      <c r="H19" s="132" t="n">
        <v>132.5</v>
      </c>
      <c r="I19" s="132" t="n">
        <v>69.7</v>
      </c>
      <c r="J19" s="138" t="n">
        <v>80.2</v>
      </c>
      <c r="K19" s="133" t="n">
        <v>68.9</v>
      </c>
    </row>
    <row r="20" customFormat="false" ht="13.5" hidden="false" customHeight="false" outlineLevel="0" collapsed="false">
      <c r="A20" s="140" t="s">
        <v>64</v>
      </c>
      <c r="B20" s="135" t="n">
        <v>123.8</v>
      </c>
      <c r="C20" s="132" t="n">
        <v>56</v>
      </c>
      <c r="D20" s="132" t="n">
        <v>87.3</v>
      </c>
      <c r="E20" s="138" t="n">
        <v>127.6</v>
      </c>
      <c r="F20" s="132" t="n">
        <v>182.3</v>
      </c>
      <c r="G20" s="135" t="n">
        <v>132.1</v>
      </c>
      <c r="H20" s="132" t="n">
        <v>137</v>
      </c>
      <c r="I20" s="132" t="n">
        <v>69.2</v>
      </c>
      <c r="J20" s="138" t="n">
        <v>135.7</v>
      </c>
      <c r="K20" s="133" t="n">
        <v>185.4</v>
      </c>
    </row>
    <row r="21" customFormat="false" ht="13.5" hidden="false" customHeight="false" outlineLevel="0" collapsed="false">
      <c r="A21" s="140" t="s">
        <v>65</v>
      </c>
      <c r="B21" s="135" t="n">
        <v>112.6</v>
      </c>
      <c r="C21" s="132" t="n">
        <v>128.9</v>
      </c>
      <c r="D21" s="132" t="n">
        <v>95.2</v>
      </c>
      <c r="E21" s="138" t="n">
        <v>128.2</v>
      </c>
      <c r="F21" s="132" t="n">
        <v>75.7</v>
      </c>
      <c r="G21" s="135" t="n">
        <v>110.4</v>
      </c>
      <c r="H21" s="132" t="n">
        <v>347.7</v>
      </c>
      <c r="I21" s="132" t="n">
        <v>117.7</v>
      </c>
      <c r="J21" s="138" t="n">
        <v>128.4</v>
      </c>
      <c r="K21" s="133" t="n">
        <v>75</v>
      </c>
    </row>
    <row r="22" customFormat="false" ht="13.5" hidden="false" customHeight="false" outlineLevel="0" collapsed="false">
      <c r="A22" s="140" t="s">
        <v>66</v>
      </c>
      <c r="B22" s="135" t="n">
        <v>84.7</v>
      </c>
      <c r="C22" s="132" t="n">
        <v>62.6</v>
      </c>
      <c r="D22" s="132" t="n">
        <v>94.5</v>
      </c>
      <c r="E22" s="138" t="n">
        <v>88.9</v>
      </c>
      <c r="F22" s="132" t="n">
        <v>66.1</v>
      </c>
      <c r="G22" s="135" t="n">
        <v>78.7</v>
      </c>
      <c r="H22" s="132" t="n">
        <v>142.5</v>
      </c>
      <c r="I22" s="132" t="n">
        <v>91.9</v>
      </c>
      <c r="J22" s="138" t="n">
        <v>83.8</v>
      </c>
      <c r="K22" s="133" t="n">
        <v>68.5</v>
      </c>
    </row>
    <row r="23" customFormat="false" ht="13.5" hidden="false" customHeight="false" outlineLevel="0" collapsed="false">
      <c r="A23" s="140" t="s">
        <v>67</v>
      </c>
      <c r="B23" s="135" t="n">
        <v>79.7</v>
      </c>
      <c r="C23" s="132" t="n">
        <v>57.2</v>
      </c>
      <c r="D23" s="132" t="n">
        <v>81.4</v>
      </c>
      <c r="E23" s="138" t="n">
        <v>84.6</v>
      </c>
      <c r="F23" s="132" t="n">
        <v>67.6</v>
      </c>
      <c r="G23" s="135" t="n">
        <v>76.4</v>
      </c>
      <c r="H23" s="132" t="n">
        <v>137.9</v>
      </c>
      <c r="I23" s="132" t="n">
        <v>100.5</v>
      </c>
      <c r="J23" s="138" t="n">
        <v>81.4</v>
      </c>
      <c r="K23" s="133" t="n">
        <v>70.7</v>
      </c>
    </row>
    <row r="24" customFormat="false" ht="13.5" hidden="false" customHeight="false" outlineLevel="0" collapsed="false">
      <c r="A24" s="140" t="s">
        <v>68</v>
      </c>
      <c r="B24" s="135" t="n">
        <v>80.9</v>
      </c>
      <c r="C24" s="132" t="n">
        <v>57.1</v>
      </c>
      <c r="D24" s="132" t="n">
        <v>85.5</v>
      </c>
      <c r="E24" s="138" t="n">
        <v>85.5</v>
      </c>
      <c r="F24" s="132" t="n">
        <v>73.5</v>
      </c>
      <c r="G24" s="135" t="n">
        <v>76.9</v>
      </c>
      <c r="H24" s="132" t="n">
        <v>137.6</v>
      </c>
      <c r="I24" s="132" t="n">
        <v>89.3</v>
      </c>
      <c r="J24" s="138" t="n">
        <v>79.9</v>
      </c>
      <c r="K24" s="133" t="n">
        <v>70.8</v>
      </c>
    </row>
    <row r="25" customFormat="false" ht="13.5" hidden="false" customHeight="false" outlineLevel="0" collapsed="false">
      <c r="A25" s="140" t="s">
        <v>69</v>
      </c>
      <c r="B25" s="135" t="n">
        <v>85.6</v>
      </c>
      <c r="C25" s="132" t="n">
        <v>57.3</v>
      </c>
      <c r="D25" s="132" t="n">
        <v>86.6</v>
      </c>
      <c r="E25" s="138" t="n">
        <v>92.2</v>
      </c>
      <c r="F25" s="132" t="n">
        <v>71.7</v>
      </c>
      <c r="G25" s="135" t="n">
        <v>83.2</v>
      </c>
      <c r="H25" s="132" t="n">
        <v>141</v>
      </c>
      <c r="I25" s="132" t="n">
        <v>85.9</v>
      </c>
      <c r="J25" s="138" t="n">
        <v>89.4</v>
      </c>
      <c r="K25" s="133" t="n">
        <v>70.5</v>
      </c>
    </row>
    <row r="26" customFormat="false" ht="13.5" hidden="false" customHeight="false" outlineLevel="0" collapsed="false">
      <c r="A26" s="140" t="s">
        <v>70</v>
      </c>
      <c r="B26" s="135" t="n">
        <v>159.3</v>
      </c>
      <c r="C26" s="132" t="n">
        <v>135</v>
      </c>
      <c r="D26" s="132" t="n">
        <v>125.5</v>
      </c>
      <c r="E26" s="138" t="n">
        <v>167.4</v>
      </c>
      <c r="F26" s="132" t="n">
        <v>219.4</v>
      </c>
      <c r="G26" s="135" t="n">
        <v>161.2</v>
      </c>
      <c r="H26" s="132" t="n">
        <v>345.2</v>
      </c>
      <c r="I26" s="132" t="n">
        <v>124.7</v>
      </c>
      <c r="J26" s="138" t="n">
        <v>172.6</v>
      </c>
      <c r="K26" s="133" t="n">
        <v>211.8</v>
      </c>
    </row>
    <row r="27" customFormat="false" ht="13.5" hidden="false" customHeight="false" outlineLevel="0" collapsed="false">
      <c r="A27" s="130" t="s">
        <v>71</v>
      </c>
      <c r="B27" s="135" t="n">
        <v>88.4</v>
      </c>
      <c r="C27" s="136" t="n">
        <v>62.8</v>
      </c>
      <c r="D27" s="136" t="n">
        <v>84.6</v>
      </c>
      <c r="E27" s="137" t="n">
        <v>88.2</v>
      </c>
      <c r="F27" s="136" t="n">
        <v>70.6</v>
      </c>
      <c r="G27" s="135" t="n">
        <v>86.4</v>
      </c>
      <c r="H27" s="136" t="n">
        <v>135.4</v>
      </c>
      <c r="I27" s="136" t="n">
        <v>86.6</v>
      </c>
      <c r="J27" s="137" t="n">
        <v>85.4</v>
      </c>
      <c r="K27" s="133" t="n">
        <v>71.1</v>
      </c>
    </row>
    <row r="28" customFormat="false" ht="13.5" hidden="false" customHeight="false" outlineLevel="0" collapsed="false">
      <c r="A28" s="141" t="s">
        <v>72</v>
      </c>
      <c r="B28" s="135" t="n">
        <v>81.5</v>
      </c>
      <c r="C28" s="136" t="n">
        <v>63.2</v>
      </c>
      <c r="D28" s="136" t="n">
        <v>88.8</v>
      </c>
      <c r="E28" s="137" t="n">
        <v>84.7</v>
      </c>
      <c r="F28" s="133" t="n">
        <v>77.3</v>
      </c>
      <c r="G28" s="137" t="n">
        <v>78.1</v>
      </c>
      <c r="H28" s="136" t="n">
        <v>136.3</v>
      </c>
      <c r="I28" s="136" t="n">
        <v>91.3</v>
      </c>
      <c r="J28" s="137" t="n">
        <v>80.4</v>
      </c>
      <c r="K28" s="133" t="n">
        <v>80</v>
      </c>
    </row>
    <row r="29" customFormat="false" ht="13.5" hidden="false" customHeight="false" outlineLevel="0" collapsed="false">
      <c r="A29" s="142" t="s">
        <v>44</v>
      </c>
      <c r="B29" s="143"/>
      <c r="C29" s="144"/>
      <c r="D29" s="144"/>
      <c r="E29" s="144"/>
      <c r="F29" s="145"/>
      <c r="G29" s="144"/>
      <c r="H29" s="144"/>
      <c r="I29" s="144"/>
      <c r="J29" s="144"/>
      <c r="K29" s="145"/>
    </row>
    <row r="30" customFormat="false" ht="6" hidden="false" customHeight="true" outlineLevel="0" collapsed="false">
      <c r="A30" s="146" t="s">
        <v>44</v>
      </c>
      <c r="B30" s="147"/>
      <c r="C30" s="148"/>
      <c r="D30" s="148"/>
      <c r="E30" s="148"/>
      <c r="F30" s="149"/>
      <c r="G30" s="147"/>
      <c r="H30" s="148"/>
      <c r="I30" s="148"/>
      <c r="J30" s="148"/>
      <c r="K30" s="149"/>
    </row>
    <row r="31" customFormat="false" ht="13.5" hidden="false" customHeight="false" outlineLevel="0" collapsed="false">
      <c r="A31" s="150" t="s">
        <v>73</v>
      </c>
      <c r="B31" s="135" t="n">
        <v>2.3</v>
      </c>
      <c r="C31" s="136" t="n">
        <v>13.5</v>
      </c>
      <c r="D31" s="136" t="n">
        <v>7</v>
      </c>
      <c r="E31" s="137" t="n">
        <v>0.6</v>
      </c>
      <c r="F31" s="136" t="n">
        <v>15</v>
      </c>
      <c r="G31" s="135" t="n">
        <v>3</v>
      </c>
      <c r="H31" s="136" t="n">
        <v>-0.2</v>
      </c>
      <c r="I31" s="136" t="n">
        <v>32.1</v>
      </c>
      <c r="J31" s="137" t="n">
        <v>-0.2</v>
      </c>
      <c r="K31" s="133" t="n">
        <v>17</v>
      </c>
    </row>
    <row r="32" customFormat="false" ht="6" hidden="false" customHeight="true" outlineLevel="0" collapsed="false">
      <c r="A32" s="142"/>
      <c r="B32" s="143"/>
      <c r="C32" s="144"/>
      <c r="D32" s="144"/>
      <c r="E32" s="144"/>
      <c r="F32" s="145"/>
      <c r="G32" s="143"/>
      <c r="H32" s="144"/>
      <c r="I32" s="144"/>
      <c r="J32" s="144"/>
      <c r="K32" s="145"/>
    </row>
    <row r="33" customFormat="false" ht="13.5" hidden="false" customHeight="false" outlineLevel="0" collapsed="false">
      <c r="A33" s="151" t="s">
        <v>74</v>
      </c>
    </row>
    <row r="34" customFormat="false" ht="13.5" hidden="false" customHeight="false" outlineLevel="0" collapsed="false">
      <c r="A34" s="15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53" width="15.6"/>
    <col collapsed="false" customWidth="true" hidden="false" outlineLevel="0" max="11" min="2" style="153" width="14.04"/>
    <col collapsed="false" customWidth="false" hidden="false" outlineLevel="0" max="257" min="12" style="153" width="10.2"/>
  </cols>
  <sheetData>
    <row r="2" customFormat="false" ht="17.25" hidden="false" customHeight="false" outlineLevel="0" collapsed="false">
      <c r="A2" s="154" t="s">
        <v>7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4.25" hidden="false" customHeight="false" outlineLevel="0" collapsed="false">
      <c r="A3" s="155"/>
      <c r="B3" s="155"/>
      <c r="C3" s="155"/>
      <c r="D3" s="155"/>
      <c r="E3" s="156" t="s">
        <v>47</v>
      </c>
      <c r="F3" s="156"/>
      <c r="G3" s="156"/>
      <c r="H3" s="155"/>
      <c r="I3" s="155"/>
      <c r="J3" s="155"/>
      <c r="K3" s="155"/>
    </row>
    <row r="5" customFormat="false" ht="13.5" hidden="false" customHeight="false" outlineLevel="0" collapsed="false">
      <c r="B5" s="157" t="s">
        <v>48</v>
      </c>
      <c r="G5" s="157" t="s">
        <v>49</v>
      </c>
      <c r="K5" s="158"/>
    </row>
    <row r="6" customFormat="false" ht="13.5" hidden="false" customHeight="false" outlineLevel="0" collapsed="false">
      <c r="A6" s="159" t="s">
        <v>50</v>
      </c>
      <c r="B6" s="160" t="s">
        <v>22</v>
      </c>
      <c r="C6" s="161" t="s">
        <v>23</v>
      </c>
      <c r="D6" s="161" t="s">
        <v>24</v>
      </c>
      <c r="E6" s="161" t="s">
        <v>25</v>
      </c>
      <c r="F6" s="162" t="s">
        <v>51</v>
      </c>
      <c r="G6" s="160" t="s">
        <v>22</v>
      </c>
      <c r="H6" s="161" t="s">
        <v>23</v>
      </c>
      <c r="I6" s="161" t="s">
        <v>24</v>
      </c>
      <c r="J6" s="161" t="s">
        <v>25</v>
      </c>
      <c r="K6" s="163" t="s">
        <v>51</v>
      </c>
    </row>
    <row r="7" customFormat="false" ht="13.5" hidden="false" customHeight="false" outlineLevel="0" collapsed="false">
      <c r="A7" s="159"/>
      <c r="B7" s="160"/>
      <c r="C7" s="161"/>
      <c r="D7" s="161"/>
      <c r="E7" s="161"/>
      <c r="F7" s="164" t="s">
        <v>52</v>
      </c>
      <c r="G7" s="160"/>
      <c r="H7" s="161"/>
      <c r="I7" s="161"/>
      <c r="J7" s="161"/>
      <c r="K7" s="165" t="s">
        <v>52</v>
      </c>
    </row>
    <row r="8" customFormat="false" ht="13.5" hidden="false" customHeight="false" outlineLevel="0" collapsed="false">
      <c r="A8" s="166"/>
      <c r="B8" s="167" t="s">
        <v>44</v>
      </c>
      <c r="C8" s="168" t="s">
        <v>44</v>
      </c>
      <c r="D8" s="168" t="s">
        <v>44</v>
      </c>
      <c r="E8" s="168" t="s">
        <v>44</v>
      </c>
      <c r="F8" s="162" t="s">
        <v>44</v>
      </c>
      <c r="G8" s="167"/>
      <c r="H8" s="168"/>
      <c r="I8" s="168"/>
      <c r="J8" s="168"/>
      <c r="K8" s="169"/>
    </row>
    <row r="9" customFormat="false" ht="13.5" hidden="false" customHeight="false" outlineLevel="0" collapsed="false">
      <c r="A9" s="170" t="s">
        <v>53</v>
      </c>
      <c r="B9" s="171" t="n">
        <v>101.1</v>
      </c>
      <c r="C9" s="172" t="n">
        <v>90.3</v>
      </c>
      <c r="D9" s="172" t="n">
        <v>104.5</v>
      </c>
      <c r="E9" s="172" t="n">
        <v>99.1</v>
      </c>
      <c r="F9" s="172" t="n">
        <v>94.8</v>
      </c>
      <c r="G9" s="171" t="n">
        <v>100.5</v>
      </c>
      <c r="H9" s="172" t="n">
        <v>90.3</v>
      </c>
      <c r="I9" s="172" t="n">
        <v>110.6</v>
      </c>
      <c r="J9" s="172" t="n">
        <v>96.9</v>
      </c>
      <c r="K9" s="173" t="n">
        <v>97.1</v>
      </c>
    </row>
    <row r="10" customFormat="false" ht="13.5" hidden="false" customHeight="false" outlineLevel="0" collapsed="false">
      <c r="A10" s="170" t="s">
        <v>54</v>
      </c>
      <c r="B10" s="171" t="n">
        <v>100</v>
      </c>
      <c r="C10" s="172" t="n">
        <v>100</v>
      </c>
      <c r="D10" s="172" t="n">
        <v>100</v>
      </c>
      <c r="E10" s="172" t="n">
        <v>100</v>
      </c>
      <c r="F10" s="172" t="n">
        <v>100</v>
      </c>
      <c r="G10" s="171" t="n">
        <v>100</v>
      </c>
      <c r="H10" s="172" t="n">
        <v>100</v>
      </c>
      <c r="I10" s="172" t="n">
        <v>100</v>
      </c>
      <c r="J10" s="172" t="n">
        <v>100</v>
      </c>
      <c r="K10" s="173" t="n">
        <v>100</v>
      </c>
    </row>
    <row r="11" customFormat="false" ht="13.5" hidden="false" customHeight="false" outlineLevel="0" collapsed="false">
      <c r="A11" s="170" t="s">
        <v>55</v>
      </c>
      <c r="B11" s="171" t="n">
        <v>96</v>
      </c>
      <c r="C11" s="172" t="n">
        <v>103.8</v>
      </c>
      <c r="D11" s="172" t="n">
        <v>89.2</v>
      </c>
      <c r="E11" s="172" t="n">
        <v>100.4</v>
      </c>
      <c r="F11" s="172" t="n">
        <v>98.4</v>
      </c>
      <c r="G11" s="171" t="n">
        <v>96.8</v>
      </c>
      <c r="H11" s="172" t="n">
        <v>103.8</v>
      </c>
      <c r="I11" s="172" t="n">
        <v>83</v>
      </c>
      <c r="J11" s="172" t="n">
        <v>98.4</v>
      </c>
      <c r="K11" s="173" t="n">
        <v>101.3</v>
      </c>
    </row>
    <row r="12" customFormat="false" ht="13.5" hidden="false" customHeight="false" outlineLevel="0" collapsed="false">
      <c r="A12" s="170" t="s">
        <v>56</v>
      </c>
      <c r="B12" s="171" t="n">
        <v>97.5</v>
      </c>
      <c r="C12" s="174" t="s">
        <v>57</v>
      </c>
      <c r="D12" s="172" t="n">
        <v>94.8</v>
      </c>
      <c r="E12" s="172" t="n">
        <v>101.9</v>
      </c>
      <c r="F12" s="172" t="n">
        <v>95.9</v>
      </c>
      <c r="G12" s="171" t="n">
        <v>96.6</v>
      </c>
      <c r="H12" s="174" t="s">
        <v>57</v>
      </c>
      <c r="I12" s="172" t="n">
        <v>99.2</v>
      </c>
      <c r="J12" s="172" t="n">
        <v>100.2</v>
      </c>
      <c r="K12" s="173" t="n">
        <v>100.4</v>
      </c>
    </row>
    <row r="13" customFormat="false" ht="13.5" hidden="false" customHeight="false" outlineLevel="0" collapsed="false">
      <c r="A13" s="170" t="s">
        <v>58</v>
      </c>
      <c r="B13" s="171" t="n">
        <v>97.7</v>
      </c>
      <c r="C13" s="174" t="s">
        <v>57</v>
      </c>
      <c r="D13" s="172" t="n">
        <v>100.1</v>
      </c>
      <c r="E13" s="172" t="n">
        <v>101.4</v>
      </c>
      <c r="F13" s="172" t="n">
        <v>91.4</v>
      </c>
      <c r="G13" s="171" t="n">
        <v>96.8</v>
      </c>
      <c r="H13" s="174" t="s">
        <v>57</v>
      </c>
      <c r="I13" s="172" t="n">
        <v>97.2</v>
      </c>
      <c r="J13" s="172" t="n">
        <v>100.3</v>
      </c>
      <c r="K13" s="173" t="n">
        <v>94.7</v>
      </c>
    </row>
    <row r="14" customFormat="false" ht="13.5" hidden="false" customHeight="false" outlineLevel="0" collapsed="false">
      <c r="A14" s="170" t="s">
        <v>59</v>
      </c>
      <c r="B14" s="175" t="n">
        <f aca="false">ROUND(SUM(B16:B27)/12,1)</f>
        <v>98</v>
      </c>
      <c r="C14" s="176" t="n">
        <f aca="false">ROUND(SUM(C16:C27)/12,1)</f>
        <v>74.2</v>
      </c>
      <c r="D14" s="176" t="n">
        <f aca="false">ROUND(SUM(D16:D27)/12,1)</f>
        <v>94.6</v>
      </c>
      <c r="E14" s="177" t="n">
        <f aca="false">ROUND(SUM(E16:E27)/12,1)</f>
        <v>103.2</v>
      </c>
      <c r="F14" s="176" t="n">
        <f aca="false">ROUND(SUM(F16:F27)/12,1)</f>
        <v>94.9</v>
      </c>
      <c r="G14" s="175" t="n">
        <f aca="false">ROUND(SUM(G16:G27)/12,1)</f>
        <v>96.5</v>
      </c>
      <c r="H14" s="176" t="n">
        <f aca="false">ROUND(SUM(H16:H27)/12,1)</f>
        <v>172.8</v>
      </c>
      <c r="I14" s="176" t="n">
        <f aca="false">ROUND(SUM(I16:I27)/12,1)</f>
        <v>97</v>
      </c>
      <c r="J14" s="177" t="n">
        <f aca="false">ROUND(SUM(J16:J27)/12,1)</f>
        <v>101.1</v>
      </c>
      <c r="K14" s="173" t="n">
        <f aca="false">ROUND(SUM(K16:K27)/12,1)</f>
        <v>95.1</v>
      </c>
    </row>
    <row r="15" customFormat="false" ht="13.5" hidden="false" customHeight="false" outlineLevel="0" collapsed="false">
      <c r="A15" s="170"/>
      <c r="B15" s="175"/>
      <c r="C15" s="172"/>
      <c r="D15" s="172"/>
      <c r="E15" s="178"/>
      <c r="F15" s="172"/>
      <c r="G15" s="175"/>
      <c r="H15" s="172"/>
      <c r="I15" s="172"/>
      <c r="J15" s="178"/>
      <c r="K15" s="173"/>
    </row>
    <row r="16" customFormat="false" ht="13.5" hidden="false" customHeight="false" outlineLevel="0" collapsed="false">
      <c r="A16" s="170" t="s">
        <v>60</v>
      </c>
      <c r="B16" s="175" t="n">
        <v>97.5</v>
      </c>
      <c r="C16" s="172" t="n">
        <v>73.2</v>
      </c>
      <c r="D16" s="172" t="n">
        <v>93.4</v>
      </c>
      <c r="E16" s="178" t="n">
        <v>103.4</v>
      </c>
      <c r="F16" s="172" t="n">
        <v>93.1</v>
      </c>
      <c r="G16" s="175" t="n">
        <v>95.2</v>
      </c>
      <c r="H16" s="172" t="n">
        <v>172.2</v>
      </c>
      <c r="I16" s="172" t="n">
        <v>81.7</v>
      </c>
      <c r="J16" s="178" t="n">
        <v>101.2</v>
      </c>
      <c r="K16" s="173" t="n">
        <v>93.5</v>
      </c>
    </row>
    <row r="17" customFormat="false" ht="13.5" hidden="false" customHeight="false" outlineLevel="0" collapsed="false">
      <c r="A17" s="179" t="s">
        <v>61</v>
      </c>
      <c r="B17" s="175" t="n">
        <v>97.9</v>
      </c>
      <c r="C17" s="172" t="n">
        <v>72.5</v>
      </c>
      <c r="D17" s="172" t="n">
        <v>96.8</v>
      </c>
      <c r="E17" s="178" t="n">
        <v>103.4</v>
      </c>
      <c r="F17" s="172" t="n">
        <v>96.4</v>
      </c>
      <c r="G17" s="175" t="n">
        <v>96.4</v>
      </c>
      <c r="H17" s="172" t="n">
        <v>169.1</v>
      </c>
      <c r="I17" s="172" t="n">
        <v>92</v>
      </c>
      <c r="J17" s="178" t="n">
        <v>101.2</v>
      </c>
      <c r="K17" s="173" t="n">
        <v>96.9</v>
      </c>
    </row>
    <row r="18" customFormat="false" ht="13.5" hidden="false" customHeight="false" outlineLevel="0" collapsed="false">
      <c r="A18" s="180" t="s">
        <v>62</v>
      </c>
      <c r="B18" s="175" t="n">
        <v>98.6</v>
      </c>
      <c r="C18" s="172" t="n">
        <v>71.8</v>
      </c>
      <c r="D18" s="172" t="n">
        <v>95.6</v>
      </c>
      <c r="E18" s="178" t="n">
        <v>104.7</v>
      </c>
      <c r="F18" s="172" t="n">
        <v>94</v>
      </c>
      <c r="G18" s="175" t="n">
        <v>98.2</v>
      </c>
      <c r="H18" s="172" t="n">
        <v>169.6</v>
      </c>
      <c r="I18" s="172" t="n">
        <v>92.5</v>
      </c>
      <c r="J18" s="178" t="n">
        <v>103.2</v>
      </c>
      <c r="K18" s="173" t="n">
        <v>94.5</v>
      </c>
    </row>
    <row r="19" customFormat="false" ht="13.5" hidden="false" customHeight="false" outlineLevel="0" collapsed="false">
      <c r="A19" s="180" t="s">
        <v>63</v>
      </c>
      <c r="B19" s="175" t="n">
        <v>96.3</v>
      </c>
      <c r="C19" s="172" t="n">
        <v>70.2</v>
      </c>
      <c r="D19" s="172" t="n">
        <v>90.7</v>
      </c>
      <c r="E19" s="178" t="n">
        <v>101.8</v>
      </c>
      <c r="F19" s="172" t="n">
        <v>93.2</v>
      </c>
      <c r="G19" s="175" t="n">
        <v>95.1</v>
      </c>
      <c r="H19" s="172" t="n">
        <v>167.1</v>
      </c>
      <c r="I19" s="172" t="n">
        <v>82.7</v>
      </c>
      <c r="J19" s="178" t="n">
        <v>100.4</v>
      </c>
      <c r="K19" s="173" t="n">
        <v>93.7</v>
      </c>
    </row>
    <row r="20" customFormat="false" ht="13.5" hidden="false" customHeight="false" outlineLevel="0" collapsed="false">
      <c r="A20" s="180" t="s">
        <v>64</v>
      </c>
      <c r="B20" s="175" t="n">
        <v>98.1</v>
      </c>
      <c r="C20" s="172" t="n">
        <v>72.6</v>
      </c>
      <c r="D20" s="172" t="n">
        <v>94.2</v>
      </c>
      <c r="E20" s="178" t="n">
        <v>104.5</v>
      </c>
      <c r="F20" s="172" t="n">
        <v>92.3</v>
      </c>
      <c r="G20" s="175" t="n">
        <v>96.5</v>
      </c>
      <c r="H20" s="172" t="n">
        <v>169.9</v>
      </c>
      <c r="I20" s="172" t="n">
        <v>78.3</v>
      </c>
      <c r="J20" s="178" t="n">
        <v>103.2</v>
      </c>
      <c r="K20" s="173" t="n">
        <v>92.7</v>
      </c>
    </row>
    <row r="21" customFormat="false" ht="13.5" hidden="false" customHeight="false" outlineLevel="0" collapsed="false">
      <c r="A21" s="180" t="s">
        <v>65</v>
      </c>
      <c r="B21" s="175" t="n">
        <v>98.8</v>
      </c>
      <c r="C21" s="172" t="n">
        <v>73.5</v>
      </c>
      <c r="D21" s="172" t="n">
        <v>92.9</v>
      </c>
      <c r="E21" s="178" t="n">
        <v>104</v>
      </c>
      <c r="F21" s="172" t="n">
        <v>92</v>
      </c>
      <c r="G21" s="175" t="n">
        <v>97.8</v>
      </c>
      <c r="H21" s="172" t="n">
        <v>175.4</v>
      </c>
      <c r="I21" s="172" t="n">
        <v>99.3</v>
      </c>
      <c r="J21" s="178" t="n">
        <v>102</v>
      </c>
      <c r="K21" s="173" t="n">
        <v>94.5</v>
      </c>
    </row>
    <row r="22" customFormat="false" ht="13.5" hidden="false" customHeight="false" outlineLevel="0" collapsed="false">
      <c r="A22" s="180" t="s">
        <v>66</v>
      </c>
      <c r="B22" s="175" t="n">
        <v>97.9</v>
      </c>
      <c r="C22" s="172" t="n">
        <v>74.9</v>
      </c>
      <c r="D22" s="172" t="n">
        <v>92.4</v>
      </c>
      <c r="E22" s="178" t="n">
        <v>102.5</v>
      </c>
      <c r="F22" s="172" t="n">
        <v>91.5</v>
      </c>
      <c r="G22" s="175" t="n">
        <v>96.6</v>
      </c>
      <c r="H22" s="172" t="n">
        <v>179.7</v>
      </c>
      <c r="I22" s="172" t="n">
        <v>104</v>
      </c>
      <c r="J22" s="178" t="n">
        <v>100.5</v>
      </c>
      <c r="K22" s="173" t="n">
        <v>93.6</v>
      </c>
    </row>
    <row r="23" customFormat="false" ht="13.5" hidden="false" customHeight="false" outlineLevel="0" collapsed="false">
      <c r="A23" s="180" t="s">
        <v>67</v>
      </c>
      <c r="B23" s="175" t="n">
        <v>97.2</v>
      </c>
      <c r="C23" s="172" t="n">
        <v>75.2</v>
      </c>
      <c r="D23" s="172" t="n">
        <v>92</v>
      </c>
      <c r="E23" s="178" t="n">
        <v>103.1</v>
      </c>
      <c r="F23" s="172" t="n">
        <v>92.7</v>
      </c>
      <c r="G23" s="175" t="n">
        <v>95.6</v>
      </c>
      <c r="H23" s="172" t="n">
        <v>173.9</v>
      </c>
      <c r="I23" s="172" t="n">
        <v>119.4</v>
      </c>
      <c r="J23" s="178" t="n">
        <v>101.1</v>
      </c>
      <c r="K23" s="173" t="n">
        <v>95.5</v>
      </c>
    </row>
    <row r="24" customFormat="false" ht="13.5" hidden="false" customHeight="false" outlineLevel="0" collapsed="false">
      <c r="A24" s="180" t="s">
        <v>68</v>
      </c>
      <c r="B24" s="175" t="n">
        <v>98.2</v>
      </c>
      <c r="C24" s="172" t="n">
        <v>75</v>
      </c>
      <c r="D24" s="172" t="n">
        <v>96.5</v>
      </c>
      <c r="E24" s="178" t="n">
        <v>102.8</v>
      </c>
      <c r="F24" s="172" t="n">
        <v>98.1</v>
      </c>
      <c r="G24" s="175" t="n">
        <v>96.5</v>
      </c>
      <c r="H24" s="172" t="n">
        <v>173.5</v>
      </c>
      <c r="I24" s="172" t="n">
        <v>106</v>
      </c>
      <c r="J24" s="178" t="n">
        <v>100.2</v>
      </c>
      <c r="K24" s="173" t="n">
        <v>96.7</v>
      </c>
    </row>
    <row r="25" customFormat="false" ht="13.5" hidden="false" customHeight="false" outlineLevel="0" collapsed="false">
      <c r="A25" s="180" t="s">
        <v>69</v>
      </c>
      <c r="B25" s="175" t="n">
        <v>99.2</v>
      </c>
      <c r="C25" s="172" t="n">
        <v>75.4</v>
      </c>
      <c r="D25" s="172" t="n">
        <v>97.3</v>
      </c>
      <c r="E25" s="178" t="n">
        <v>103.6</v>
      </c>
      <c r="F25" s="172" t="n">
        <v>99.2</v>
      </c>
      <c r="G25" s="175" t="n">
        <v>97.4</v>
      </c>
      <c r="H25" s="172" t="n">
        <v>177.8</v>
      </c>
      <c r="I25" s="172" t="n">
        <v>102</v>
      </c>
      <c r="J25" s="178" t="n">
        <v>100.9</v>
      </c>
      <c r="K25" s="173" t="n">
        <v>96.5</v>
      </c>
    </row>
    <row r="26" customFormat="false" ht="13.5" hidden="false" customHeight="false" outlineLevel="0" collapsed="false">
      <c r="A26" s="180" t="s">
        <v>70</v>
      </c>
      <c r="B26" s="175" t="n">
        <v>98.3</v>
      </c>
      <c r="C26" s="172" t="n">
        <v>72.9</v>
      </c>
      <c r="D26" s="172" t="n">
        <v>98.7</v>
      </c>
      <c r="E26" s="178" t="n">
        <v>103.3</v>
      </c>
      <c r="F26" s="172" t="n">
        <v>99.1</v>
      </c>
      <c r="G26" s="175" t="n">
        <v>96.2</v>
      </c>
      <c r="H26" s="172" t="n">
        <v>174.5</v>
      </c>
      <c r="I26" s="172" t="n">
        <v>103.3</v>
      </c>
      <c r="J26" s="178" t="n">
        <v>100.6</v>
      </c>
      <c r="K26" s="173" t="n">
        <v>96.1</v>
      </c>
    </row>
    <row r="27" customFormat="false" ht="13.5" hidden="false" customHeight="false" outlineLevel="0" collapsed="false">
      <c r="A27" s="170" t="s">
        <v>71</v>
      </c>
      <c r="B27" s="175" t="n">
        <v>97.9</v>
      </c>
      <c r="C27" s="176" t="n">
        <v>82.6</v>
      </c>
      <c r="D27" s="176" t="n">
        <v>95</v>
      </c>
      <c r="E27" s="177" t="n">
        <v>101.3</v>
      </c>
      <c r="F27" s="176" t="n">
        <v>97.7</v>
      </c>
      <c r="G27" s="175" t="n">
        <v>96</v>
      </c>
      <c r="H27" s="176" t="n">
        <v>170.7</v>
      </c>
      <c r="I27" s="176" t="n">
        <v>102.9</v>
      </c>
      <c r="J27" s="177" t="n">
        <v>98.7</v>
      </c>
      <c r="K27" s="173" t="n">
        <v>97.3</v>
      </c>
    </row>
    <row r="28" customFormat="false" ht="13.5" hidden="false" customHeight="false" outlineLevel="0" collapsed="false">
      <c r="A28" s="181" t="s">
        <v>72</v>
      </c>
      <c r="B28" s="175" t="n">
        <v>99.6</v>
      </c>
      <c r="C28" s="176" t="n">
        <v>83.1</v>
      </c>
      <c r="D28" s="176" t="n">
        <v>98.7</v>
      </c>
      <c r="E28" s="177" t="n">
        <v>103.8</v>
      </c>
      <c r="F28" s="173" t="n">
        <v>107</v>
      </c>
      <c r="G28" s="177" t="n">
        <v>98.1</v>
      </c>
      <c r="H28" s="176" t="n">
        <v>171.8</v>
      </c>
      <c r="I28" s="176" t="n">
        <v>106.6</v>
      </c>
      <c r="J28" s="177" t="n">
        <v>100.7</v>
      </c>
      <c r="K28" s="173" t="n">
        <v>109.5</v>
      </c>
    </row>
    <row r="29" customFormat="false" ht="13.5" hidden="false" customHeight="false" outlineLevel="0" collapsed="false">
      <c r="A29" s="182"/>
      <c r="B29" s="183"/>
      <c r="C29" s="184"/>
      <c r="D29" s="184"/>
      <c r="E29" s="184"/>
      <c r="F29" s="185"/>
      <c r="G29" s="184"/>
      <c r="H29" s="184"/>
      <c r="I29" s="184"/>
      <c r="J29" s="184"/>
      <c r="K29" s="185"/>
    </row>
    <row r="30" customFormat="false" ht="6" hidden="false" customHeight="true" outlineLevel="0" collapsed="false">
      <c r="A30" s="186" t="s">
        <v>44</v>
      </c>
      <c r="B30" s="187"/>
      <c r="C30" s="188"/>
      <c r="D30" s="188"/>
      <c r="E30" s="188"/>
      <c r="F30" s="189"/>
      <c r="G30" s="187"/>
      <c r="H30" s="188"/>
      <c r="I30" s="188"/>
      <c r="J30" s="188"/>
      <c r="K30" s="189"/>
    </row>
    <row r="31" customFormat="false" ht="13.5" hidden="false" customHeight="false" outlineLevel="0" collapsed="false">
      <c r="A31" s="190" t="s">
        <v>73</v>
      </c>
      <c r="B31" s="175" t="n">
        <v>2.2</v>
      </c>
      <c r="C31" s="176" t="n">
        <v>13.5</v>
      </c>
      <c r="D31" s="176" t="n">
        <v>5.7</v>
      </c>
      <c r="E31" s="177" t="n">
        <v>0.4</v>
      </c>
      <c r="F31" s="176" t="n">
        <v>14.9</v>
      </c>
      <c r="G31" s="175" t="n">
        <v>3</v>
      </c>
      <c r="H31" s="176" t="n">
        <v>-0.2</v>
      </c>
      <c r="I31" s="176" t="n">
        <v>30.5</v>
      </c>
      <c r="J31" s="177" t="n">
        <v>-0.5</v>
      </c>
      <c r="K31" s="173" t="n">
        <v>17.1</v>
      </c>
    </row>
    <row r="32" customFormat="false" ht="6" hidden="false" customHeight="true" outlineLevel="0" collapsed="false">
      <c r="A32" s="182"/>
      <c r="B32" s="183"/>
      <c r="C32" s="184"/>
      <c r="D32" s="184"/>
      <c r="E32" s="184"/>
      <c r="F32" s="185"/>
      <c r="G32" s="183"/>
      <c r="H32" s="184"/>
      <c r="I32" s="184"/>
      <c r="J32" s="184"/>
      <c r="K32" s="185"/>
    </row>
    <row r="33" customFormat="false" ht="13.5" hidden="false" customHeight="false" outlineLevel="0" collapsed="false">
      <c r="A33" s="191" t="s">
        <v>74</v>
      </c>
    </row>
    <row r="34" customFormat="false" ht="13.5" hidden="false" customHeight="false" outlineLevel="0" collapsed="false">
      <c r="A34" s="192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93" width="15.6"/>
    <col collapsed="false" customWidth="true" hidden="false" outlineLevel="0" max="11" min="2" style="193" width="14.04"/>
    <col collapsed="false" customWidth="false" hidden="false" outlineLevel="0" max="257" min="12" style="193" width="10.2"/>
  </cols>
  <sheetData>
    <row r="2" customFormat="false" ht="17.25" hidden="false" customHeight="false" outlineLevel="0" collapsed="false">
      <c r="A2" s="194" t="s">
        <v>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4.25" hidden="false" customHeight="false" outlineLevel="0" collapsed="false">
      <c r="A3" s="195"/>
      <c r="B3" s="195"/>
      <c r="C3" s="195"/>
      <c r="D3" s="195"/>
      <c r="E3" s="196" t="s">
        <v>47</v>
      </c>
      <c r="F3" s="196"/>
      <c r="G3" s="196"/>
      <c r="H3" s="195"/>
      <c r="I3" s="195"/>
      <c r="J3" s="195"/>
      <c r="K3" s="195"/>
    </row>
    <row r="5" customFormat="false" ht="13.5" hidden="false" customHeight="false" outlineLevel="0" collapsed="false">
      <c r="B5" s="197" t="s">
        <v>48</v>
      </c>
      <c r="G5" s="197" t="s">
        <v>49</v>
      </c>
    </row>
    <row r="6" customFormat="false" ht="13.5" hidden="false" customHeight="false" outlineLevel="0" collapsed="false">
      <c r="A6" s="198" t="s">
        <v>50</v>
      </c>
      <c r="B6" s="199" t="s">
        <v>22</v>
      </c>
      <c r="C6" s="200" t="s">
        <v>23</v>
      </c>
      <c r="D6" s="200" t="s">
        <v>24</v>
      </c>
      <c r="E6" s="200" t="s">
        <v>25</v>
      </c>
      <c r="F6" s="201" t="s">
        <v>51</v>
      </c>
      <c r="G6" s="199" t="s">
        <v>22</v>
      </c>
      <c r="H6" s="200" t="s">
        <v>23</v>
      </c>
      <c r="I6" s="200" t="s">
        <v>24</v>
      </c>
      <c r="J6" s="200" t="s">
        <v>25</v>
      </c>
      <c r="K6" s="202" t="s">
        <v>51</v>
      </c>
    </row>
    <row r="7" customFormat="false" ht="13.5" hidden="false" customHeight="false" outlineLevel="0" collapsed="false">
      <c r="A7" s="198"/>
      <c r="B7" s="199"/>
      <c r="C7" s="200"/>
      <c r="D7" s="200"/>
      <c r="E7" s="200"/>
      <c r="F7" s="203" t="s">
        <v>52</v>
      </c>
      <c r="G7" s="199"/>
      <c r="H7" s="200"/>
      <c r="I7" s="200"/>
      <c r="J7" s="200"/>
      <c r="K7" s="204" t="s">
        <v>52</v>
      </c>
    </row>
    <row r="8" customFormat="false" ht="13.5" hidden="false" customHeight="false" outlineLevel="0" collapsed="false">
      <c r="A8" s="205"/>
      <c r="B8" s="206" t="s">
        <v>44</v>
      </c>
      <c r="C8" s="207" t="s">
        <v>44</v>
      </c>
      <c r="D8" s="207" t="s">
        <v>44</v>
      </c>
      <c r="E8" s="207" t="s">
        <v>44</v>
      </c>
      <c r="F8" s="201" t="s">
        <v>44</v>
      </c>
      <c r="G8" s="206"/>
      <c r="H8" s="207"/>
      <c r="I8" s="207"/>
      <c r="J8" s="207"/>
      <c r="K8" s="208"/>
    </row>
    <row r="9" customFormat="false" ht="13.5" hidden="false" customHeight="false" outlineLevel="0" collapsed="false">
      <c r="A9" s="209" t="s">
        <v>53</v>
      </c>
      <c r="B9" s="210" t="n">
        <v>101.1</v>
      </c>
      <c r="C9" s="211" t="n">
        <v>92.7</v>
      </c>
      <c r="D9" s="211" t="n">
        <v>105.9</v>
      </c>
      <c r="E9" s="211" t="n">
        <v>100.2</v>
      </c>
      <c r="F9" s="211" t="n">
        <v>94.5</v>
      </c>
      <c r="G9" s="210" t="n">
        <v>101</v>
      </c>
      <c r="H9" s="211" t="n">
        <v>92.8</v>
      </c>
      <c r="I9" s="211" t="n">
        <v>111.6</v>
      </c>
      <c r="J9" s="211" t="n">
        <v>98.3</v>
      </c>
      <c r="K9" s="212" t="n">
        <v>97.1</v>
      </c>
    </row>
    <row r="10" customFormat="false" ht="13.5" hidden="false" customHeight="false" outlineLevel="0" collapsed="false">
      <c r="A10" s="209" t="s">
        <v>54</v>
      </c>
      <c r="B10" s="210" t="n">
        <v>100</v>
      </c>
      <c r="C10" s="211" t="n">
        <v>100</v>
      </c>
      <c r="D10" s="211" t="n">
        <v>100</v>
      </c>
      <c r="E10" s="211" t="n">
        <v>100</v>
      </c>
      <c r="F10" s="211" t="n">
        <v>100</v>
      </c>
      <c r="G10" s="210" t="n">
        <v>100</v>
      </c>
      <c r="H10" s="211" t="n">
        <v>100</v>
      </c>
      <c r="I10" s="211" t="n">
        <v>100</v>
      </c>
      <c r="J10" s="211" t="n">
        <v>100</v>
      </c>
      <c r="K10" s="212" t="n">
        <v>100</v>
      </c>
    </row>
    <row r="11" customFormat="false" ht="13.5" hidden="false" customHeight="false" outlineLevel="0" collapsed="false">
      <c r="A11" s="209" t="s">
        <v>55</v>
      </c>
      <c r="B11" s="210" t="n">
        <v>96.2</v>
      </c>
      <c r="C11" s="211" t="n">
        <v>99.7</v>
      </c>
      <c r="D11" s="211" t="n">
        <v>89.9</v>
      </c>
      <c r="E11" s="211" t="n">
        <v>101.2</v>
      </c>
      <c r="F11" s="211" t="n">
        <v>98.5</v>
      </c>
      <c r="G11" s="210" t="n">
        <v>97.3</v>
      </c>
      <c r="H11" s="211" t="n">
        <v>99.8</v>
      </c>
      <c r="I11" s="211" t="n">
        <v>83.1</v>
      </c>
      <c r="J11" s="211" t="n">
        <v>99.6</v>
      </c>
      <c r="K11" s="212" t="n">
        <v>101.2</v>
      </c>
    </row>
    <row r="12" customFormat="false" ht="13.5" hidden="false" customHeight="false" outlineLevel="0" collapsed="false">
      <c r="A12" s="209" t="s">
        <v>56</v>
      </c>
      <c r="B12" s="210" t="n">
        <v>97.7</v>
      </c>
      <c r="C12" s="213" t="s">
        <v>57</v>
      </c>
      <c r="D12" s="211" t="n">
        <v>97.9</v>
      </c>
      <c r="E12" s="211" t="n">
        <v>102</v>
      </c>
      <c r="F12" s="211" t="n">
        <v>91.9</v>
      </c>
      <c r="G12" s="210" t="n">
        <v>96.8</v>
      </c>
      <c r="H12" s="213" t="s">
        <v>57</v>
      </c>
      <c r="I12" s="211" t="n">
        <v>101.9</v>
      </c>
      <c r="J12" s="211" t="n">
        <v>100.3</v>
      </c>
      <c r="K12" s="212" t="n">
        <v>95.4</v>
      </c>
    </row>
    <row r="13" customFormat="false" ht="13.5" hidden="false" customHeight="false" outlineLevel="0" collapsed="false">
      <c r="A13" s="209" t="s">
        <v>58</v>
      </c>
      <c r="B13" s="210" t="n">
        <v>97.6</v>
      </c>
      <c r="C13" s="213" t="s">
        <v>57</v>
      </c>
      <c r="D13" s="211" t="n">
        <v>101.9</v>
      </c>
      <c r="E13" s="211" t="n">
        <v>100.6</v>
      </c>
      <c r="F13" s="211" t="n">
        <v>87.5</v>
      </c>
      <c r="G13" s="210" t="n">
        <v>96.7</v>
      </c>
      <c r="H13" s="213" t="s">
        <v>57</v>
      </c>
      <c r="I13" s="211" t="n">
        <v>99.4</v>
      </c>
      <c r="J13" s="211" t="n">
        <v>99.4</v>
      </c>
      <c r="K13" s="212" t="n">
        <v>89.7</v>
      </c>
    </row>
    <row r="14" customFormat="false" ht="13.5" hidden="false" customHeight="false" outlineLevel="0" collapsed="false">
      <c r="A14" s="209" t="s">
        <v>59</v>
      </c>
      <c r="B14" s="214" t="n">
        <v>97.6</v>
      </c>
      <c r="C14" s="215" t="n">
        <v>77.3</v>
      </c>
      <c r="D14" s="215" t="n">
        <v>97.2</v>
      </c>
      <c r="E14" s="216" t="n">
        <v>101.5</v>
      </c>
      <c r="F14" s="215" t="n">
        <v>91.1</v>
      </c>
      <c r="G14" s="214" t="n">
        <v>95.9</v>
      </c>
      <c r="H14" s="215" t="n">
        <v>180.8</v>
      </c>
      <c r="I14" s="215" t="n">
        <v>99</v>
      </c>
      <c r="J14" s="216" t="n">
        <v>99.7</v>
      </c>
      <c r="K14" s="212" t="n">
        <v>91.6</v>
      </c>
    </row>
    <row r="15" customFormat="false" ht="13.5" hidden="false" customHeight="false" outlineLevel="0" collapsed="false">
      <c r="A15" s="209"/>
      <c r="B15" s="214"/>
      <c r="C15" s="211"/>
      <c r="D15" s="211"/>
      <c r="E15" s="217"/>
      <c r="F15" s="211"/>
      <c r="G15" s="214"/>
      <c r="H15" s="211"/>
      <c r="I15" s="211"/>
      <c r="J15" s="217"/>
      <c r="K15" s="212"/>
    </row>
    <row r="16" customFormat="false" ht="13.5" hidden="false" customHeight="false" outlineLevel="0" collapsed="false">
      <c r="A16" s="209" t="s">
        <v>60</v>
      </c>
      <c r="B16" s="214" t="n">
        <v>97.2</v>
      </c>
      <c r="C16" s="211" t="n">
        <v>78.7</v>
      </c>
      <c r="D16" s="211" t="n">
        <v>95.2</v>
      </c>
      <c r="E16" s="217" t="n">
        <v>101.5</v>
      </c>
      <c r="F16" s="211" t="n">
        <v>89.8</v>
      </c>
      <c r="G16" s="214" t="n">
        <v>95</v>
      </c>
      <c r="H16" s="211" t="n">
        <v>184.6</v>
      </c>
      <c r="I16" s="211" t="n">
        <v>84.3</v>
      </c>
      <c r="J16" s="217" t="n">
        <v>99.6</v>
      </c>
      <c r="K16" s="212" t="n">
        <v>91.1</v>
      </c>
    </row>
    <row r="17" customFormat="false" ht="13.5" hidden="false" customHeight="false" outlineLevel="0" collapsed="false">
      <c r="A17" s="218" t="s">
        <v>61</v>
      </c>
      <c r="B17" s="214" t="n">
        <v>97.6</v>
      </c>
      <c r="C17" s="211" t="n">
        <v>76.9</v>
      </c>
      <c r="D17" s="211" t="n">
        <v>98.7</v>
      </c>
      <c r="E17" s="217" t="n">
        <v>101.6</v>
      </c>
      <c r="F17" s="211" t="n">
        <v>91.9</v>
      </c>
      <c r="G17" s="214" t="n">
        <v>95.7</v>
      </c>
      <c r="H17" s="211" t="n">
        <v>178</v>
      </c>
      <c r="I17" s="211" t="n">
        <v>94.5</v>
      </c>
      <c r="J17" s="217" t="n">
        <v>99.5</v>
      </c>
      <c r="K17" s="212" t="n">
        <v>93.2</v>
      </c>
    </row>
    <row r="18" customFormat="false" ht="13.5" hidden="false" customHeight="false" outlineLevel="0" collapsed="false">
      <c r="A18" s="219" t="s">
        <v>62</v>
      </c>
      <c r="B18" s="214" t="n">
        <v>98.1</v>
      </c>
      <c r="C18" s="211" t="n">
        <v>76.8</v>
      </c>
      <c r="D18" s="211" t="n">
        <v>97.4</v>
      </c>
      <c r="E18" s="217" t="n">
        <v>103.1</v>
      </c>
      <c r="F18" s="211" t="n">
        <v>90.3</v>
      </c>
      <c r="G18" s="214" t="n">
        <v>97.4</v>
      </c>
      <c r="H18" s="211" t="n">
        <v>180.2</v>
      </c>
      <c r="I18" s="211" t="n">
        <v>95.1</v>
      </c>
      <c r="J18" s="217" t="n">
        <v>101.6</v>
      </c>
      <c r="K18" s="212" t="n">
        <v>91.6</v>
      </c>
    </row>
    <row r="19" customFormat="false" ht="13.5" hidden="false" customHeight="false" outlineLevel="0" collapsed="false">
      <c r="A19" s="219" t="s">
        <v>63</v>
      </c>
      <c r="B19" s="214" t="n">
        <v>96.2</v>
      </c>
      <c r="C19" s="211" t="n">
        <v>74.1</v>
      </c>
      <c r="D19" s="211" t="n">
        <v>92.7</v>
      </c>
      <c r="E19" s="217" t="n">
        <v>100.6</v>
      </c>
      <c r="F19" s="211" t="n">
        <v>89.1</v>
      </c>
      <c r="G19" s="214" t="n">
        <v>94.8</v>
      </c>
      <c r="H19" s="211" t="n">
        <v>175.1</v>
      </c>
      <c r="I19" s="211" t="n">
        <v>85</v>
      </c>
      <c r="J19" s="217" t="n">
        <v>99.3</v>
      </c>
      <c r="K19" s="212" t="n">
        <v>90.3</v>
      </c>
    </row>
    <row r="20" customFormat="false" ht="13.5" hidden="false" customHeight="false" outlineLevel="0" collapsed="false">
      <c r="A20" s="219" t="s">
        <v>64</v>
      </c>
      <c r="B20" s="214" t="n">
        <v>97.8</v>
      </c>
      <c r="C20" s="211" t="n">
        <v>76.9</v>
      </c>
      <c r="D20" s="211" t="n">
        <v>96.1</v>
      </c>
      <c r="E20" s="217" t="n">
        <v>102.8</v>
      </c>
      <c r="F20" s="211" t="n">
        <v>89.7</v>
      </c>
      <c r="G20" s="214" t="n">
        <v>96</v>
      </c>
      <c r="H20" s="211" t="n">
        <v>178.7</v>
      </c>
      <c r="I20" s="211" t="n">
        <v>80.3</v>
      </c>
      <c r="J20" s="217" t="n">
        <v>101.5</v>
      </c>
      <c r="K20" s="212" t="n">
        <v>91</v>
      </c>
    </row>
    <row r="21" customFormat="false" ht="13.5" hidden="false" customHeight="false" outlineLevel="0" collapsed="false">
      <c r="A21" s="219" t="s">
        <v>65</v>
      </c>
      <c r="B21" s="214" t="n">
        <v>98.6</v>
      </c>
      <c r="C21" s="211" t="n">
        <v>77.9</v>
      </c>
      <c r="D21" s="211" t="n">
        <v>96</v>
      </c>
      <c r="E21" s="217" t="n">
        <v>102.4</v>
      </c>
      <c r="F21" s="211" t="n">
        <v>91</v>
      </c>
      <c r="G21" s="214" t="n">
        <v>97.4</v>
      </c>
      <c r="H21" s="211" t="n">
        <v>184.8</v>
      </c>
      <c r="I21" s="211" t="n">
        <v>104.5</v>
      </c>
      <c r="J21" s="217" t="n">
        <v>100.5</v>
      </c>
      <c r="K21" s="212" t="n">
        <v>94.4</v>
      </c>
    </row>
    <row r="22" customFormat="false" ht="13.5" hidden="false" customHeight="false" outlineLevel="0" collapsed="false">
      <c r="A22" s="219" t="s">
        <v>66</v>
      </c>
      <c r="B22" s="214" t="n">
        <v>97.8</v>
      </c>
      <c r="C22" s="211" t="n">
        <v>77.9</v>
      </c>
      <c r="D22" s="211" t="n">
        <v>95.4</v>
      </c>
      <c r="E22" s="217" t="n">
        <v>101.3</v>
      </c>
      <c r="F22" s="211" t="n">
        <v>88.6</v>
      </c>
      <c r="G22" s="214" t="n">
        <v>96.3</v>
      </c>
      <c r="H22" s="211" t="n">
        <v>185.4</v>
      </c>
      <c r="I22" s="211" t="n">
        <v>108.3</v>
      </c>
      <c r="J22" s="217" t="n">
        <v>99.4</v>
      </c>
      <c r="K22" s="212" t="n">
        <v>90.9</v>
      </c>
    </row>
    <row r="23" customFormat="false" ht="13.5" hidden="false" customHeight="false" outlineLevel="0" collapsed="false">
      <c r="A23" s="219" t="s">
        <v>67</v>
      </c>
      <c r="B23" s="214" t="n">
        <v>97.2</v>
      </c>
      <c r="C23" s="211" t="n">
        <v>78.8</v>
      </c>
      <c r="D23" s="211" t="n">
        <v>93.4</v>
      </c>
      <c r="E23" s="217" t="n">
        <v>101.4</v>
      </c>
      <c r="F23" s="211" t="n">
        <v>89</v>
      </c>
      <c r="G23" s="214" t="n">
        <v>95.5</v>
      </c>
      <c r="H23" s="211" t="n">
        <v>180.3</v>
      </c>
      <c r="I23" s="211" t="n">
        <v>117.8</v>
      </c>
      <c r="J23" s="217" t="n">
        <v>99.6</v>
      </c>
      <c r="K23" s="212" t="n">
        <v>91.5</v>
      </c>
    </row>
    <row r="24" customFormat="false" ht="13.5" hidden="false" customHeight="false" outlineLevel="0" collapsed="false">
      <c r="A24" s="219" t="s">
        <v>68</v>
      </c>
      <c r="B24" s="214" t="n">
        <v>97.7</v>
      </c>
      <c r="C24" s="211" t="n">
        <v>78.4</v>
      </c>
      <c r="D24" s="211" t="n">
        <v>99.1</v>
      </c>
      <c r="E24" s="217" t="n">
        <v>100.8</v>
      </c>
      <c r="F24" s="211" t="n">
        <v>93.8</v>
      </c>
      <c r="G24" s="214" t="n">
        <v>95.9</v>
      </c>
      <c r="H24" s="211" t="n">
        <v>179.5</v>
      </c>
      <c r="I24" s="211" t="n">
        <v>110.3</v>
      </c>
      <c r="J24" s="217" t="n">
        <v>98.5</v>
      </c>
      <c r="K24" s="212" t="n">
        <v>91.3</v>
      </c>
    </row>
    <row r="25" customFormat="false" ht="13.5" hidden="false" customHeight="false" outlineLevel="0" collapsed="false">
      <c r="A25" s="219" t="s">
        <v>69</v>
      </c>
      <c r="B25" s="214" t="n">
        <v>98.5</v>
      </c>
      <c r="C25" s="211" t="n">
        <v>78.7</v>
      </c>
      <c r="D25" s="211" t="n">
        <v>99.5</v>
      </c>
      <c r="E25" s="217" t="n">
        <v>101.4</v>
      </c>
      <c r="F25" s="211" t="n">
        <v>96.3</v>
      </c>
      <c r="G25" s="214" t="n">
        <v>96.4</v>
      </c>
      <c r="H25" s="211" t="n">
        <v>183.8</v>
      </c>
      <c r="I25" s="211" t="n">
        <v>105.8</v>
      </c>
      <c r="J25" s="217" t="n">
        <v>99.2</v>
      </c>
      <c r="K25" s="212" t="n">
        <v>92.7</v>
      </c>
    </row>
    <row r="26" customFormat="false" ht="13.5" hidden="false" customHeight="false" outlineLevel="0" collapsed="false">
      <c r="A26" s="219" t="s">
        <v>70</v>
      </c>
      <c r="B26" s="214" t="n">
        <v>97.6</v>
      </c>
      <c r="C26" s="211" t="n">
        <v>76.7</v>
      </c>
      <c r="D26" s="211" t="n">
        <v>101.3</v>
      </c>
      <c r="E26" s="217" t="n">
        <v>101.1</v>
      </c>
      <c r="F26" s="211" t="n">
        <v>95.7</v>
      </c>
      <c r="G26" s="214" t="n">
        <v>95.4</v>
      </c>
      <c r="H26" s="211" t="n">
        <v>182.5</v>
      </c>
      <c r="I26" s="211" t="n">
        <v>107.2</v>
      </c>
      <c r="J26" s="217" t="n">
        <v>98.8</v>
      </c>
      <c r="K26" s="212" t="n">
        <v>91.8</v>
      </c>
    </row>
    <row r="27" customFormat="false" ht="13.5" hidden="false" customHeight="false" outlineLevel="0" collapsed="false">
      <c r="A27" s="209" t="s">
        <v>71</v>
      </c>
      <c r="B27" s="214" t="n">
        <v>97.6</v>
      </c>
      <c r="C27" s="215" t="n">
        <v>86.3</v>
      </c>
      <c r="D27" s="215" t="n">
        <v>97.9</v>
      </c>
      <c r="E27" s="216" t="n">
        <v>100.9</v>
      </c>
      <c r="F27" s="215" t="n">
        <v>93.2</v>
      </c>
      <c r="G27" s="214" t="n">
        <v>95.6</v>
      </c>
      <c r="H27" s="215" t="n">
        <v>178.6</v>
      </c>
      <c r="I27" s="215" t="n">
        <v>106.7</v>
      </c>
      <c r="J27" s="216" t="n">
        <v>98.1</v>
      </c>
      <c r="K27" s="212" t="n">
        <v>91.4</v>
      </c>
    </row>
    <row r="28" customFormat="false" ht="13.5" hidden="false" customHeight="false" outlineLevel="0" collapsed="false">
      <c r="A28" s="220" t="s">
        <v>72</v>
      </c>
      <c r="B28" s="214" t="n">
        <v>99.1</v>
      </c>
      <c r="C28" s="215" t="n">
        <v>87.7</v>
      </c>
      <c r="D28" s="215" t="n">
        <v>100.9</v>
      </c>
      <c r="E28" s="216" t="n">
        <v>102.2</v>
      </c>
      <c r="F28" s="212" t="n">
        <v>92.9</v>
      </c>
      <c r="G28" s="216" t="n">
        <v>97.3</v>
      </c>
      <c r="H28" s="215" t="n">
        <v>181.5</v>
      </c>
      <c r="I28" s="215" t="n">
        <v>110.7</v>
      </c>
      <c r="J28" s="216" t="n">
        <v>98.7</v>
      </c>
      <c r="K28" s="212" t="n">
        <v>91.3</v>
      </c>
    </row>
    <row r="29" customFormat="false" ht="13.5" hidden="false" customHeight="false" outlineLevel="0" collapsed="false">
      <c r="A29" s="221" t="s">
        <v>44</v>
      </c>
      <c r="B29" s="222"/>
      <c r="C29" s="223"/>
      <c r="D29" s="223"/>
      <c r="E29" s="223"/>
      <c r="F29" s="224"/>
      <c r="G29" s="223"/>
      <c r="H29" s="223"/>
      <c r="I29" s="223"/>
      <c r="J29" s="223"/>
      <c r="K29" s="224"/>
    </row>
    <row r="30" customFormat="false" ht="6" hidden="false" customHeight="true" outlineLevel="0" collapsed="false">
      <c r="A30" s="225" t="s">
        <v>44</v>
      </c>
      <c r="B30" s="226"/>
      <c r="C30" s="227"/>
      <c r="D30" s="227"/>
      <c r="E30" s="227"/>
      <c r="F30" s="228"/>
      <c r="G30" s="226"/>
      <c r="H30" s="227"/>
      <c r="I30" s="227"/>
      <c r="J30" s="227"/>
      <c r="K30" s="228"/>
    </row>
    <row r="31" customFormat="false" ht="13.5" hidden="false" customHeight="false" outlineLevel="0" collapsed="false">
      <c r="A31" s="229" t="s">
        <v>73</v>
      </c>
      <c r="B31" s="214" t="n">
        <v>2</v>
      </c>
      <c r="C31" s="215" t="n">
        <v>11.4</v>
      </c>
      <c r="D31" s="215" t="n">
        <v>6</v>
      </c>
      <c r="E31" s="216" t="n">
        <v>0.7</v>
      </c>
      <c r="F31" s="215" t="n">
        <v>3.5</v>
      </c>
      <c r="G31" s="214" t="n">
        <v>2.4</v>
      </c>
      <c r="H31" s="215" t="n">
        <v>-1.7</v>
      </c>
      <c r="I31" s="215" t="n">
        <v>31.3</v>
      </c>
      <c r="J31" s="216" t="n">
        <v>-0.9</v>
      </c>
      <c r="K31" s="212" t="n">
        <v>0.2</v>
      </c>
    </row>
    <row r="32" customFormat="false" ht="6" hidden="false" customHeight="true" outlineLevel="0" collapsed="false">
      <c r="A32" s="221"/>
      <c r="B32" s="222"/>
      <c r="C32" s="223"/>
      <c r="D32" s="223"/>
      <c r="E32" s="223"/>
      <c r="F32" s="224"/>
      <c r="G32" s="222"/>
      <c r="H32" s="223"/>
      <c r="I32" s="223"/>
      <c r="J32" s="223"/>
      <c r="K32" s="224"/>
    </row>
    <row r="33" customFormat="false" ht="13.5" hidden="false" customHeight="false" outlineLevel="0" collapsed="false">
      <c r="A33" s="230" t="s">
        <v>74</v>
      </c>
    </row>
    <row r="34" customFormat="false" ht="13.5" hidden="false" customHeight="false" outlineLevel="0" collapsed="false">
      <c r="A34" s="231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32" width="13.75"/>
    <col collapsed="false" customWidth="true" hidden="false" outlineLevel="0" max="2" min="2" style="232" width="12.9"/>
    <col collapsed="false" customWidth="true" hidden="false" outlineLevel="0" max="3" min="3" style="232" width="12.33"/>
    <col collapsed="false" customWidth="true" hidden="false" outlineLevel="0" max="4" min="4" style="232" width="12.9"/>
    <col collapsed="false" customWidth="true" hidden="false" outlineLevel="0" max="5" min="5" style="232" width="12.33"/>
    <col collapsed="false" customWidth="true" hidden="false" outlineLevel="0" max="6" min="6" style="232" width="12.9"/>
    <col collapsed="false" customWidth="true" hidden="false" outlineLevel="0" max="7" min="7" style="232" width="12.33"/>
    <col collapsed="false" customWidth="true" hidden="false" outlineLevel="0" max="8" min="8" style="232" width="12.9"/>
    <col collapsed="false" customWidth="true" hidden="false" outlineLevel="0" max="10" min="9" style="232" width="12.33"/>
    <col collapsed="false" customWidth="false" hidden="false" outlineLevel="0" max="257" min="11" style="232" width="10.2"/>
  </cols>
  <sheetData>
    <row r="2" customFormat="false" ht="17.25" hidden="false" customHeight="false" outlineLevel="0" collapsed="false">
      <c r="A2" s="233" t="s">
        <v>79</v>
      </c>
      <c r="B2" s="233"/>
      <c r="C2" s="233"/>
      <c r="D2" s="233"/>
      <c r="E2" s="233"/>
      <c r="F2" s="233"/>
      <c r="G2" s="233"/>
      <c r="H2" s="233"/>
      <c r="I2" s="233"/>
    </row>
    <row r="3" customFormat="false" ht="14.25" hidden="false" customHeight="false" outlineLevel="0" collapsed="false">
      <c r="D3" s="234" t="s">
        <v>47</v>
      </c>
      <c r="E3" s="234"/>
      <c r="F3" s="234"/>
    </row>
    <row r="5" customFormat="false" ht="13.5" hidden="false" customHeight="false" outlineLevel="0" collapsed="false">
      <c r="B5" s="235" t="s">
        <v>48</v>
      </c>
      <c r="F5" s="235" t="s">
        <v>49</v>
      </c>
    </row>
    <row r="6" customFormat="false" ht="13.5" hidden="false" customHeight="false" outlineLevel="0" collapsed="false">
      <c r="A6" s="236"/>
      <c r="B6" s="237" t="s">
        <v>22</v>
      </c>
      <c r="C6" s="237"/>
      <c r="D6" s="238" t="s">
        <v>25</v>
      </c>
      <c r="E6" s="238"/>
      <c r="F6" s="237" t="s">
        <v>22</v>
      </c>
      <c r="G6" s="237"/>
      <c r="H6" s="239" t="s">
        <v>25</v>
      </c>
      <c r="I6" s="239"/>
      <c r="J6" s="240" t="s">
        <v>80</v>
      </c>
    </row>
    <row r="7" customFormat="false" ht="13.5" hidden="false" customHeight="true" outlineLevel="0" collapsed="false">
      <c r="A7" s="241"/>
      <c r="B7" s="242" t="s">
        <v>3</v>
      </c>
      <c r="C7" s="243" t="s">
        <v>81</v>
      </c>
      <c r="D7" s="242" t="s">
        <v>3</v>
      </c>
      <c r="E7" s="243" t="s">
        <v>81</v>
      </c>
      <c r="F7" s="242" t="s">
        <v>3</v>
      </c>
      <c r="G7" s="243" t="s">
        <v>81</v>
      </c>
      <c r="H7" s="242" t="s">
        <v>3</v>
      </c>
      <c r="I7" s="243" t="s">
        <v>81</v>
      </c>
      <c r="J7" s="244" t="s">
        <v>82</v>
      </c>
    </row>
    <row r="8" customFormat="false" ht="13.5" hidden="false" customHeight="false" outlineLevel="0" collapsed="false">
      <c r="A8" s="245"/>
      <c r="B8" s="242"/>
      <c r="C8" s="243"/>
      <c r="D8" s="242"/>
      <c r="E8" s="243"/>
      <c r="F8" s="242"/>
      <c r="G8" s="243"/>
      <c r="H8" s="242"/>
      <c r="I8" s="243"/>
      <c r="J8" s="246" t="s">
        <v>83</v>
      </c>
    </row>
    <row r="9" customFormat="false" ht="13.5" hidden="false" customHeight="false" outlineLevel="0" collapsed="false">
      <c r="A9" s="241"/>
      <c r="B9" s="247"/>
      <c r="C9" s="248" t="s">
        <v>44</v>
      </c>
      <c r="D9" s="249"/>
      <c r="E9" s="248" t="s">
        <v>44</v>
      </c>
      <c r="F9" s="247"/>
      <c r="G9" s="248" t="s">
        <v>44</v>
      </c>
      <c r="H9" s="249"/>
      <c r="I9" s="250" t="s">
        <v>44</v>
      </c>
      <c r="J9" s="251"/>
    </row>
    <row r="10" customFormat="false" ht="13.5" hidden="false" customHeight="false" outlineLevel="0" collapsed="false">
      <c r="A10" s="252" t="s">
        <v>53</v>
      </c>
      <c r="B10" s="253" t="n">
        <v>100</v>
      </c>
      <c r="C10" s="254" t="n">
        <v>100.3</v>
      </c>
      <c r="D10" s="254" t="n">
        <v>97</v>
      </c>
      <c r="E10" s="254" t="n">
        <v>98.3</v>
      </c>
      <c r="F10" s="253" t="n">
        <v>99.7</v>
      </c>
      <c r="G10" s="254" t="n">
        <v>99.7</v>
      </c>
      <c r="H10" s="254" t="n">
        <v>95.5</v>
      </c>
      <c r="I10" s="255" t="n">
        <v>96.1</v>
      </c>
      <c r="J10" s="256" t="n">
        <v>100.8</v>
      </c>
    </row>
    <row r="11" customFormat="false" ht="13.5" hidden="false" customHeight="false" outlineLevel="0" collapsed="false">
      <c r="A11" s="241" t="s">
        <v>84</v>
      </c>
      <c r="B11" s="253" t="n">
        <v>100</v>
      </c>
      <c r="C11" s="254" t="n">
        <v>100</v>
      </c>
      <c r="D11" s="254" t="n">
        <v>100</v>
      </c>
      <c r="E11" s="254" t="n">
        <v>100</v>
      </c>
      <c r="F11" s="253" t="n">
        <v>100</v>
      </c>
      <c r="G11" s="254" t="n">
        <v>100</v>
      </c>
      <c r="H11" s="254" t="n">
        <v>100</v>
      </c>
      <c r="I11" s="255" t="n">
        <v>100</v>
      </c>
      <c r="J11" s="256" t="n">
        <v>100</v>
      </c>
    </row>
    <row r="12" customFormat="false" ht="13.5" hidden="false" customHeight="false" outlineLevel="0" collapsed="false">
      <c r="A12" s="241" t="s">
        <v>85</v>
      </c>
      <c r="B12" s="253" t="n">
        <v>97</v>
      </c>
      <c r="C12" s="254" t="n">
        <v>97.1</v>
      </c>
      <c r="D12" s="254" t="n">
        <v>100.6</v>
      </c>
      <c r="E12" s="254" t="n">
        <v>101.5</v>
      </c>
      <c r="F12" s="253" t="n">
        <v>97.9</v>
      </c>
      <c r="G12" s="254" t="n">
        <v>97.9</v>
      </c>
      <c r="H12" s="254" t="n">
        <v>98.8</v>
      </c>
      <c r="I12" s="255" t="n">
        <v>99.5</v>
      </c>
      <c r="J12" s="256" t="n">
        <v>98.9</v>
      </c>
    </row>
    <row r="13" customFormat="false" ht="13.5" hidden="false" customHeight="false" outlineLevel="0" collapsed="false">
      <c r="A13" s="241" t="s">
        <v>86</v>
      </c>
      <c r="B13" s="253" t="n">
        <v>97.58</v>
      </c>
      <c r="C13" s="254" t="n">
        <v>100</v>
      </c>
      <c r="D13" s="254" t="n">
        <v>100.9</v>
      </c>
      <c r="E13" s="254" t="n">
        <v>104.5</v>
      </c>
      <c r="F13" s="253" t="n">
        <v>96.4</v>
      </c>
      <c r="G13" s="254" t="n">
        <v>99.1</v>
      </c>
      <c r="H13" s="254" t="n">
        <v>99.9</v>
      </c>
      <c r="I13" s="255" t="n">
        <v>102.8</v>
      </c>
      <c r="J13" s="256" t="n">
        <v>97.5</v>
      </c>
      <c r="K13" s="241"/>
      <c r="L13" s="257"/>
      <c r="M13" s="257"/>
      <c r="N13" s="257"/>
      <c r="O13" s="257"/>
      <c r="P13" s="257"/>
      <c r="Q13" s="257"/>
      <c r="R13" s="257"/>
      <c r="S13" s="257"/>
      <c r="T13" s="257"/>
    </row>
    <row r="14" customFormat="false" ht="13.5" hidden="false" customHeight="false" outlineLevel="0" collapsed="false">
      <c r="A14" s="241" t="s">
        <v>87</v>
      </c>
      <c r="B14" s="253" t="n">
        <v>97.5</v>
      </c>
      <c r="C14" s="254" t="n">
        <v>100.4</v>
      </c>
      <c r="D14" s="254" t="n">
        <v>101.1</v>
      </c>
      <c r="E14" s="254" t="n">
        <v>104.2</v>
      </c>
      <c r="F14" s="253" t="n">
        <v>96.7</v>
      </c>
      <c r="G14" s="254" t="n">
        <v>99.5</v>
      </c>
      <c r="H14" s="254" t="n">
        <v>100.7</v>
      </c>
      <c r="I14" s="255" t="n">
        <v>103.1</v>
      </c>
      <c r="J14" s="256" t="n">
        <v>97.3</v>
      </c>
      <c r="K14" s="241"/>
      <c r="L14" s="257"/>
      <c r="M14" s="257"/>
      <c r="N14" s="257"/>
      <c r="O14" s="257"/>
      <c r="P14" s="257"/>
      <c r="Q14" s="257"/>
      <c r="R14" s="257"/>
      <c r="S14" s="257"/>
      <c r="T14" s="257"/>
    </row>
    <row r="15" customFormat="false" ht="13.5" hidden="false" customHeight="false" outlineLevel="0" collapsed="false">
      <c r="A15" s="241" t="s">
        <v>88</v>
      </c>
      <c r="B15" s="258" t="n">
        <v>97</v>
      </c>
      <c r="C15" s="259" t="n">
        <v>100.3</v>
      </c>
      <c r="D15" s="259" t="n">
        <v>102.8</v>
      </c>
      <c r="E15" s="259" t="n">
        <v>105.7</v>
      </c>
      <c r="F15" s="258" t="n">
        <v>95</v>
      </c>
      <c r="G15" s="259" t="n">
        <v>98.8</v>
      </c>
      <c r="H15" s="259" t="n">
        <v>101.1</v>
      </c>
      <c r="I15" s="259" t="n">
        <v>103.7</v>
      </c>
      <c r="J15" s="256" t="n">
        <v>97.6</v>
      </c>
      <c r="K15" s="241"/>
      <c r="L15" s="257"/>
      <c r="M15" s="257"/>
      <c r="N15" s="257"/>
      <c r="O15" s="257"/>
      <c r="P15" s="257"/>
      <c r="Q15" s="257"/>
      <c r="R15" s="257"/>
      <c r="S15" s="257"/>
      <c r="T15" s="257"/>
    </row>
    <row r="16" customFormat="false" ht="13.5" hidden="false" customHeight="false" outlineLevel="0" collapsed="false">
      <c r="A16" s="241"/>
      <c r="B16" s="253"/>
      <c r="C16" s="254"/>
      <c r="D16" s="254"/>
      <c r="E16" s="254"/>
      <c r="F16" s="253"/>
      <c r="G16" s="254"/>
      <c r="H16" s="254"/>
      <c r="I16" s="255"/>
      <c r="J16" s="256"/>
      <c r="K16" s="241"/>
      <c r="L16" s="257"/>
      <c r="M16" s="257"/>
      <c r="N16" s="257"/>
      <c r="O16" s="257"/>
      <c r="P16" s="257"/>
      <c r="Q16" s="257"/>
      <c r="R16" s="257"/>
      <c r="S16" s="257"/>
      <c r="T16" s="257"/>
    </row>
    <row r="17" customFormat="false" ht="13.5" hidden="false" customHeight="false" outlineLevel="0" collapsed="false">
      <c r="A17" s="252" t="s">
        <v>60</v>
      </c>
      <c r="B17" s="258" t="n">
        <v>82.2</v>
      </c>
      <c r="C17" s="259" t="n">
        <v>100.6</v>
      </c>
      <c r="D17" s="259" t="n">
        <v>86.9</v>
      </c>
      <c r="E17" s="260" t="n">
        <v>106.7</v>
      </c>
      <c r="F17" s="259" t="n">
        <v>78.2</v>
      </c>
      <c r="G17" s="259" t="n">
        <v>98.2</v>
      </c>
      <c r="H17" s="259" t="n">
        <v>83.2</v>
      </c>
      <c r="I17" s="259" t="n">
        <v>104.4</v>
      </c>
      <c r="J17" s="256" t="n">
        <v>96.9</v>
      </c>
      <c r="K17" s="241"/>
      <c r="L17" s="254"/>
      <c r="M17" s="257"/>
      <c r="N17" s="254"/>
      <c r="O17" s="257"/>
      <c r="P17" s="254"/>
      <c r="Q17" s="257"/>
      <c r="R17" s="254"/>
      <c r="S17" s="257"/>
      <c r="T17" s="257"/>
    </row>
    <row r="18" customFormat="false" ht="13.5" hidden="false" customHeight="false" outlineLevel="0" collapsed="false">
      <c r="A18" s="241" t="s">
        <v>61</v>
      </c>
      <c r="B18" s="258" t="n">
        <v>84.4</v>
      </c>
      <c r="C18" s="259" t="n">
        <v>100.6</v>
      </c>
      <c r="D18" s="259" t="n">
        <v>87.8</v>
      </c>
      <c r="E18" s="259" t="n">
        <v>106.3</v>
      </c>
      <c r="F18" s="258" t="n">
        <v>81.3</v>
      </c>
      <c r="G18" s="259" t="n">
        <v>99.1</v>
      </c>
      <c r="H18" s="259" t="n">
        <v>84.6</v>
      </c>
      <c r="I18" s="259" t="n">
        <v>104</v>
      </c>
      <c r="J18" s="256" t="n">
        <v>97.3</v>
      </c>
      <c r="K18" s="241"/>
      <c r="L18" s="254"/>
      <c r="M18" s="257"/>
      <c r="N18" s="254"/>
      <c r="O18" s="257"/>
      <c r="P18" s="254"/>
      <c r="Q18" s="257"/>
      <c r="R18" s="254"/>
      <c r="S18" s="257"/>
      <c r="T18" s="257"/>
    </row>
    <row r="19" customFormat="false" ht="13.5" hidden="false" customHeight="false" outlineLevel="0" collapsed="false">
      <c r="A19" s="241" t="s">
        <v>62</v>
      </c>
      <c r="B19" s="258" t="n">
        <v>83.9</v>
      </c>
      <c r="C19" s="259" t="n">
        <v>101.2</v>
      </c>
      <c r="D19" s="259" t="n">
        <v>88.2</v>
      </c>
      <c r="E19" s="259" t="n">
        <v>107.5</v>
      </c>
      <c r="F19" s="258" t="n">
        <v>81.5</v>
      </c>
      <c r="G19" s="259" t="n">
        <v>100.8</v>
      </c>
      <c r="H19" s="259" t="n">
        <v>85.3</v>
      </c>
      <c r="I19" s="259" t="n">
        <v>106</v>
      </c>
      <c r="J19" s="256" t="n">
        <v>97.4</v>
      </c>
      <c r="K19" s="241"/>
      <c r="L19" s="254"/>
      <c r="M19" s="257"/>
      <c r="N19" s="254"/>
      <c r="O19" s="257"/>
      <c r="P19" s="254"/>
      <c r="Q19" s="257"/>
      <c r="R19" s="254"/>
      <c r="S19" s="257"/>
      <c r="T19" s="257"/>
    </row>
    <row r="20" customFormat="false" ht="13.5" hidden="false" customHeight="false" outlineLevel="0" collapsed="false">
      <c r="A20" s="241" t="s">
        <v>63</v>
      </c>
      <c r="B20" s="258" t="n">
        <v>81.1</v>
      </c>
      <c r="C20" s="259" t="n">
        <v>98.8</v>
      </c>
      <c r="D20" s="259" t="n">
        <v>86.2</v>
      </c>
      <c r="E20" s="259" t="n">
        <v>104.4</v>
      </c>
      <c r="F20" s="258" t="n">
        <v>77.9</v>
      </c>
      <c r="G20" s="259" t="n">
        <v>97.5</v>
      </c>
      <c r="H20" s="259" t="n">
        <v>82.3</v>
      </c>
      <c r="I20" s="259" t="n">
        <v>103</v>
      </c>
      <c r="J20" s="256" t="n">
        <v>97.5</v>
      </c>
      <c r="K20" s="241"/>
      <c r="L20" s="254"/>
      <c r="M20" s="257"/>
      <c r="N20" s="254"/>
      <c r="O20" s="257"/>
      <c r="P20" s="254"/>
      <c r="Q20" s="257"/>
      <c r="R20" s="254"/>
      <c r="S20" s="257"/>
      <c r="T20" s="257"/>
    </row>
    <row r="21" customFormat="false" ht="13.5" hidden="false" customHeight="false" outlineLevel="0" collapsed="false">
      <c r="A21" s="241" t="s">
        <v>64</v>
      </c>
      <c r="B21" s="258" t="n">
        <v>126.5</v>
      </c>
      <c r="C21" s="259" t="n">
        <v>100.2</v>
      </c>
      <c r="D21" s="259" t="n">
        <v>130.3</v>
      </c>
      <c r="E21" s="259" t="n">
        <v>106.7</v>
      </c>
      <c r="F21" s="258" t="n">
        <v>134.9</v>
      </c>
      <c r="G21" s="259" t="n">
        <v>98.6</v>
      </c>
      <c r="H21" s="259" t="n">
        <v>138.6</v>
      </c>
      <c r="I21" s="259" t="n">
        <v>105.4</v>
      </c>
      <c r="J21" s="256" t="n">
        <v>97.9</v>
      </c>
      <c r="K21" s="241"/>
      <c r="L21" s="254"/>
      <c r="M21" s="257"/>
      <c r="N21" s="254"/>
      <c r="O21" s="257"/>
      <c r="P21" s="254"/>
      <c r="Q21" s="257"/>
      <c r="R21" s="254"/>
      <c r="S21" s="257"/>
      <c r="T21" s="257"/>
    </row>
    <row r="22" customFormat="false" ht="13.5" hidden="false" customHeight="false" outlineLevel="0" collapsed="false">
      <c r="A22" s="241" t="s">
        <v>65</v>
      </c>
      <c r="B22" s="258" t="n">
        <v>115.5</v>
      </c>
      <c r="C22" s="259" t="n">
        <v>101.3</v>
      </c>
      <c r="D22" s="259" t="n">
        <v>131.5</v>
      </c>
      <c r="E22" s="259" t="n">
        <v>106.7</v>
      </c>
      <c r="F22" s="258" t="n">
        <v>113.2</v>
      </c>
      <c r="G22" s="259" t="n">
        <v>100.3</v>
      </c>
      <c r="H22" s="259" t="n">
        <v>131.7</v>
      </c>
      <c r="I22" s="259" t="n">
        <v>104.6</v>
      </c>
      <c r="J22" s="256" t="n">
        <v>97.5</v>
      </c>
      <c r="K22" s="241"/>
      <c r="L22" s="254"/>
      <c r="M22" s="257"/>
      <c r="N22" s="254"/>
      <c r="O22" s="257"/>
      <c r="P22" s="254"/>
      <c r="Q22" s="257"/>
      <c r="R22" s="254"/>
      <c r="S22" s="257"/>
      <c r="T22" s="257"/>
    </row>
    <row r="23" customFormat="false" ht="13.5" hidden="false" customHeight="false" outlineLevel="0" collapsed="false">
      <c r="A23" s="241" t="s">
        <v>66</v>
      </c>
      <c r="B23" s="258" t="n">
        <v>86.9</v>
      </c>
      <c r="C23" s="259" t="n">
        <v>100.4</v>
      </c>
      <c r="D23" s="259" t="n">
        <v>91.2</v>
      </c>
      <c r="E23" s="259" t="n">
        <v>105.1</v>
      </c>
      <c r="F23" s="258" t="n">
        <v>80.7</v>
      </c>
      <c r="G23" s="259" t="n">
        <v>99.1</v>
      </c>
      <c r="H23" s="259" t="n">
        <v>85.9</v>
      </c>
      <c r="I23" s="259" t="n">
        <v>103.1</v>
      </c>
      <c r="J23" s="256" t="n">
        <v>97.5</v>
      </c>
      <c r="K23" s="241"/>
      <c r="L23" s="254"/>
      <c r="M23" s="257"/>
      <c r="N23" s="254"/>
      <c r="O23" s="257"/>
      <c r="P23" s="254"/>
      <c r="Q23" s="257"/>
      <c r="R23" s="254"/>
      <c r="S23" s="257"/>
      <c r="T23" s="257"/>
    </row>
    <row r="24" customFormat="false" ht="13.5" hidden="false" customHeight="false" outlineLevel="0" collapsed="false">
      <c r="A24" s="241" t="s">
        <v>67</v>
      </c>
      <c r="B24" s="258" t="n">
        <v>81.5</v>
      </c>
      <c r="C24" s="259" t="n">
        <v>99.4</v>
      </c>
      <c r="D24" s="259" t="n">
        <v>86.5</v>
      </c>
      <c r="E24" s="259" t="n">
        <v>105.4</v>
      </c>
      <c r="F24" s="258" t="n">
        <v>78.1</v>
      </c>
      <c r="G24" s="259" t="n">
        <v>97.8</v>
      </c>
      <c r="H24" s="259" t="n">
        <v>83.2</v>
      </c>
      <c r="I24" s="259" t="n">
        <v>103.4</v>
      </c>
      <c r="J24" s="256" t="n">
        <v>97.8</v>
      </c>
      <c r="K24" s="241"/>
      <c r="L24" s="254"/>
      <c r="M24" s="257"/>
      <c r="N24" s="254"/>
      <c r="O24" s="257"/>
      <c r="P24" s="254"/>
      <c r="Q24" s="257"/>
      <c r="R24" s="254"/>
      <c r="S24" s="257"/>
      <c r="T24" s="257"/>
    </row>
    <row r="25" customFormat="false" ht="13.5" hidden="false" customHeight="false" outlineLevel="0" collapsed="false">
      <c r="A25" s="241" t="s">
        <v>89</v>
      </c>
      <c r="B25" s="258" t="n">
        <v>82.3</v>
      </c>
      <c r="C25" s="259" t="n">
        <v>99.9</v>
      </c>
      <c r="D25" s="259" t="n">
        <v>87</v>
      </c>
      <c r="E25" s="259" t="n">
        <v>104.6</v>
      </c>
      <c r="F25" s="258" t="n">
        <v>78.2</v>
      </c>
      <c r="G25" s="259" t="n">
        <v>98.2</v>
      </c>
      <c r="H25" s="259" t="n">
        <v>81.3</v>
      </c>
      <c r="I25" s="259" t="n">
        <v>101.9</v>
      </c>
      <c r="J25" s="256" t="n">
        <v>98.3</v>
      </c>
      <c r="K25" s="241"/>
      <c r="L25" s="254"/>
      <c r="M25" s="257"/>
      <c r="N25" s="254"/>
      <c r="O25" s="257"/>
      <c r="P25" s="254"/>
      <c r="Q25" s="257"/>
      <c r="R25" s="254"/>
      <c r="S25" s="257"/>
      <c r="T25" s="257"/>
    </row>
    <row r="26" customFormat="false" ht="13.5" hidden="false" customHeight="false" outlineLevel="0" collapsed="false">
      <c r="A26" s="241" t="s">
        <v>90</v>
      </c>
      <c r="B26" s="258" t="n">
        <v>87.3</v>
      </c>
      <c r="C26" s="259" t="n">
        <v>101.2</v>
      </c>
      <c r="D26" s="259" t="n">
        <v>94.1</v>
      </c>
      <c r="E26" s="259" t="n">
        <v>105.7</v>
      </c>
      <c r="F26" s="258" t="n">
        <v>84.9</v>
      </c>
      <c r="G26" s="259" t="n">
        <v>99.4</v>
      </c>
      <c r="H26" s="259" t="n">
        <v>91.2</v>
      </c>
      <c r="I26" s="259" t="n">
        <v>103</v>
      </c>
      <c r="J26" s="256" t="n">
        <v>98</v>
      </c>
      <c r="K26" s="241"/>
      <c r="L26" s="254"/>
      <c r="M26" s="257"/>
      <c r="N26" s="254"/>
      <c r="O26" s="257"/>
      <c r="P26" s="254"/>
      <c r="Q26" s="257"/>
      <c r="R26" s="254"/>
      <c r="S26" s="257"/>
      <c r="T26" s="257"/>
    </row>
    <row r="27" customFormat="false" ht="13.5" hidden="false" customHeight="false" outlineLevel="0" collapsed="false">
      <c r="A27" s="241" t="s">
        <v>91</v>
      </c>
      <c r="B27" s="258" t="n">
        <v>162.9</v>
      </c>
      <c r="C27" s="259" t="n">
        <v>100.5</v>
      </c>
      <c r="D27" s="259" t="n">
        <v>171.2</v>
      </c>
      <c r="E27" s="259" t="n">
        <v>105.6</v>
      </c>
      <c r="F27" s="258" t="n">
        <v>164.8</v>
      </c>
      <c r="G27" s="259" t="n">
        <v>98.4</v>
      </c>
      <c r="H27" s="259" t="n">
        <v>176.5</v>
      </c>
      <c r="I27" s="259" t="n">
        <v>102.9</v>
      </c>
      <c r="J27" s="256" t="n">
        <v>97.8</v>
      </c>
      <c r="K27" s="241"/>
      <c r="L27" s="254"/>
      <c r="M27" s="257"/>
      <c r="N27" s="254"/>
      <c r="O27" s="257"/>
      <c r="P27" s="254"/>
      <c r="Q27" s="257"/>
      <c r="R27" s="254"/>
      <c r="S27" s="257"/>
      <c r="T27" s="257"/>
    </row>
    <row r="28" customFormat="false" ht="13.5" hidden="false" customHeight="false" outlineLevel="0" collapsed="false">
      <c r="A28" s="252" t="s">
        <v>71</v>
      </c>
      <c r="B28" s="258" t="n">
        <v>90.8</v>
      </c>
      <c r="C28" s="259" t="n">
        <v>100.5</v>
      </c>
      <c r="D28" s="259" t="n">
        <v>90.6</v>
      </c>
      <c r="E28" s="259" t="n">
        <v>104</v>
      </c>
      <c r="F28" s="258" t="n">
        <v>88.7</v>
      </c>
      <c r="G28" s="259" t="n">
        <v>98.6</v>
      </c>
      <c r="H28" s="259" t="n">
        <v>87.7</v>
      </c>
      <c r="I28" s="259" t="n">
        <v>101.3</v>
      </c>
      <c r="J28" s="256" t="n">
        <v>97.4</v>
      </c>
      <c r="K28" s="241"/>
      <c r="L28" s="254"/>
      <c r="M28" s="257"/>
      <c r="N28" s="254"/>
      <c r="O28" s="257"/>
      <c r="P28" s="254"/>
      <c r="Q28" s="257"/>
      <c r="R28" s="254"/>
      <c r="S28" s="257"/>
      <c r="T28" s="257"/>
    </row>
    <row r="29" customFormat="false" ht="13.5" hidden="false" customHeight="false" outlineLevel="0" collapsed="false">
      <c r="A29" s="241" t="s">
        <v>72</v>
      </c>
      <c r="B29" s="258" t="n">
        <v>83.9</v>
      </c>
      <c r="C29" s="259" t="n">
        <v>102.6</v>
      </c>
      <c r="D29" s="259" t="n">
        <v>87.2</v>
      </c>
      <c r="E29" s="259" t="n">
        <v>106.9</v>
      </c>
      <c r="F29" s="258" t="n">
        <v>80.4</v>
      </c>
      <c r="G29" s="259" t="n">
        <v>101</v>
      </c>
      <c r="H29" s="259" t="n">
        <v>82.8</v>
      </c>
      <c r="I29" s="259" t="n">
        <v>103.7</v>
      </c>
      <c r="J29" s="256" t="n">
        <v>97.1</v>
      </c>
      <c r="K29" s="241"/>
      <c r="L29" s="261"/>
      <c r="M29" s="257"/>
      <c r="N29" s="261"/>
      <c r="O29" s="257"/>
      <c r="P29" s="261"/>
      <c r="Q29" s="257"/>
      <c r="R29" s="261"/>
      <c r="S29" s="257"/>
      <c r="T29" s="257"/>
    </row>
    <row r="30" customFormat="false" ht="13.5" hidden="false" customHeight="false" outlineLevel="0" collapsed="false">
      <c r="A30" s="245"/>
      <c r="B30" s="262"/>
      <c r="C30" s="263"/>
      <c r="D30" s="263"/>
      <c r="E30" s="263"/>
      <c r="F30" s="262"/>
      <c r="G30" s="263"/>
      <c r="H30" s="263"/>
      <c r="I30" s="264"/>
      <c r="J30" s="265"/>
      <c r="K30" s="241"/>
      <c r="L30" s="257"/>
      <c r="M30" s="257"/>
      <c r="N30" s="257"/>
      <c r="O30" s="257"/>
      <c r="P30" s="257"/>
      <c r="Q30" s="257"/>
      <c r="R30" s="257"/>
      <c r="S30" s="257"/>
      <c r="T30" s="257"/>
    </row>
    <row r="31" customFormat="false" ht="6" hidden="false" customHeight="true" outlineLevel="0" collapsed="false">
      <c r="A31" s="266"/>
      <c r="B31" s="267"/>
      <c r="C31" s="268"/>
      <c r="D31" s="268"/>
      <c r="E31" s="269"/>
      <c r="F31" s="267"/>
      <c r="G31" s="268"/>
      <c r="H31" s="268"/>
      <c r="I31" s="269"/>
      <c r="J31" s="256"/>
    </row>
    <row r="32" customFormat="false" ht="13.5" hidden="false" customHeight="false" outlineLevel="0" collapsed="false">
      <c r="A32" s="270" t="s">
        <v>73</v>
      </c>
      <c r="B32" s="258" t="n">
        <v>2.1</v>
      </c>
      <c r="C32" s="259" t="n">
        <v>2</v>
      </c>
      <c r="D32" s="259" t="n">
        <v>0.3</v>
      </c>
      <c r="E32" s="260" t="n">
        <v>0.2</v>
      </c>
      <c r="F32" s="258" t="n">
        <v>2.8</v>
      </c>
      <c r="G32" s="259" t="n">
        <v>2.9</v>
      </c>
      <c r="H32" s="259" t="n">
        <v>-0.5</v>
      </c>
      <c r="I32" s="259" t="n">
        <v>-0.7</v>
      </c>
      <c r="J32" s="256" t="n">
        <v>0.2</v>
      </c>
    </row>
    <row r="33" customFormat="false" ht="6" hidden="false" customHeight="true" outlineLevel="0" collapsed="false">
      <c r="A33" s="271"/>
      <c r="B33" s="245"/>
      <c r="C33" s="272"/>
      <c r="D33" s="272"/>
      <c r="E33" s="273"/>
      <c r="F33" s="245"/>
      <c r="G33" s="272"/>
      <c r="H33" s="272"/>
      <c r="I33" s="273"/>
      <c r="J33" s="265"/>
    </row>
    <row r="34" customFormat="false" ht="13.5" hidden="false" customHeight="false" outlineLevel="0" collapsed="false">
      <c r="A34" s="274" t="s">
        <v>92</v>
      </c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275" width="15.6"/>
    <col collapsed="false" customWidth="true" hidden="false" outlineLevel="0" max="11" min="2" style="275" width="14.04"/>
    <col collapsed="false" customWidth="false" hidden="false" outlineLevel="0" max="257" min="12" style="275" width="10.2"/>
  </cols>
  <sheetData>
    <row r="2" customFormat="false" ht="17.25" hidden="false" customHeight="false" outlineLevel="0" collapsed="false">
      <c r="A2" s="276" t="s">
        <v>9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</row>
    <row r="3" customFormat="false" ht="14.25" hidden="false" customHeight="false" outlineLevel="0" collapsed="false">
      <c r="A3" s="277"/>
      <c r="B3" s="277"/>
      <c r="C3" s="277"/>
      <c r="D3" s="277"/>
      <c r="E3" s="278" t="s">
        <v>47</v>
      </c>
      <c r="F3" s="278"/>
      <c r="G3" s="278"/>
      <c r="H3" s="277"/>
      <c r="I3" s="277"/>
      <c r="J3" s="277"/>
      <c r="K3" s="277"/>
    </row>
    <row r="5" customFormat="false" ht="13.5" hidden="false" customHeight="false" outlineLevel="0" collapsed="false">
      <c r="B5" s="279" t="s">
        <v>48</v>
      </c>
      <c r="G5" s="279" t="s">
        <v>49</v>
      </c>
      <c r="K5" s="280"/>
    </row>
    <row r="6" customFormat="false" ht="13.5" hidden="false" customHeight="false" outlineLevel="0" collapsed="false">
      <c r="A6" s="281" t="s">
        <v>50</v>
      </c>
      <c r="B6" s="282" t="s">
        <v>22</v>
      </c>
      <c r="C6" s="283" t="s">
        <v>23</v>
      </c>
      <c r="D6" s="283" t="s">
        <v>24</v>
      </c>
      <c r="E6" s="283" t="s">
        <v>25</v>
      </c>
      <c r="F6" s="284" t="s">
        <v>51</v>
      </c>
      <c r="G6" s="282" t="s">
        <v>22</v>
      </c>
      <c r="H6" s="283" t="s">
        <v>23</v>
      </c>
      <c r="I6" s="283" t="s">
        <v>24</v>
      </c>
      <c r="J6" s="283" t="s">
        <v>25</v>
      </c>
      <c r="K6" s="285" t="s">
        <v>51</v>
      </c>
    </row>
    <row r="7" customFormat="false" ht="13.5" hidden="false" customHeight="false" outlineLevel="0" collapsed="false">
      <c r="A7" s="281"/>
      <c r="B7" s="282"/>
      <c r="C7" s="283"/>
      <c r="D7" s="283"/>
      <c r="E7" s="283"/>
      <c r="F7" s="286" t="s">
        <v>52</v>
      </c>
      <c r="G7" s="282"/>
      <c r="H7" s="283"/>
      <c r="I7" s="283"/>
      <c r="J7" s="283"/>
      <c r="K7" s="287" t="s">
        <v>52</v>
      </c>
    </row>
    <row r="8" customFormat="false" ht="13.5" hidden="false" customHeight="false" outlineLevel="0" collapsed="false">
      <c r="A8" s="288"/>
      <c r="B8" s="289" t="s">
        <v>44</v>
      </c>
      <c r="C8" s="290" t="s">
        <v>44</v>
      </c>
      <c r="D8" s="290" t="s">
        <v>44</v>
      </c>
      <c r="E8" s="290" t="s">
        <v>44</v>
      </c>
      <c r="F8" s="284" t="s">
        <v>44</v>
      </c>
      <c r="G8" s="289"/>
      <c r="H8" s="290"/>
      <c r="I8" s="290"/>
      <c r="J8" s="290"/>
      <c r="K8" s="291"/>
    </row>
    <row r="9" customFormat="false" ht="13.5" hidden="false" customHeight="false" outlineLevel="0" collapsed="false">
      <c r="A9" s="292" t="s">
        <v>53</v>
      </c>
      <c r="B9" s="293" t="n">
        <v>99.5</v>
      </c>
      <c r="C9" s="294" t="n">
        <v>98.7</v>
      </c>
      <c r="D9" s="294" t="n">
        <v>95.5</v>
      </c>
      <c r="E9" s="294" t="n">
        <v>98.5</v>
      </c>
      <c r="F9" s="294" t="n">
        <v>98.9</v>
      </c>
      <c r="G9" s="293" t="n">
        <v>98.7</v>
      </c>
      <c r="H9" s="294" t="n">
        <v>98.7</v>
      </c>
      <c r="I9" s="294" t="n">
        <v>99.5</v>
      </c>
      <c r="J9" s="294" t="n">
        <v>97.3</v>
      </c>
      <c r="K9" s="295" t="n">
        <v>98.2</v>
      </c>
    </row>
    <row r="10" customFormat="false" ht="13.5" hidden="false" customHeight="false" outlineLevel="0" collapsed="false">
      <c r="A10" s="292" t="s">
        <v>54</v>
      </c>
      <c r="B10" s="293" t="n">
        <v>100</v>
      </c>
      <c r="C10" s="294" t="n">
        <v>100</v>
      </c>
      <c r="D10" s="294" t="n">
        <v>100</v>
      </c>
      <c r="E10" s="294" t="n">
        <v>100</v>
      </c>
      <c r="F10" s="294" t="n">
        <v>100</v>
      </c>
      <c r="G10" s="293" t="n">
        <v>100</v>
      </c>
      <c r="H10" s="294" t="n">
        <v>100</v>
      </c>
      <c r="I10" s="294" t="n">
        <v>100</v>
      </c>
      <c r="J10" s="294" t="n">
        <v>100</v>
      </c>
      <c r="K10" s="295" t="n">
        <v>100</v>
      </c>
    </row>
    <row r="11" customFormat="false" ht="13.5" hidden="false" customHeight="false" outlineLevel="0" collapsed="false">
      <c r="A11" s="292" t="s">
        <v>55</v>
      </c>
      <c r="B11" s="293" t="n">
        <v>96.8</v>
      </c>
      <c r="C11" s="294" t="n">
        <v>99.8</v>
      </c>
      <c r="D11" s="294" t="n">
        <v>94.7</v>
      </c>
      <c r="E11" s="294" t="n">
        <v>99.5</v>
      </c>
      <c r="F11" s="294" t="n">
        <v>99.7</v>
      </c>
      <c r="G11" s="293" t="n">
        <v>99</v>
      </c>
      <c r="H11" s="294" t="n">
        <v>99.8</v>
      </c>
      <c r="I11" s="294" t="n">
        <v>97.7</v>
      </c>
      <c r="J11" s="294" t="n">
        <v>98.2</v>
      </c>
      <c r="K11" s="295" t="n">
        <v>100.1</v>
      </c>
    </row>
    <row r="12" customFormat="false" ht="13.5" hidden="false" customHeight="false" outlineLevel="0" collapsed="false">
      <c r="A12" s="292" t="s">
        <v>56</v>
      </c>
      <c r="B12" s="293" t="n">
        <v>96.5</v>
      </c>
      <c r="C12" s="296" t="s">
        <v>57</v>
      </c>
      <c r="D12" s="294" t="n">
        <v>97.7</v>
      </c>
      <c r="E12" s="294" t="n">
        <v>101</v>
      </c>
      <c r="F12" s="294" t="n">
        <v>100.1</v>
      </c>
      <c r="G12" s="293" t="n">
        <v>97.6</v>
      </c>
      <c r="H12" s="296" t="s">
        <v>57</v>
      </c>
      <c r="I12" s="294" t="n">
        <v>103.4</v>
      </c>
      <c r="J12" s="294" t="n">
        <v>100.8</v>
      </c>
      <c r="K12" s="295" t="n">
        <v>100.3</v>
      </c>
    </row>
    <row r="13" customFormat="false" ht="13.5" hidden="false" customHeight="false" outlineLevel="0" collapsed="false">
      <c r="A13" s="292" t="s">
        <v>58</v>
      </c>
      <c r="B13" s="293" t="n">
        <v>97.7</v>
      </c>
      <c r="C13" s="296" t="s">
        <v>57</v>
      </c>
      <c r="D13" s="294" t="n">
        <v>103.6</v>
      </c>
      <c r="E13" s="294" t="n">
        <v>102.4</v>
      </c>
      <c r="F13" s="294" t="n">
        <v>97.3</v>
      </c>
      <c r="G13" s="293" t="n">
        <v>98.7</v>
      </c>
      <c r="H13" s="296" t="s">
        <v>57</v>
      </c>
      <c r="I13" s="294" t="n">
        <v>100.1</v>
      </c>
      <c r="J13" s="294" t="n">
        <v>102.9</v>
      </c>
      <c r="K13" s="295" t="n">
        <v>98.3</v>
      </c>
    </row>
    <row r="14" customFormat="false" ht="13.5" hidden="false" customHeight="false" outlineLevel="0" collapsed="false">
      <c r="A14" s="292" t="s">
        <v>59</v>
      </c>
      <c r="B14" s="297" t="n">
        <v>97.5</v>
      </c>
      <c r="C14" s="298" t="n">
        <v>92.5</v>
      </c>
      <c r="D14" s="298" t="n">
        <v>99.8</v>
      </c>
      <c r="E14" s="299" t="n">
        <v>104.2</v>
      </c>
      <c r="F14" s="298" t="n">
        <v>99.1</v>
      </c>
      <c r="G14" s="297" t="n">
        <v>97.6</v>
      </c>
      <c r="H14" s="298" t="n">
        <v>184.2</v>
      </c>
      <c r="I14" s="298" t="n">
        <v>92.1</v>
      </c>
      <c r="J14" s="299" t="n">
        <v>103.7</v>
      </c>
      <c r="K14" s="295" t="n">
        <v>99.2</v>
      </c>
    </row>
    <row r="15" customFormat="false" ht="13.5" hidden="false" customHeight="false" outlineLevel="0" collapsed="false">
      <c r="A15" s="292"/>
      <c r="B15" s="297"/>
      <c r="C15" s="294"/>
      <c r="D15" s="294"/>
      <c r="E15" s="300"/>
      <c r="F15" s="294"/>
      <c r="G15" s="297"/>
      <c r="H15" s="294"/>
      <c r="I15" s="294"/>
      <c r="J15" s="300"/>
      <c r="K15" s="295"/>
    </row>
    <row r="16" customFormat="false" ht="13.5" hidden="false" customHeight="false" outlineLevel="0" collapsed="false">
      <c r="A16" s="292" t="s">
        <v>60</v>
      </c>
      <c r="B16" s="297" t="n">
        <v>97.8</v>
      </c>
      <c r="C16" s="294" t="n">
        <v>92.3</v>
      </c>
      <c r="D16" s="294" t="n">
        <v>103.1</v>
      </c>
      <c r="E16" s="300" t="n">
        <v>106.5</v>
      </c>
      <c r="F16" s="294" t="n">
        <v>94</v>
      </c>
      <c r="G16" s="297" t="n">
        <v>97.3</v>
      </c>
      <c r="H16" s="294" t="n">
        <v>185.9</v>
      </c>
      <c r="I16" s="294" t="n">
        <v>78.2</v>
      </c>
      <c r="J16" s="300" t="n">
        <v>105.1</v>
      </c>
      <c r="K16" s="295" t="n">
        <v>93.6</v>
      </c>
    </row>
    <row r="17" customFormat="false" ht="13.5" hidden="false" customHeight="false" outlineLevel="0" collapsed="false">
      <c r="A17" s="301" t="s">
        <v>61</v>
      </c>
      <c r="B17" s="297" t="n">
        <v>99.1</v>
      </c>
      <c r="C17" s="294" t="n">
        <v>92.7</v>
      </c>
      <c r="D17" s="294" t="n">
        <v>106.3</v>
      </c>
      <c r="E17" s="300" t="n">
        <v>106.1</v>
      </c>
      <c r="F17" s="294" t="n">
        <v>108.2</v>
      </c>
      <c r="G17" s="297" t="n">
        <v>99.5</v>
      </c>
      <c r="H17" s="294" t="n">
        <v>183.2</v>
      </c>
      <c r="I17" s="294" t="n">
        <v>89.6</v>
      </c>
      <c r="J17" s="300" t="n">
        <v>105</v>
      </c>
      <c r="K17" s="295" t="n">
        <v>107.8</v>
      </c>
    </row>
    <row r="18" customFormat="false" ht="13.5" hidden="false" customHeight="false" outlineLevel="0" collapsed="false">
      <c r="A18" s="302" t="s">
        <v>62</v>
      </c>
      <c r="B18" s="297" t="n">
        <v>102.2</v>
      </c>
      <c r="C18" s="294" t="n">
        <v>94.3</v>
      </c>
      <c r="D18" s="294" t="n">
        <v>104.6</v>
      </c>
      <c r="E18" s="300" t="n">
        <v>110.5</v>
      </c>
      <c r="F18" s="294" t="n">
        <v>105.6</v>
      </c>
      <c r="G18" s="297" t="n">
        <v>103.9</v>
      </c>
      <c r="H18" s="294" t="n">
        <v>188.6</v>
      </c>
      <c r="I18" s="294" t="n">
        <v>93.1</v>
      </c>
      <c r="J18" s="300" t="n">
        <v>110.6</v>
      </c>
      <c r="K18" s="295" t="n">
        <v>105.2</v>
      </c>
    </row>
    <row r="19" customFormat="false" ht="13.5" hidden="false" customHeight="false" outlineLevel="0" collapsed="false">
      <c r="A19" s="302" t="s">
        <v>63</v>
      </c>
      <c r="B19" s="297" t="n">
        <v>92.7</v>
      </c>
      <c r="C19" s="294" t="n">
        <v>83.4</v>
      </c>
      <c r="D19" s="294" t="n">
        <v>95.6</v>
      </c>
      <c r="E19" s="300" t="n">
        <v>96.3</v>
      </c>
      <c r="F19" s="294" t="n">
        <v>94.2</v>
      </c>
      <c r="G19" s="297" t="n">
        <v>93</v>
      </c>
      <c r="H19" s="294" t="n">
        <v>167</v>
      </c>
      <c r="I19" s="294" t="n">
        <v>80.6</v>
      </c>
      <c r="J19" s="300" t="n">
        <v>95.8</v>
      </c>
      <c r="K19" s="295" t="n">
        <v>93.9</v>
      </c>
    </row>
    <row r="20" customFormat="false" ht="13.5" hidden="false" customHeight="false" outlineLevel="0" collapsed="false">
      <c r="A20" s="302" t="s">
        <v>64</v>
      </c>
      <c r="B20" s="297" t="n">
        <v>100.8</v>
      </c>
      <c r="C20" s="294" t="n">
        <v>96.4</v>
      </c>
      <c r="D20" s="294" t="n">
        <v>105.5</v>
      </c>
      <c r="E20" s="300" t="n">
        <v>108.6</v>
      </c>
      <c r="F20" s="294" t="n">
        <v>103</v>
      </c>
      <c r="G20" s="297" t="n">
        <v>100.3</v>
      </c>
      <c r="H20" s="294" t="n">
        <v>189.8</v>
      </c>
      <c r="I20" s="294" t="n">
        <v>76.1</v>
      </c>
      <c r="J20" s="300" t="n">
        <v>108.2</v>
      </c>
      <c r="K20" s="295" t="n">
        <v>102.5</v>
      </c>
    </row>
    <row r="21" customFormat="false" ht="13.5" hidden="false" customHeight="false" outlineLevel="0" collapsed="false">
      <c r="A21" s="302" t="s">
        <v>65</v>
      </c>
      <c r="B21" s="297" t="n">
        <v>100.7</v>
      </c>
      <c r="C21" s="294" t="n">
        <v>96.5</v>
      </c>
      <c r="D21" s="294" t="n">
        <v>98.9</v>
      </c>
      <c r="E21" s="300" t="n">
        <v>107.3</v>
      </c>
      <c r="F21" s="294" t="n">
        <v>104.3</v>
      </c>
      <c r="G21" s="297" t="n">
        <v>101.6</v>
      </c>
      <c r="H21" s="294" t="n">
        <v>192.4</v>
      </c>
      <c r="I21" s="294" t="n">
        <v>98.1</v>
      </c>
      <c r="J21" s="300" t="n">
        <v>107.6</v>
      </c>
      <c r="K21" s="295" t="n">
        <v>104.1</v>
      </c>
    </row>
    <row r="22" customFormat="false" ht="13.5" hidden="false" customHeight="false" outlineLevel="0" collapsed="false">
      <c r="A22" s="302" t="s">
        <v>66</v>
      </c>
      <c r="B22" s="297" t="n">
        <v>94.8</v>
      </c>
      <c r="C22" s="294" t="n">
        <v>91.2</v>
      </c>
      <c r="D22" s="294" t="n">
        <v>94.6</v>
      </c>
      <c r="E22" s="300" t="n">
        <v>98.9</v>
      </c>
      <c r="F22" s="294" t="n">
        <v>101.1</v>
      </c>
      <c r="G22" s="297" t="n">
        <v>94.1</v>
      </c>
      <c r="H22" s="294" t="n">
        <v>185.8</v>
      </c>
      <c r="I22" s="294" t="n">
        <v>100.9</v>
      </c>
      <c r="J22" s="300" t="n">
        <v>98</v>
      </c>
      <c r="K22" s="295" t="n">
        <v>99.9</v>
      </c>
    </row>
    <row r="23" customFormat="false" ht="13.5" hidden="false" customHeight="false" outlineLevel="0" collapsed="false">
      <c r="A23" s="302" t="s">
        <v>67</v>
      </c>
      <c r="B23" s="297" t="n">
        <v>97.8</v>
      </c>
      <c r="C23" s="294" t="n">
        <v>99.1</v>
      </c>
      <c r="D23" s="294" t="n">
        <v>99.6</v>
      </c>
      <c r="E23" s="300" t="n">
        <v>105.3</v>
      </c>
      <c r="F23" s="294" t="n">
        <v>98.8</v>
      </c>
      <c r="G23" s="297" t="n">
        <v>97.7</v>
      </c>
      <c r="H23" s="294" t="n">
        <v>194.4</v>
      </c>
      <c r="I23" s="294" t="n">
        <v>103.4</v>
      </c>
      <c r="J23" s="300" t="n">
        <v>105.3</v>
      </c>
      <c r="K23" s="295" t="n">
        <v>98.3</v>
      </c>
    </row>
    <row r="24" customFormat="false" ht="13.5" hidden="false" customHeight="false" outlineLevel="0" collapsed="false">
      <c r="A24" s="302" t="s">
        <v>68</v>
      </c>
      <c r="B24" s="297" t="n">
        <v>96.7</v>
      </c>
      <c r="C24" s="294" t="n">
        <v>98.6</v>
      </c>
      <c r="D24" s="294" t="n">
        <v>93.9</v>
      </c>
      <c r="E24" s="300" t="n">
        <v>104.3</v>
      </c>
      <c r="F24" s="294" t="n">
        <v>97</v>
      </c>
      <c r="G24" s="297" t="n">
        <v>96.1</v>
      </c>
      <c r="H24" s="294" t="n">
        <v>193.1</v>
      </c>
      <c r="I24" s="294" t="n">
        <v>100.2</v>
      </c>
      <c r="J24" s="300" t="n">
        <v>103.6</v>
      </c>
      <c r="K24" s="295" t="n">
        <v>99.2</v>
      </c>
    </row>
    <row r="25" customFormat="false" ht="13.5" hidden="false" customHeight="false" outlineLevel="0" collapsed="false">
      <c r="A25" s="302" t="s">
        <v>69</v>
      </c>
      <c r="B25" s="297" t="n">
        <v>99.3</v>
      </c>
      <c r="C25" s="294" t="n">
        <v>96.2</v>
      </c>
      <c r="D25" s="294" t="n">
        <v>100.1</v>
      </c>
      <c r="E25" s="300" t="n">
        <v>107.5</v>
      </c>
      <c r="F25" s="294" t="n">
        <v>96.5</v>
      </c>
      <c r="G25" s="297" t="n">
        <v>98.7</v>
      </c>
      <c r="H25" s="294" t="n">
        <v>191</v>
      </c>
      <c r="I25" s="294" t="n">
        <v>100.2</v>
      </c>
      <c r="J25" s="300" t="n">
        <v>105.8</v>
      </c>
      <c r="K25" s="295" t="n">
        <v>98</v>
      </c>
    </row>
    <row r="26" customFormat="false" ht="13.5" hidden="false" customHeight="false" outlineLevel="0" collapsed="false">
      <c r="A26" s="302" t="s">
        <v>70</v>
      </c>
      <c r="B26" s="297" t="n">
        <v>97.3</v>
      </c>
      <c r="C26" s="294" t="n">
        <v>89.5</v>
      </c>
      <c r="D26" s="294" t="n">
        <v>98.2</v>
      </c>
      <c r="E26" s="300" t="n">
        <v>105.5</v>
      </c>
      <c r="F26" s="294" t="n">
        <v>92.2</v>
      </c>
      <c r="G26" s="297" t="n">
        <v>96.7</v>
      </c>
      <c r="H26" s="294" t="n">
        <v>181.8</v>
      </c>
      <c r="I26" s="294" t="n">
        <v>97.4</v>
      </c>
      <c r="J26" s="300" t="n">
        <v>104.7</v>
      </c>
      <c r="K26" s="295" t="n">
        <v>94.6</v>
      </c>
    </row>
    <row r="27" customFormat="false" ht="13.5" hidden="false" customHeight="false" outlineLevel="0" collapsed="false">
      <c r="A27" s="292" t="s">
        <v>71</v>
      </c>
      <c r="B27" s="297" t="n">
        <v>90.2</v>
      </c>
      <c r="C27" s="298" t="n">
        <v>88.3</v>
      </c>
      <c r="D27" s="298" t="n">
        <v>83.9</v>
      </c>
      <c r="E27" s="299" t="n">
        <v>91.5</v>
      </c>
      <c r="F27" s="298" t="n">
        <v>95.9</v>
      </c>
      <c r="G27" s="297" t="n">
        <v>89.6</v>
      </c>
      <c r="H27" s="298" t="n">
        <v>164.9</v>
      </c>
      <c r="I27" s="298" t="n">
        <v>94.6</v>
      </c>
      <c r="J27" s="299" t="n">
        <v>91.6</v>
      </c>
      <c r="K27" s="295" t="n">
        <v>96.7</v>
      </c>
    </row>
    <row r="28" customFormat="false" ht="13.5" hidden="false" customHeight="false" outlineLevel="0" collapsed="false">
      <c r="A28" s="303" t="s">
        <v>72</v>
      </c>
      <c r="B28" s="297" t="n">
        <v>95.9</v>
      </c>
      <c r="C28" s="298" t="n">
        <v>96.9</v>
      </c>
      <c r="D28" s="298" t="n">
        <v>93.2</v>
      </c>
      <c r="E28" s="299" t="n">
        <v>104.3</v>
      </c>
      <c r="F28" s="295" t="n">
        <v>90.4</v>
      </c>
      <c r="G28" s="299" t="n">
        <v>94.9</v>
      </c>
      <c r="H28" s="298" t="n">
        <v>180.8</v>
      </c>
      <c r="I28" s="298" t="n">
        <v>79.3</v>
      </c>
      <c r="J28" s="299" t="n">
        <v>102.7</v>
      </c>
      <c r="K28" s="295" t="n">
        <v>92.6</v>
      </c>
    </row>
    <row r="29" customFormat="false" ht="13.5" hidden="false" customHeight="false" outlineLevel="0" collapsed="false">
      <c r="A29" s="304"/>
      <c r="B29" s="305"/>
      <c r="C29" s="306"/>
      <c r="D29" s="306"/>
      <c r="E29" s="306"/>
      <c r="F29" s="307"/>
      <c r="G29" s="306"/>
      <c r="H29" s="306"/>
      <c r="I29" s="306"/>
      <c r="J29" s="306"/>
      <c r="K29" s="307"/>
    </row>
    <row r="30" customFormat="false" ht="6" hidden="false" customHeight="true" outlineLevel="0" collapsed="false">
      <c r="A30" s="308" t="s">
        <v>44</v>
      </c>
      <c r="B30" s="309"/>
      <c r="C30" s="310"/>
      <c r="D30" s="310"/>
      <c r="E30" s="310"/>
      <c r="F30" s="311"/>
      <c r="G30" s="309"/>
      <c r="H30" s="310"/>
      <c r="I30" s="310"/>
      <c r="J30" s="310"/>
      <c r="K30" s="311"/>
    </row>
    <row r="31" customFormat="false" ht="13.5" hidden="false" customHeight="false" outlineLevel="0" collapsed="false">
      <c r="A31" s="312" t="s">
        <v>73</v>
      </c>
      <c r="B31" s="297" t="n">
        <v>-1.9</v>
      </c>
      <c r="C31" s="298" t="n">
        <v>5</v>
      </c>
      <c r="D31" s="298" t="n">
        <v>-9.6</v>
      </c>
      <c r="E31" s="299" t="n">
        <v>-2.1</v>
      </c>
      <c r="F31" s="298" t="n">
        <v>-3.8</v>
      </c>
      <c r="G31" s="297" t="n">
        <v>-2.5</v>
      </c>
      <c r="H31" s="298" t="n">
        <v>-2.7</v>
      </c>
      <c r="I31" s="298" t="n">
        <v>1.4</v>
      </c>
      <c r="J31" s="299" t="n">
        <v>-2.3</v>
      </c>
      <c r="K31" s="295" t="n">
        <v>-1.1</v>
      </c>
    </row>
    <row r="32" customFormat="false" ht="6" hidden="false" customHeight="true" outlineLevel="0" collapsed="false">
      <c r="A32" s="304"/>
      <c r="B32" s="305"/>
      <c r="C32" s="306"/>
      <c r="D32" s="306"/>
      <c r="E32" s="306"/>
      <c r="F32" s="307"/>
      <c r="G32" s="305"/>
      <c r="H32" s="306"/>
      <c r="I32" s="306"/>
      <c r="J32" s="306"/>
      <c r="K32" s="307"/>
    </row>
    <row r="33" customFormat="false" ht="13.5" hidden="false" customHeight="false" outlineLevel="0" collapsed="false">
      <c r="A33" s="313" t="s">
        <v>74</v>
      </c>
    </row>
    <row r="34" customFormat="false" ht="13.5" hidden="false" customHeight="false" outlineLevel="0" collapsed="false">
      <c r="A34" s="314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315" width="15.6"/>
    <col collapsed="false" customWidth="true" hidden="false" outlineLevel="0" max="11" min="2" style="315" width="14.04"/>
    <col collapsed="false" customWidth="false" hidden="false" outlineLevel="0" max="257" min="12" style="315" width="10.2"/>
  </cols>
  <sheetData>
    <row r="2" customFormat="false" ht="17.25" hidden="false" customHeight="false" outlineLevel="0" collapsed="false">
      <c r="A2" s="316" t="s">
        <v>94</v>
      </c>
      <c r="B2" s="316"/>
      <c r="C2" s="316"/>
      <c r="D2" s="316"/>
      <c r="E2" s="316"/>
      <c r="F2" s="316"/>
      <c r="G2" s="316"/>
      <c r="H2" s="316"/>
      <c r="I2" s="316"/>
      <c r="J2" s="316"/>
      <c r="K2" s="316"/>
    </row>
    <row r="3" customFormat="false" ht="14.25" hidden="false" customHeight="false" outlineLevel="0" collapsed="false">
      <c r="A3" s="317"/>
      <c r="B3" s="317"/>
      <c r="C3" s="317"/>
      <c r="D3" s="317"/>
      <c r="E3" s="318" t="s">
        <v>47</v>
      </c>
      <c r="F3" s="318"/>
      <c r="G3" s="318"/>
      <c r="H3" s="317"/>
      <c r="I3" s="317"/>
      <c r="J3" s="317"/>
      <c r="K3" s="317"/>
    </row>
    <row r="5" customFormat="false" ht="13.5" hidden="false" customHeight="false" outlineLevel="0" collapsed="false">
      <c r="B5" s="319" t="s">
        <v>48</v>
      </c>
      <c r="G5" s="319" t="s">
        <v>49</v>
      </c>
    </row>
    <row r="6" customFormat="false" ht="13.5" hidden="false" customHeight="false" outlineLevel="0" collapsed="false">
      <c r="A6" s="320" t="s">
        <v>50</v>
      </c>
      <c r="B6" s="321" t="s">
        <v>22</v>
      </c>
      <c r="C6" s="322" t="s">
        <v>23</v>
      </c>
      <c r="D6" s="322" t="s">
        <v>24</v>
      </c>
      <c r="E6" s="322" t="s">
        <v>25</v>
      </c>
      <c r="F6" s="323" t="s">
        <v>51</v>
      </c>
      <c r="G6" s="321" t="s">
        <v>22</v>
      </c>
      <c r="H6" s="322" t="s">
        <v>23</v>
      </c>
      <c r="I6" s="322" t="s">
        <v>24</v>
      </c>
      <c r="J6" s="322" t="s">
        <v>25</v>
      </c>
      <c r="K6" s="324" t="s">
        <v>51</v>
      </c>
    </row>
    <row r="7" customFormat="false" ht="13.5" hidden="false" customHeight="false" outlineLevel="0" collapsed="false">
      <c r="A7" s="320"/>
      <c r="B7" s="321"/>
      <c r="C7" s="322"/>
      <c r="D7" s="322"/>
      <c r="E7" s="322"/>
      <c r="F7" s="325" t="s">
        <v>52</v>
      </c>
      <c r="G7" s="321"/>
      <c r="H7" s="322"/>
      <c r="I7" s="322"/>
      <c r="J7" s="322"/>
      <c r="K7" s="326" t="s">
        <v>52</v>
      </c>
    </row>
    <row r="8" customFormat="false" ht="13.5" hidden="false" customHeight="false" outlineLevel="0" collapsed="false">
      <c r="A8" s="327"/>
      <c r="B8" s="328" t="s">
        <v>44</v>
      </c>
      <c r="C8" s="329" t="s">
        <v>44</v>
      </c>
      <c r="D8" s="329" t="s">
        <v>44</v>
      </c>
      <c r="E8" s="329" t="s">
        <v>44</v>
      </c>
      <c r="F8" s="323" t="s">
        <v>44</v>
      </c>
      <c r="G8" s="328"/>
      <c r="H8" s="329"/>
      <c r="I8" s="329"/>
      <c r="J8" s="329"/>
      <c r="K8" s="330"/>
    </row>
    <row r="9" customFormat="false" ht="13.5" hidden="false" customHeight="false" outlineLevel="0" collapsed="false">
      <c r="A9" s="331" t="s">
        <v>53</v>
      </c>
      <c r="B9" s="332" t="n">
        <v>92.3</v>
      </c>
      <c r="C9" s="333" t="n">
        <v>85</v>
      </c>
      <c r="D9" s="333" t="n">
        <v>67.4</v>
      </c>
      <c r="E9" s="333" t="n">
        <v>86.2</v>
      </c>
      <c r="F9" s="333" t="n">
        <v>88.9</v>
      </c>
      <c r="G9" s="332" t="n">
        <v>86.6</v>
      </c>
      <c r="H9" s="333" t="n">
        <v>85</v>
      </c>
      <c r="I9" s="333" t="n">
        <v>97.9</v>
      </c>
      <c r="J9" s="333" t="n">
        <v>82.3</v>
      </c>
      <c r="K9" s="334" t="n">
        <v>83.8</v>
      </c>
    </row>
    <row r="10" customFormat="false" ht="13.5" hidden="false" customHeight="false" outlineLevel="0" collapsed="false">
      <c r="A10" s="331" t="s">
        <v>54</v>
      </c>
      <c r="B10" s="332" t="n">
        <v>100</v>
      </c>
      <c r="C10" s="333" t="n">
        <v>100</v>
      </c>
      <c r="D10" s="333" t="n">
        <v>100</v>
      </c>
      <c r="E10" s="333" t="n">
        <v>100</v>
      </c>
      <c r="F10" s="333" t="n">
        <v>100</v>
      </c>
      <c r="G10" s="332" t="n">
        <v>100</v>
      </c>
      <c r="H10" s="333" t="n">
        <v>100</v>
      </c>
      <c r="I10" s="333" t="n">
        <v>100</v>
      </c>
      <c r="J10" s="333" t="n">
        <v>100</v>
      </c>
      <c r="K10" s="334" t="n">
        <v>100</v>
      </c>
    </row>
    <row r="11" customFormat="false" ht="13.5" hidden="false" customHeight="false" outlineLevel="0" collapsed="false">
      <c r="A11" s="331" t="s">
        <v>55</v>
      </c>
      <c r="B11" s="332" t="n">
        <v>91.5</v>
      </c>
      <c r="C11" s="333" t="n">
        <v>113.3</v>
      </c>
      <c r="D11" s="333" t="n">
        <v>76.1</v>
      </c>
      <c r="E11" s="333" t="n">
        <v>93.1</v>
      </c>
      <c r="F11" s="333" t="n">
        <v>102.3</v>
      </c>
      <c r="G11" s="332" t="n">
        <v>93</v>
      </c>
      <c r="H11" s="333" t="n">
        <v>113.3</v>
      </c>
      <c r="I11" s="333" t="n">
        <v>79</v>
      </c>
      <c r="J11" s="333" t="n">
        <v>88.5</v>
      </c>
      <c r="K11" s="334" t="n">
        <v>109.4</v>
      </c>
    </row>
    <row r="12" customFormat="false" ht="13.5" hidden="false" customHeight="false" outlineLevel="0" collapsed="false">
      <c r="A12" s="331" t="s">
        <v>56</v>
      </c>
      <c r="B12" s="332" t="n">
        <v>90.2</v>
      </c>
      <c r="C12" s="335" t="s">
        <v>57</v>
      </c>
      <c r="D12" s="333" t="n">
        <v>72.7</v>
      </c>
      <c r="E12" s="333" t="n">
        <v>103.1</v>
      </c>
      <c r="F12" s="333" t="n">
        <v>99.3</v>
      </c>
      <c r="G12" s="332" t="n">
        <v>90.8</v>
      </c>
      <c r="H12" s="335" t="s">
        <v>57</v>
      </c>
      <c r="I12" s="333" t="n">
        <v>90.5</v>
      </c>
      <c r="J12" s="333" t="n">
        <v>102.6</v>
      </c>
      <c r="K12" s="334" t="n">
        <v>108.7</v>
      </c>
    </row>
    <row r="13" customFormat="false" ht="13.5" hidden="false" customHeight="false" outlineLevel="0" collapsed="false">
      <c r="A13" s="331" t="s">
        <v>58</v>
      </c>
      <c r="B13" s="332" t="n">
        <v>97.2</v>
      </c>
      <c r="C13" s="335" t="s">
        <v>57</v>
      </c>
      <c r="D13" s="333" t="n">
        <v>112</v>
      </c>
      <c r="E13" s="333" t="n">
        <v>111.3</v>
      </c>
      <c r="F13" s="333" t="n">
        <v>84.8</v>
      </c>
      <c r="G13" s="332" t="n">
        <v>93.8</v>
      </c>
      <c r="H13" s="335" t="s">
        <v>57</v>
      </c>
      <c r="I13" s="333" t="n">
        <v>65.2</v>
      </c>
      <c r="J13" s="333" t="n">
        <v>114.5</v>
      </c>
      <c r="K13" s="334" t="n">
        <v>92.5</v>
      </c>
    </row>
    <row r="14" customFormat="false" ht="13.5" hidden="false" customHeight="false" outlineLevel="0" collapsed="false">
      <c r="A14" s="331" t="s">
        <v>59</v>
      </c>
      <c r="B14" s="336" t="n">
        <v>97.1</v>
      </c>
      <c r="C14" s="337" t="n">
        <v>50</v>
      </c>
      <c r="D14" s="337" t="n">
        <v>101.1</v>
      </c>
      <c r="E14" s="338" t="n">
        <v>119.4</v>
      </c>
      <c r="F14" s="337" t="n">
        <v>98.5</v>
      </c>
      <c r="G14" s="336" t="n">
        <v>90.6</v>
      </c>
      <c r="H14" s="337" t="n">
        <v>99.7</v>
      </c>
      <c r="I14" s="337" t="n">
        <v>59.5</v>
      </c>
      <c r="J14" s="338" t="n">
        <v>113.8</v>
      </c>
      <c r="K14" s="334" t="n">
        <v>95.1</v>
      </c>
    </row>
    <row r="15" customFormat="false" ht="13.5" hidden="false" customHeight="false" outlineLevel="0" collapsed="false">
      <c r="A15" s="331"/>
      <c r="B15" s="336"/>
      <c r="C15" s="333"/>
      <c r="D15" s="333"/>
      <c r="E15" s="339"/>
      <c r="F15" s="333"/>
      <c r="G15" s="336"/>
      <c r="H15" s="333"/>
      <c r="I15" s="333"/>
      <c r="J15" s="339"/>
      <c r="K15" s="334"/>
    </row>
    <row r="16" customFormat="false" ht="13.5" hidden="false" customHeight="false" outlineLevel="0" collapsed="false">
      <c r="A16" s="331" t="s">
        <v>60</v>
      </c>
      <c r="B16" s="336" t="n">
        <v>99</v>
      </c>
      <c r="C16" s="333" t="n">
        <v>45.3</v>
      </c>
      <c r="D16" s="333" t="n">
        <v>107.1</v>
      </c>
      <c r="E16" s="339" t="n">
        <v>121.8</v>
      </c>
      <c r="F16" s="333" t="n">
        <v>92.9</v>
      </c>
      <c r="G16" s="336" t="n">
        <v>90.7</v>
      </c>
      <c r="H16" s="333" t="n">
        <v>88.1</v>
      </c>
      <c r="I16" s="333" t="n">
        <v>55</v>
      </c>
      <c r="J16" s="339" t="n">
        <v>115.4</v>
      </c>
      <c r="K16" s="334" t="n">
        <v>84.4</v>
      </c>
    </row>
    <row r="17" customFormat="false" ht="13.5" hidden="false" customHeight="false" outlineLevel="0" collapsed="false">
      <c r="A17" s="340" t="s">
        <v>61</v>
      </c>
      <c r="B17" s="336" t="n">
        <v>101</v>
      </c>
      <c r="C17" s="333" t="n">
        <v>50.8</v>
      </c>
      <c r="D17" s="333" t="n">
        <v>129.5</v>
      </c>
      <c r="E17" s="339" t="n">
        <v>120.4</v>
      </c>
      <c r="F17" s="333" t="n">
        <v>109.1</v>
      </c>
      <c r="G17" s="336" t="n">
        <v>93</v>
      </c>
      <c r="H17" s="333" t="n">
        <v>100</v>
      </c>
      <c r="I17" s="333" t="n">
        <v>62.5</v>
      </c>
      <c r="J17" s="339" t="n">
        <v>116.6</v>
      </c>
      <c r="K17" s="334" t="n">
        <v>99.1</v>
      </c>
    </row>
    <row r="18" customFormat="false" ht="13.5" hidden="false" customHeight="false" outlineLevel="0" collapsed="false">
      <c r="A18" s="341" t="s">
        <v>62</v>
      </c>
      <c r="B18" s="336" t="n">
        <v>100</v>
      </c>
      <c r="C18" s="333" t="n">
        <v>44.5</v>
      </c>
      <c r="D18" s="333" t="n">
        <v>108</v>
      </c>
      <c r="E18" s="339" t="n">
        <v>119.7</v>
      </c>
      <c r="F18" s="333" t="n">
        <v>98</v>
      </c>
      <c r="G18" s="336" t="n">
        <v>96.1</v>
      </c>
      <c r="H18" s="333" t="n">
        <v>90.5</v>
      </c>
      <c r="I18" s="333" t="n">
        <v>53.8</v>
      </c>
      <c r="J18" s="339" t="n">
        <v>116.6</v>
      </c>
      <c r="K18" s="334" t="n">
        <v>89</v>
      </c>
    </row>
    <row r="19" customFormat="false" ht="13.5" hidden="false" customHeight="false" outlineLevel="0" collapsed="false">
      <c r="A19" s="341" t="s">
        <v>63</v>
      </c>
      <c r="B19" s="336" t="n">
        <v>92.2</v>
      </c>
      <c r="C19" s="333" t="n">
        <v>44.5</v>
      </c>
      <c r="D19" s="333" t="n">
        <v>117</v>
      </c>
      <c r="E19" s="339" t="n">
        <v>110.9</v>
      </c>
      <c r="F19" s="333" t="n">
        <v>104</v>
      </c>
      <c r="G19" s="336" t="n">
        <v>85.3</v>
      </c>
      <c r="H19" s="333" t="n">
        <v>90.5</v>
      </c>
      <c r="I19" s="333" t="n">
        <v>50</v>
      </c>
      <c r="J19" s="339" t="n">
        <v>107.7</v>
      </c>
      <c r="K19" s="334" t="n">
        <v>94.5</v>
      </c>
    </row>
    <row r="20" customFormat="false" ht="13.5" hidden="false" customHeight="false" outlineLevel="0" collapsed="false">
      <c r="A20" s="341" t="s">
        <v>64</v>
      </c>
      <c r="B20" s="336" t="n">
        <v>102</v>
      </c>
      <c r="C20" s="333" t="n">
        <v>42.2</v>
      </c>
      <c r="D20" s="333" t="n">
        <v>132.1</v>
      </c>
      <c r="E20" s="339" t="n">
        <v>121.8</v>
      </c>
      <c r="F20" s="333" t="n">
        <v>81.8</v>
      </c>
      <c r="G20" s="336" t="n">
        <v>93.8</v>
      </c>
      <c r="H20" s="333" t="n">
        <v>85.7</v>
      </c>
      <c r="I20" s="333" t="n">
        <v>55</v>
      </c>
      <c r="J20" s="339" t="n">
        <v>119.5</v>
      </c>
      <c r="K20" s="334" t="n">
        <v>74.3</v>
      </c>
    </row>
    <row r="21" customFormat="false" ht="13.5" hidden="false" customHeight="false" outlineLevel="0" collapsed="false">
      <c r="A21" s="341" t="s">
        <v>65</v>
      </c>
      <c r="B21" s="336" t="n">
        <v>94.1</v>
      </c>
      <c r="C21" s="333" t="n">
        <v>53.1</v>
      </c>
      <c r="D21" s="333" t="n">
        <v>76.8</v>
      </c>
      <c r="E21" s="339" t="n">
        <v>118.4</v>
      </c>
      <c r="F21" s="333" t="n">
        <v>106.1</v>
      </c>
      <c r="G21" s="336" t="n">
        <v>89.9</v>
      </c>
      <c r="H21" s="333" t="n">
        <v>107.1</v>
      </c>
      <c r="I21" s="333" t="n">
        <v>53.8</v>
      </c>
      <c r="J21" s="339" t="n">
        <v>113.6</v>
      </c>
      <c r="K21" s="334" t="n">
        <v>93.6</v>
      </c>
    </row>
    <row r="22" customFormat="false" ht="13.5" hidden="false" customHeight="false" outlineLevel="0" collapsed="false">
      <c r="A22" s="341" t="s">
        <v>66</v>
      </c>
      <c r="B22" s="336" t="n">
        <v>89.2</v>
      </c>
      <c r="C22" s="333" t="n">
        <v>60.2</v>
      </c>
      <c r="D22" s="333" t="n">
        <v>75</v>
      </c>
      <c r="E22" s="339" t="n">
        <v>112.9</v>
      </c>
      <c r="F22" s="333" t="n">
        <v>87.9</v>
      </c>
      <c r="G22" s="336" t="n">
        <v>83.7</v>
      </c>
      <c r="H22" s="333" t="n">
        <v>120.2</v>
      </c>
      <c r="I22" s="333" t="n">
        <v>48.8</v>
      </c>
      <c r="J22" s="339" t="n">
        <v>108.3</v>
      </c>
      <c r="K22" s="334" t="n">
        <v>83.5</v>
      </c>
    </row>
    <row r="23" customFormat="false" ht="13.5" hidden="false" customHeight="false" outlineLevel="0" collapsed="false">
      <c r="A23" s="341" t="s">
        <v>67</v>
      </c>
      <c r="B23" s="336" t="n">
        <v>97.1</v>
      </c>
      <c r="C23" s="333" t="n">
        <v>50.8</v>
      </c>
      <c r="D23" s="333" t="n">
        <v>98.2</v>
      </c>
      <c r="E23" s="339" t="n">
        <v>120.4</v>
      </c>
      <c r="F23" s="333" t="n">
        <v>106.1</v>
      </c>
      <c r="G23" s="336" t="n">
        <v>92.2</v>
      </c>
      <c r="H23" s="333" t="n">
        <v>100</v>
      </c>
      <c r="I23" s="333" t="n">
        <v>146.3</v>
      </c>
      <c r="J23" s="339" t="n">
        <v>113</v>
      </c>
      <c r="K23" s="334" t="n">
        <v>102.8</v>
      </c>
    </row>
    <row r="24" customFormat="false" ht="13.5" hidden="false" customHeight="false" outlineLevel="0" collapsed="false">
      <c r="A24" s="341" t="s">
        <v>68</v>
      </c>
      <c r="B24" s="336" t="n">
        <v>95.1</v>
      </c>
      <c r="C24" s="333" t="n">
        <v>58.6</v>
      </c>
      <c r="D24" s="333" t="n">
        <v>73.2</v>
      </c>
      <c r="E24" s="339" t="n">
        <v>121.8</v>
      </c>
      <c r="F24" s="333" t="n">
        <v>108.1</v>
      </c>
      <c r="G24" s="336" t="n">
        <v>88.4</v>
      </c>
      <c r="H24" s="333" t="n">
        <v>115.5</v>
      </c>
      <c r="I24" s="333" t="n">
        <v>47.5</v>
      </c>
      <c r="J24" s="339" t="n">
        <v>111.8</v>
      </c>
      <c r="K24" s="334" t="n">
        <v>122</v>
      </c>
    </row>
    <row r="25" customFormat="false" ht="13.5" hidden="false" customHeight="false" outlineLevel="0" collapsed="false">
      <c r="A25" s="341" t="s">
        <v>69</v>
      </c>
      <c r="B25" s="336" t="n">
        <v>99</v>
      </c>
      <c r="C25" s="333" t="n">
        <v>53.1</v>
      </c>
      <c r="D25" s="333" t="n">
        <v>81.3</v>
      </c>
      <c r="E25" s="339" t="n">
        <v>128.6</v>
      </c>
      <c r="F25" s="333" t="n">
        <v>98</v>
      </c>
      <c r="G25" s="336" t="n">
        <v>90.7</v>
      </c>
      <c r="H25" s="333" t="n">
        <v>107.1</v>
      </c>
      <c r="I25" s="333" t="n">
        <v>45</v>
      </c>
      <c r="J25" s="339" t="n">
        <v>117.8</v>
      </c>
      <c r="K25" s="334" t="n">
        <v>107.3</v>
      </c>
    </row>
    <row r="26" customFormat="false" ht="13.5" hidden="false" customHeight="false" outlineLevel="0" collapsed="false">
      <c r="A26" s="341" t="s">
        <v>70</v>
      </c>
      <c r="B26" s="336" t="n">
        <v>99</v>
      </c>
      <c r="C26" s="333" t="n">
        <v>46.9</v>
      </c>
      <c r="D26" s="333" t="n">
        <v>81.3</v>
      </c>
      <c r="E26" s="339" t="n">
        <v>125.9</v>
      </c>
      <c r="F26" s="333" t="n">
        <v>96</v>
      </c>
      <c r="G26" s="336" t="n">
        <v>93.8</v>
      </c>
      <c r="H26" s="333" t="n">
        <v>94</v>
      </c>
      <c r="I26" s="333" t="n">
        <v>50</v>
      </c>
      <c r="J26" s="339" t="n">
        <v>116.6</v>
      </c>
      <c r="K26" s="334" t="n">
        <v>105.5</v>
      </c>
    </row>
    <row r="27" customFormat="false" ht="13.5" hidden="false" customHeight="false" outlineLevel="0" collapsed="false">
      <c r="A27" s="331" t="s">
        <v>71</v>
      </c>
      <c r="B27" s="336" t="n">
        <v>86.3</v>
      </c>
      <c r="C27" s="337" t="n">
        <v>56.3</v>
      </c>
      <c r="D27" s="337" t="n">
        <v>61.6</v>
      </c>
      <c r="E27" s="338" t="n">
        <v>102.7</v>
      </c>
      <c r="F27" s="337" t="n">
        <v>121.2</v>
      </c>
      <c r="G27" s="336" t="n">
        <v>81.4</v>
      </c>
      <c r="H27" s="337" t="n">
        <v>85.7</v>
      </c>
      <c r="I27" s="337" t="n">
        <v>50</v>
      </c>
      <c r="J27" s="338" t="n">
        <v>102.4</v>
      </c>
      <c r="K27" s="334" t="n">
        <v>130.3</v>
      </c>
    </row>
    <row r="28" customFormat="false" ht="13.5" hidden="false" customHeight="false" outlineLevel="0" collapsed="false">
      <c r="A28" s="342" t="s">
        <v>72</v>
      </c>
      <c r="B28" s="336" t="n">
        <v>93.1</v>
      </c>
      <c r="C28" s="337" t="n">
        <v>57.8</v>
      </c>
      <c r="D28" s="337" t="n">
        <v>74.1</v>
      </c>
      <c r="E28" s="338" t="n">
        <v>118.4</v>
      </c>
      <c r="F28" s="334" t="n">
        <v>86.9</v>
      </c>
      <c r="G28" s="338" t="n">
        <v>89.9</v>
      </c>
      <c r="H28" s="337" t="n">
        <v>88.1</v>
      </c>
      <c r="I28" s="337" t="n">
        <v>51.3</v>
      </c>
      <c r="J28" s="338" t="n">
        <v>116.6</v>
      </c>
      <c r="K28" s="334" t="n">
        <v>98.2</v>
      </c>
    </row>
    <row r="29" customFormat="false" ht="13.5" hidden="false" customHeight="false" outlineLevel="0" collapsed="false">
      <c r="A29" s="343" t="s">
        <v>44</v>
      </c>
      <c r="B29" s="344"/>
      <c r="C29" s="345"/>
      <c r="D29" s="345"/>
      <c r="E29" s="345"/>
      <c r="F29" s="346"/>
      <c r="G29" s="345"/>
      <c r="H29" s="345"/>
      <c r="I29" s="345"/>
      <c r="J29" s="345"/>
      <c r="K29" s="346"/>
    </row>
    <row r="30" customFormat="false" ht="6" hidden="false" customHeight="true" outlineLevel="0" collapsed="false">
      <c r="A30" s="347" t="s">
        <v>44</v>
      </c>
      <c r="B30" s="348"/>
      <c r="C30" s="349"/>
      <c r="D30" s="349"/>
      <c r="E30" s="349"/>
      <c r="F30" s="350"/>
      <c r="G30" s="348"/>
      <c r="H30" s="349"/>
      <c r="I30" s="349"/>
      <c r="J30" s="349"/>
      <c r="K30" s="350"/>
    </row>
    <row r="31" customFormat="false" ht="13.5" hidden="false" customHeight="false" outlineLevel="0" collapsed="false">
      <c r="A31" s="351" t="s">
        <v>73</v>
      </c>
      <c r="B31" s="336" t="n">
        <v>-6</v>
      </c>
      <c r="C31" s="337" t="n">
        <v>27.6</v>
      </c>
      <c r="D31" s="337" t="n">
        <v>-30.8</v>
      </c>
      <c r="E31" s="338" t="n">
        <v>-2.8</v>
      </c>
      <c r="F31" s="337" t="n">
        <v>-6.5</v>
      </c>
      <c r="G31" s="336" t="n">
        <v>-0.9</v>
      </c>
      <c r="H31" s="337" t="n">
        <v>0</v>
      </c>
      <c r="I31" s="337" t="n">
        <v>-6.7</v>
      </c>
      <c r="J31" s="338" t="n">
        <v>1</v>
      </c>
      <c r="K31" s="334" t="n">
        <v>16.4</v>
      </c>
    </row>
    <row r="32" customFormat="false" ht="6" hidden="false" customHeight="true" outlineLevel="0" collapsed="false">
      <c r="A32" s="343"/>
      <c r="B32" s="344"/>
      <c r="C32" s="345"/>
      <c r="D32" s="345"/>
      <c r="E32" s="345"/>
      <c r="F32" s="346"/>
      <c r="G32" s="344"/>
      <c r="H32" s="345"/>
      <c r="I32" s="345"/>
      <c r="J32" s="345"/>
      <c r="K32" s="346"/>
    </row>
    <row r="33" customFormat="false" ht="13.5" hidden="false" customHeight="false" outlineLevel="0" collapsed="false">
      <c r="A33" s="352" t="s">
        <v>74</v>
      </c>
    </row>
    <row r="34" customFormat="false" ht="13.5" hidden="false" customHeight="false" outlineLevel="0" collapsed="false">
      <c r="A34" s="353" t="s">
        <v>75</v>
      </c>
    </row>
  </sheetData>
  <mergeCells count="11">
    <mergeCell ref="A2:K2"/>
    <mergeCell ref="E3:G3"/>
    <mergeCell ref="A6:A7"/>
    <mergeCell ref="B6:B7"/>
    <mergeCell ref="C6:C7"/>
    <mergeCell ref="D6:D7"/>
    <mergeCell ref="E6:E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dcterms:modified xsi:type="dcterms:W3CDTF">2010-04-20T07:38:19Z</dcterms:modified>
  <cp:revision>0</cp:revision>
  <dc:subject/>
  <dc:title/>
</cp:coreProperties>
</file>