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           7</t>
  </si>
  <si>
    <t xml:space="preserve">            8</t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６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６月分）</t>
    </r>
  </si>
  <si>
    <t xml:space="preserve">所定内労働時間</t>
  </si>
  <si>
    <t xml:space="preserve">第１２表  産業、性別常用労働者の１人平均月間現金給与額（平成１７年６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６月分）</t>
  </si>
  <si>
    <t xml:space="preserve">事業所規模 ＝ ３０人以上</t>
  </si>
  <si>
    <t xml:space="preserve">第１４表  産業、性別常用労働者の１人平均月間出勤日数及び実労働時間（平成１７年６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６月分）</t>
  </si>
  <si>
    <t xml:space="preserve">第１６表  産業、性別常用労働者数及びパートタイム労働者比率（計）　　（平成１７年６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６月分）</t>
  </si>
  <si>
    <t xml:space="preserve">第１８表  産業、性別常用労働者数及びパートタイム労働者比率（女）　　（平成１７年６月分）</t>
  </si>
  <si>
    <t xml:space="preserve">第１９表  産業、就業形態別常用労働者数、労働者１人平均月間出勤日数、実労働時間数及び現金給与額（平成１７年６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６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9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404645</v>
      </c>
      <c r="C9" s="18" t="n">
        <v>4.7</v>
      </c>
      <c r="D9" s="19"/>
      <c r="E9" s="20" t="n">
        <v>256729</v>
      </c>
      <c r="F9" s="18" t="n">
        <v>2.9</v>
      </c>
      <c r="G9" s="19"/>
      <c r="H9" s="20" t="n">
        <v>239091</v>
      </c>
      <c r="I9" s="18" t="n">
        <v>3</v>
      </c>
      <c r="J9" s="21" t="n">
        <v>149.3</v>
      </c>
      <c r="K9" s="18" t="n">
        <v>0.6</v>
      </c>
      <c r="L9" s="21" t="n">
        <v>9.8</v>
      </c>
      <c r="M9" s="18" t="n">
        <v>-5.8</v>
      </c>
      <c r="N9" s="21" t="n">
        <v>19.7</v>
      </c>
      <c r="O9" s="19" t="n">
        <v>0.199999999999999</v>
      </c>
      <c r="P9" s="20" t="n">
        <v>17929.99</v>
      </c>
      <c r="Q9" s="18" t="n">
        <v>-0.5</v>
      </c>
      <c r="R9" s="22" t="n">
        <v>6097.6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 t="s">
        <v>13</v>
      </c>
      <c r="E10" s="27" t="s">
        <v>24</v>
      </c>
      <c r="F10" s="26" t="s">
        <v>24</v>
      </c>
      <c r="G10" s="26" t="s">
        <v>13</v>
      </c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19642</v>
      </c>
      <c r="C11" s="19" t="n">
        <v>-1.8</v>
      </c>
      <c r="D11" s="19"/>
      <c r="E11" s="20" t="n">
        <v>312737</v>
      </c>
      <c r="F11" s="19" t="n">
        <v>0.5</v>
      </c>
      <c r="G11" s="19"/>
      <c r="H11" s="20" t="n">
        <v>300579</v>
      </c>
      <c r="I11" s="19" t="n">
        <v>1.1</v>
      </c>
      <c r="J11" s="21" t="n">
        <v>173.3</v>
      </c>
      <c r="K11" s="19" t="n">
        <v>-6.5</v>
      </c>
      <c r="L11" s="21" t="n">
        <v>8.4</v>
      </c>
      <c r="M11" s="19" t="n">
        <v>-43.2</v>
      </c>
      <c r="N11" s="21" t="n">
        <v>21.9</v>
      </c>
      <c r="O11" s="19" t="n">
        <v>-0.200000000000003</v>
      </c>
      <c r="P11" s="20" t="n">
        <v>990.68</v>
      </c>
      <c r="Q11" s="19" t="n">
        <v>-3</v>
      </c>
      <c r="R11" s="22" t="n">
        <v>66.37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437526</v>
      </c>
      <c r="C12" s="18" t="n">
        <v>-0.5</v>
      </c>
      <c r="D12" s="19"/>
      <c r="E12" s="20" t="n">
        <v>295556</v>
      </c>
      <c r="F12" s="18" t="n">
        <v>1.3</v>
      </c>
      <c r="G12" s="19"/>
      <c r="H12" s="20" t="n">
        <v>264710</v>
      </c>
      <c r="I12" s="18" t="n">
        <v>2</v>
      </c>
      <c r="J12" s="21" t="n">
        <v>173.1</v>
      </c>
      <c r="K12" s="18" t="n">
        <v>-0.6</v>
      </c>
      <c r="L12" s="21" t="n">
        <v>16.7</v>
      </c>
      <c r="M12" s="18" t="n">
        <v>-6.7</v>
      </c>
      <c r="N12" s="21" t="n">
        <v>20.8</v>
      </c>
      <c r="O12" s="18" t="n">
        <v>-0.0999999999999979</v>
      </c>
      <c r="P12" s="20" t="n">
        <v>4236.46</v>
      </c>
      <c r="Q12" s="18" t="n">
        <v>-1.3</v>
      </c>
      <c r="R12" s="22" t="n">
        <v>924.48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1292599</v>
      </c>
      <c r="C13" s="19" t="n">
        <v>10.6</v>
      </c>
      <c r="D13" s="19"/>
      <c r="E13" s="20" t="n">
        <v>446394</v>
      </c>
      <c r="F13" s="19" t="n">
        <v>4.4</v>
      </c>
      <c r="G13" s="19"/>
      <c r="H13" s="20" t="n">
        <v>407149</v>
      </c>
      <c r="I13" s="19" t="n">
        <v>4</v>
      </c>
      <c r="J13" s="21" t="n">
        <v>161</v>
      </c>
      <c r="K13" s="19" t="n">
        <v>2.5</v>
      </c>
      <c r="L13" s="21" t="n">
        <v>8.9</v>
      </c>
      <c r="M13" s="19" t="n">
        <v>9.9</v>
      </c>
      <c r="N13" s="21" t="n">
        <v>20.3</v>
      </c>
      <c r="O13" s="19" t="n">
        <v>0.400000000000002</v>
      </c>
      <c r="P13" s="20" t="n">
        <v>99.88</v>
      </c>
      <c r="Q13" s="19" t="n">
        <v>41.9</v>
      </c>
      <c r="R13" s="22" t="n">
        <v>1.5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813930</v>
      </c>
      <c r="C14" s="30" t="n">
        <v>27</v>
      </c>
      <c r="D14" s="19"/>
      <c r="E14" s="20" t="n">
        <v>370805</v>
      </c>
      <c r="F14" s="30" t="n">
        <v>-0.4</v>
      </c>
      <c r="G14" s="19"/>
      <c r="H14" s="20" t="n">
        <v>313080</v>
      </c>
      <c r="I14" s="30" t="n">
        <v>-6.8</v>
      </c>
      <c r="J14" s="21" t="n">
        <v>162.5</v>
      </c>
      <c r="K14" s="30" t="n">
        <v>2.8</v>
      </c>
      <c r="L14" s="21" t="n">
        <v>20.2</v>
      </c>
      <c r="M14" s="30" t="n">
        <v>18.8</v>
      </c>
      <c r="N14" s="21" t="n">
        <v>19.4</v>
      </c>
      <c r="O14" s="19" t="n">
        <v>0</v>
      </c>
      <c r="P14" s="20" t="n">
        <v>228.82</v>
      </c>
      <c r="Q14" s="30" t="n">
        <v>3.7</v>
      </c>
      <c r="R14" s="22" t="n">
        <v>24.4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400352</v>
      </c>
      <c r="C15" s="30" t="n">
        <v>2</v>
      </c>
      <c r="D15" s="19"/>
      <c r="E15" s="20" t="n">
        <v>303647</v>
      </c>
      <c r="F15" s="30" t="n">
        <v>3</v>
      </c>
      <c r="G15" s="19"/>
      <c r="H15" s="20" t="n">
        <v>265629</v>
      </c>
      <c r="I15" s="30" t="n">
        <v>3.4</v>
      </c>
      <c r="J15" s="21" t="n">
        <v>179.4</v>
      </c>
      <c r="K15" s="30" t="n">
        <v>-2.2</v>
      </c>
      <c r="L15" s="21" t="n">
        <v>21.1</v>
      </c>
      <c r="M15" s="30" t="n">
        <v>-19.5</v>
      </c>
      <c r="N15" s="21" t="n">
        <v>21.1</v>
      </c>
      <c r="O15" s="19" t="n">
        <v>0.100000000000001</v>
      </c>
      <c r="P15" s="20" t="n">
        <v>1456.33</v>
      </c>
      <c r="Q15" s="30" t="n">
        <v>-0.2</v>
      </c>
      <c r="R15" s="22" t="n">
        <v>247.26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288827</v>
      </c>
      <c r="C16" s="30" t="n">
        <v>12.3</v>
      </c>
      <c r="D16" s="19"/>
      <c r="E16" s="20" t="n">
        <v>195864</v>
      </c>
      <c r="F16" s="30" t="n">
        <v>5.3</v>
      </c>
      <c r="G16" s="19"/>
      <c r="H16" s="20" t="n">
        <v>187863</v>
      </c>
      <c r="I16" s="30" t="n">
        <v>5.2</v>
      </c>
      <c r="J16" s="21" t="n">
        <v>136.4</v>
      </c>
      <c r="K16" s="30" t="n">
        <v>7.1</v>
      </c>
      <c r="L16" s="21" t="n">
        <v>6.4</v>
      </c>
      <c r="M16" s="30" t="n">
        <v>28</v>
      </c>
      <c r="N16" s="21" t="n">
        <v>19.8</v>
      </c>
      <c r="O16" s="19" t="n">
        <v>1.1</v>
      </c>
      <c r="P16" s="20" t="n">
        <v>3929.6</v>
      </c>
      <c r="Q16" s="30" t="n">
        <v>-0.4</v>
      </c>
      <c r="R16" s="22" t="n">
        <v>2074.82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855814</v>
      </c>
      <c r="C17" s="30" t="n">
        <v>31.2</v>
      </c>
      <c r="D17" s="19"/>
      <c r="E17" s="20" t="n">
        <v>355486</v>
      </c>
      <c r="F17" s="30" t="n">
        <v>11.3</v>
      </c>
      <c r="G17" s="19"/>
      <c r="H17" s="20" t="n">
        <v>332111</v>
      </c>
      <c r="I17" s="30" t="n">
        <v>10.9</v>
      </c>
      <c r="J17" s="21" t="n">
        <v>149.6</v>
      </c>
      <c r="K17" s="30" t="n">
        <v>1.9</v>
      </c>
      <c r="L17" s="21" t="n">
        <v>8.5</v>
      </c>
      <c r="M17" s="30" t="n">
        <v>-3.4</v>
      </c>
      <c r="N17" s="21" t="n">
        <v>18.7</v>
      </c>
      <c r="O17" s="19" t="n">
        <v>-0.699999999999999</v>
      </c>
      <c r="P17" s="20" t="n">
        <v>527.65</v>
      </c>
      <c r="Q17" s="30" t="n">
        <v>-7.4</v>
      </c>
      <c r="R17" s="22" t="n">
        <v>72.9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453616</v>
      </c>
      <c r="C18" s="30" t="n">
        <v>36.9</v>
      </c>
      <c r="D18" s="19"/>
      <c r="E18" s="20" t="n">
        <v>290230</v>
      </c>
      <c r="F18" s="30" t="n">
        <v>0.5</v>
      </c>
      <c r="G18" s="19"/>
      <c r="H18" s="20" t="n">
        <v>280519</v>
      </c>
      <c r="I18" s="30" t="n">
        <v>-1.5</v>
      </c>
      <c r="J18" s="21" t="n">
        <v>169.5</v>
      </c>
      <c r="K18" s="30" t="n">
        <v>-0.4</v>
      </c>
      <c r="L18" s="21" t="n">
        <v>4.3</v>
      </c>
      <c r="M18" s="30" t="n">
        <v>26.5</v>
      </c>
      <c r="N18" s="21" t="n">
        <v>21.8</v>
      </c>
      <c r="O18" s="19" t="n">
        <v>-0.399999999999999</v>
      </c>
      <c r="P18" s="20" t="n">
        <v>124.99</v>
      </c>
      <c r="Q18" s="30" t="n">
        <v>26.5</v>
      </c>
      <c r="R18" s="22" t="n">
        <v>15.31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92745</v>
      </c>
      <c r="C19" s="30" t="n">
        <v>23.8</v>
      </c>
      <c r="D19" s="19"/>
      <c r="E19" s="20" t="n">
        <v>89418</v>
      </c>
      <c r="F19" s="30" t="n">
        <v>19.6</v>
      </c>
      <c r="G19" s="19"/>
      <c r="H19" s="20" t="n">
        <v>86696</v>
      </c>
      <c r="I19" s="30" t="n">
        <v>19.3</v>
      </c>
      <c r="J19" s="21" t="n">
        <v>89.6</v>
      </c>
      <c r="K19" s="30" t="n">
        <v>14.6</v>
      </c>
      <c r="L19" s="21" t="n">
        <v>2</v>
      </c>
      <c r="M19" s="30" t="n">
        <v>5.3</v>
      </c>
      <c r="N19" s="21" t="n">
        <v>15.4</v>
      </c>
      <c r="O19" s="19" t="n">
        <v>0.700000000000001</v>
      </c>
      <c r="P19" s="20" t="n">
        <v>1335.85</v>
      </c>
      <c r="Q19" s="30" t="n">
        <v>5.2</v>
      </c>
      <c r="R19" s="22" t="n">
        <v>1157.35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357741</v>
      </c>
      <c r="C20" s="30" t="n">
        <v>-8</v>
      </c>
      <c r="D20" s="19"/>
      <c r="E20" s="20" t="n">
        <v>250271</v>
      </c>
      <c r="F20" s="30" t="n">
        <v>1.7</v>
      </c>
      <c r="G20" s="19"/>
      <c r="H20" s="20" t="n">
        <v>239333</v>
      </c>
      <c r="I20" s="30" t="n">
        <v>1.8</v>
      </c>
      <c r="J20" s="21" t="n">
        <v>125.4</v>
      </c>
      <c r="K20" s="30" t="n">
        <v>-3.3</v>
      </c>
      <c r="L20" s="21" t="n">
        <v>4.2</v>
      </c>
      <c r="M20" s="30" t="n">
        <v>-2.3</v>
      </c>
      <c r="N20" s="21" t="n">
        <v>17.4</v>
      </c>
      <c r="O20" s="19" t="n">
        <v>-0.600000000000001</v>
      </c>
      <c r="P20" s="20" t="n">
        <v>1765.58</v>
      </c>
      <c r="Q20" s="30" t="n">
        <v>2.4</v>
      </c>
      <c r="R20" s="22" t="n">
        <v>631.04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750791</v>
      </c>
      <c r="C21" s="30" t="n">
        <v>-0.3</v>
      </c>
      <c r="D21" s="19"/>
      <c r="E21" s="20" t="n">
        <v>321108</v>
      </c>
      <c r="F21" s="30" t="n">
        <v>-2.1</v>
      </c>
      <c r="G21" s="19"/>
      <c r="H21" s="20" t="n">
        <v>318082</v>
      </c>
      <c r="I21" s="30" t="n">
        <v>-2.3</v>
      </c>
      <c r="J21" s="21" t="n">
        <v>143.7</v>
      </c>
      <c r="K21" s="30" t="n">
        <v>-1.4</v>
      </c>
      <c r="L21" s="21" t="n">
        <v>2.8</v>
      </c>
      <c r="M21" s="30" t="n">
        <v>-9.7</v>
      </c>
      <c r="N21" s="21" t="n">
        <v>19.5</v>
      </c>
      <c r="O21" s="19" t="n">
        <v>-0.100000000000001</v>
      </c>
      <c r="P21" s="20" t="n">
        <v>1159.1</v>
      </c>
      <c r="Q21" s="30" t="n">
        <v>-2.6</v>
      </c>
      <c r="R21" s="22" t="n">
        <v>260.37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352389</v>
      </c>
      <c r="C22" s="30" t="n">
        <v>-31.9</v>
      </c>
      <c r="D22" s="19"/>
      <c r="E22" s="20" t="n">
        <v>256426</v>
      </c>
      <c r="F22" s="30" t="n">
        <v>-2.3</v>
      </c>
      <c r="G22" s="19"/>
      <c r="H22" s="20" t="n">
        <v>246266</v>
      </c>
      <c r="I22" s="30" t="n">
        <v>-4.2</v>
      </c>
      <c r="J22" s="21" t="n">
        <v>135.3</v>
      </c>
      <c r="K22" s="30" t="n">
        <v>-3.6</v>
      </c>
      <c r="L22" s="21" t="n">
        <v>6.6</v>
      </c>
      <c r="M22" s="30" t="n">
        <v>3.1</v>
      </c>
      <c r="N22" s="21" t="n">
        <v>19.7</v>
      </c>
      <c r="O22" s="19" t="n">
        <v>-0.199999999999999</v>
      </c>
      <c r="P22" s="20" t="n">
        <v>188.38</v>
      </c>
      <c r="Q22" s="30" t="n">
        <v>-5.6</v>
      </c>
      <c r="R22" s="22" t="n">
        <v>69.3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449841</v>
      </c>
      <c r="C23" s="30" t="n">
        <v>13.1</v>
      </c>
      <c r="D23" s="19"/>
      <c r="E23" s="20" t="n">
        <v>260493</v>
      </c>
      <c r="F23" s="30" t="n">
        <v>5.3</v>
      </c>
      <c r="G23" s="19"/>
      <c r="H23" s="20" t="n">
        <v>246029</v>
      </c>
      <c r="I23" s="30" t="n">
        <v>4.8</v>
      </c>
      <c r="J23" s="31" t="n">
        <v>152</v>
      </c>
      <c r="K23" s="32" t="n">
        <v>-0.9</v>
      </c>
      <c r="L23" s="31" t="n">
        <v>7.9</v>
      </c>
      <c r="M23" s="32" t="n">
        <v>17.9</v>
      </c>
      <c r="N23" s="31" t="n">
        <v>19.9</v>
      </c>
      <c r="O23" s="33" t="n">
        <v>0</v>
      </c>
      <c r="P23" s="34" t="n">
        <v>1883.16</v>
      </c>
      <c r="Q23" s="32" t="n">
        <v>-4.1</v>
      </c>
      <c r="R23" s="35" t="n">
        <v>552.42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8" width="14.75"/>
    <col collapsed="false" customWidth="true" hidden="false" outlineLevel="0" max="12" min="2" style="408" width="15.46"/>
    <col collapsed="false" customWidth="false" hidden="false" outlineLevel="0" max="257" min="13" style="408" width="10.2"/>
  </cols>
  <sheetData>
    <row r="1" customFormat="false" ht="18.75" hidden="false" customHeight="false" outlineLevel="0" collapsed="false">
      <c r="A1" s="409" t="s">
        <v>13</v>
      </c>
      <c r="B1" s="410"/>
      <c r="C1" s="410"/>
      <c r="D1" s="410"/>
      <c r="E1" s="410"/>
      <c r="F1" s="411"/>
      <c r="G1" s="412" t="s">
        <v>95</v>
      </c>
      <c r="H1" s="410"/>
      <c r="I1" s="410"/>
      <c r="J1" s="410"/>
      <c r="K1" s="410"/>
      <c r="L1" s="410"/>
    </row>
    <row r="2" customFormat="false" ht="14.25" hidden="false" customHeight="false" outlineLevel="0" collapsed="false">
      <c r="A2" s="413" t="s">
        <v>13</v>
      </c>
      <c r="B2" s="413"/>
      <c r="C2" s="413"/>
      <c r="D2" s="413"/>
      <c r="E2" s="414"/>
      <c r="F2" s="414"/>
      <c r="G2" s="414"/>
      <c r="H2" s="414"/>
      <c r="I2" s="414"/>
      <c r="J2" s="414"/>
      <c r="K2" s="414"/>
      <c r="L2" s="414"/>
    </row>
    <row r="3" customFormat="false" ht="14.25" hidden="false" customHeight="false" outlineLevel="0" collapsed="false">
      <c r="A3" s="415"/>
      <c r="B3" s="415"/>
      <c r="C3" s="414"/>
      <c r="D3" s="414"/>
      <c r="E3" s="414"/>
      <c r="F3" s="414"/>
      <c r="G3" s="414"/>
      <c r="H3" s="414"/>
      <c r="I3" s="414"/>
      <c r="J3" s="416"/>
      <c r="K3" s="417"/>
      <c r="L3" s="416"/>
    </row>
    <row r="4" customFormat="false" ht="14.25" hidden="false" customHeight="false" outlineLevel="0" collapsed="false">
      <c r="A4" s="418"/>
      <c r="B4" s="414"/>
      <c r="C4" s="414"/>
      <c r="D4" s="414"/>
      <c r="E4" s="414"/>
      <c r="F4" s="414"/>
      <c r="G4" s="414"/>
      <c r="H4" s="414"/>
      <c r="I4" s="414"/>
      <c r="J4" s="414"/>
      <c r="K4" s="414"/>
      <c r="L4" s="414"/>
    </row>
    <row r="5" customFormat="false" ht="18.75" hidden="false" customHeight="false" outlineLevel="0" collapsed="false">
      <c r="A5" s="419" t="s">
        <v>96</v>
      </c>
      <c r="H5" s="410"/>
      <c r="L5" s="420" t="s">
        <v>97</v>
      </c>
    </row>
    <row r="6" customFormat="false" ht="18" hidden="false" customHeight="true" outlineLevel="0" collapsed="false">
      <c r="A6" s="421" t="s">
        <v>98</v>
      </c>
      <c r="B6" s="422" t="s">
        <v>3</v>
      </c>
      <c r="C6" s="422"/>
      <c r="D6" s="422"/>
      <c r="E6" s="422" t="s">
        <v>81</v>
      </c>
      <c r="F6" s="422"/>
      <c r="G6" s="422"/>
      <c r="H6" s="423" t="s">
        <v>5</v>
      </c>
      <c r="I6" s="423" t="s">
        <v>99</v>
      </c>
      <c r="J6" s="422" t="s">
        <v>100</v>
      </c>
      <c r="K6" s="422"/>
      <c r="L6" s="422"/>
    </row>
    <row r="7" customFormat="false" ht="18" hidden="false" customHeight="true" outlineLevel="0" collapsed="false">
      <c r="A7" s="421"/>
      <c r="B7" s="424" t="s">
        <v>101</v>
      </c>
      <c r="C7" s="425" t="s">
        <v>102</v>
      </c>
      <c r="D7" s="423" t="s">
        <v>103</v>
      </c>
      <c r="E7" s="424" t="s">
        <v>101</v>
      </c>
      <c r="F7" s="425" t="s">
        <v>102</v>
      </c>
      <c r="G7" s="425" t="s">
        <v>103</v>
      </c>
      <c r="H7" s="423"/>
      <c r="I7" s="423"/>
      <c r="J7" s="424" t="s">
        <v>101</v>
      </c>
      <c r="K7" s="425" t="s">
        <v>102</v>
      </c>
      <c r="L7" s="423" t="s">
        <v>103</v>
      </c>
    </row>
    <row r="8" customFormat="false" ht="18" hidden="false" customHeight="true" outlineLevel="0" collapsed="false">
      <c r="A8" s="426" t="s">
        <v>104</v>
      </c>
      <c r="B8" s="427" t="n">
        <v>718951</v>
      </c>
      <c r="C8" s="427" t="n">
        <v>916754</v>
      </c>
      <c r="D8" s="427" t="n">
        <v>389615</v>
      </c>
      <c r="E8" s="427" t="n">
        <v>342047</v>
      </c>
      <c r="F8" s="427" t="n">
        <v>414813</v>
      </c>
      <c r="G8" s="427" t="n">
        <v>220895</v>
      </c>
      <c r="H8" s="427" t="n">
        <v>301915</v>
      </c>
      <c r="I8" s="427" t="n">
        <v>40132</v>
      </c>
      <c r="J8" s="427" t="n">
        <v>376904</v>
      </c>
      <c r="K8" s="427" t="n">
        <v>501941</v>
      </c>
      <c r="L8" s="427" t="n">
        <v>168720</v>
      </c>
    </row>
    <row r="9" customFormat="false" ht="18" hidden="false" customHeight="true" outlineLevel="0" collapsed="false">
      <c r="A9" s="428" t="s">
        <v>105</v>
      </c>
      <c r="B9" s="429" t="n">
        <v>454756</v>
      </c>
      <c r="C9" s="429" t="n">
        <v>612426</v>
      </c>
      <c r="D9" s="429" t="n">
        <v>239313</v>
      </c>
      <c r="E9" s="429" t="n">
        <v>280950</v>
      </c>
      <c r="F9" s="429" t="n">
        <v>353467</v>
      </c>
      <c r="G9" s="429" t="n">
        <v>181862</v>
      </c>
      <c r="H9" s="429" t="n">
        <v>258064</v>
      </c>
      <c r="I9" s="429" t="n">
        <v>22886</v>
      </c>
      <c r="J9" s="429" t="n">
        <v>173806</v>
      </c>
      <c r="K9" s="429" t="n">
        <v>258959</v>
      </c>
      <c r="L9" s="429" t="n">
        <v>57451</v>
      </c>
    </row>
    <row r="10" customFormat="false" ht="18" hidden="false" customHeight="true" outlineLevel="0" collapsed="false">
      <c r="A10" s="428" t="s">
        <v>106</v>
      </c>
      <c r="B10" s="429" t="n">
        <v>431986</v>
      </c>
      <c r="C10" s="429" t="n">
        <v>542823</v>
      </c>
      <c r="D10" s="429" t="n">
        <v>282369</v>
      </c>
      <c r="E10" s="429" t="n">
        <v>252446</v>
      </c>
      <c r="F10" s="429" t="n">
        <v>324227</v>
      </c>
      <c r="G10" s="429" t="n">
        <v>155551</v>
      </c>
      <c r="H10" s="429" t="n">
        <v>232476</v>
      </c>
      <c r="I10" s="429" t="n">
        <v>19970</v>
      </c>
      <c r="J10" s="429" t="n">
        <v>179540</v>
      </c>
      <c r="K10" s="429" t="n">
        <v>218596</v>
      </c>
      <c r="L10" s="429" t="n">
        <v>126818</v>
      </c>
    </row>
    <row r="11" customFormat="false" ht="18" hidden="false" customHeight="true" outlineLevel="0" collapsed="false">
      <c r="A11" s="428" t="s">
        <v>107</v>
      </c>
      <c r="B11" s="429" t="n">
        <v>313238</v>
      </c>
      <c r="C11" s="429" t="n">
        <v>406288</v>
      </c>
      <c r="D11" s="429" t="n">
        <v>199210</v>
      </c>
      <c r="E11" s="429" t="n">
        <v>235177</v>
      </c>
      <c r="F11" s="429" t="n">
        <v>305233</v>
      </c>
      <c r="G11" s="429" t="n">
        <v>149326</v>
      </c>
      <c r="H11" s="429" t="n">
        <v>225113</v>
      </c>
      <c r="I11" s="429" t="n">
        <v>10064</v>
      </c>
      <c r="J11" s="429" t="n">
        <v>78061</v>
      </c>
      <c r="K11" s="429" t="n">
        <v>101055</v>
      </c>
      <c r="L11" s="429" t="n">
        <v>49884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30" width="14.75"/>
    <col collapsed="false" customWidth="true" hidden="false" outlineLevel="0" max="12" min="2" style="430" width="15.46"/>
    <col collapsed="false" customWidth="false" hidden="false" outlineLevel="0" max="257" min="13" style="430" width="10.2"/>
  </cols>
  <sheetData>
    <row r="1" customFormat="false" ht="18.75" hidden="false" customHeight="false" outlineLevel="0" collapsed="false">
      <c r="A1" s="431" t="s">
        <v>45</v>
      </c>
      <c r="B1" s="432"/>
      <c r="C1" s="432"/>
      <c r="D1" s="432"/>
      <c r="E1" s="432"/>
      <c r="F1" s="433"/>
      <c r="G1" s="434" t="s">
        <v>108</v>
      </c>
      <c r="H1" s="432"/>
      <c r="I1" s="432"/>
      <c r="J1" s="432"/>
      <c r="K1" s="432"/>
      <c r="L1" s="432"/>
      <c r="M1" s="432"/>
      <c r="N1" s="432"/>
    </row>
    <row r="2" customFormat="false" ht="14.25" hidden="false" customHeight="false" outlineLevel="0" collapsed="false">
      <c r="A2" s="435" t="s">
        <v>45</v>
      </c>
      <c r="B2" s="435"/>
      <c r="C2" s="435"/>
      <c r="D2" s="435"/>
      <c r="E2" s="436"/>
      <c r="F2" s="436"/>
      <c r="G2" s="436"/>
      <c r="H2" s="436"/>
      <c r="I2" s="436"/>
      <c r="J2" s="436"/>
      <c r="K2" s="436"/>
      <c r="L2" s="436"/>
      <c r="M2" s="436"/>
      <c r="N2" s="436"/>
    </row>
    <row r="3" customFormat="false" ht="14.25" hidden="false" customHeight="false" outlineLevel="0" collapsed="false">
      <c r="A3" s="437"/>
      <c r="B3" s="437"/>
      <c r="C3" s="436"/>
      <c r="D3" s="436"/>
      <c r="E3" s="436"/>
      <c r="F3" s="436"/>
      <c r="G3" s="436"/>
      <c r="H3" s="436"/>
      <c r="I3" s="436"/>
      <c r="J3" s="438"/>
      <c r="K3" s="439"/>
      <c r="L3" s="438"/>
      <c r="M3" s="439"/>
      <c r="N3" s="439"/>
    </row>
    <row r="4" customFormat="false" ht="14.25" hidden="false" customHeight="false" outlineLevel="0" collapsed="false">
      <c r="A4" s="440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</row>
    <row r="5" customFormat="false" ht="14.25" hidden="false" customHeight="false" outlineLevel="0" collapsed="false">
      <c r="A5" s="441" t="s">
        <v>96</v>
      </c>
      <c r="B5" s="440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</row>
    <row r="6" customFormat="false" ht="18" hidden="false" customHeight="true" outlineLevel="0" collapsed="false">
      <c r="A6" s="442" t="s">
        <v>98</v>
      </c>
      <c r="B6" s="443" t="s">
        <v>8</v>
      </c>
      <c r="C6" s="443"/>
      <c r="D6" s="443"/>
      <c r="E6" s="443" t="s">
        <v>6</v>
      </c>
      <c r="F6" s="443"/>
      <c r="G6" s="443"/>
      <c r="H6" s="443" t="s">
        <v>109</v>
      </c>
      <c r="I6" s="443"/>
      <c r="J6" s="443"/>
      <c r="K6" s="443" t="s">
        <v>7</v>
      </c>
      <c r="L6" s="443"/>
      <c r="M6" s="443"/>
      <c r="N6" s="444"/>
    </row>
    <row r="7" customFormat="false" ht="18" hidden="false" customHeight="true" outlineLevel="0" collapsed="false">
      <c r="A7" s="442"/>
      <c r="B7" s="445" t="s">
        <v>101</v>
      </c>
      <c r="C7" s="446" t="s">
        <v>102</v>
      </c>
      <c r="D7" s="446" t="s">
        <v>103</v>
      </c>
      <c r="E7" s="447" t="s">
        <v>101</v>
      </c>
      <c r="F7" s="446" t="s">
        <v>102</v>
      </c>
      <c r="G7" s="446" t="s">
        <v>103</v>
      </c>
      <c r="H7" s="447" t="s">
        <v>101</v>
      </c>
      <c r="I7" s="446" t="s">
        <v>102</v>
      </c>
      <c r="J7" s="446" t="s">
        <v>103</v>
      </c>
      <c r="K7" s="446" t="s">
        <v>101</v>
      </c>
      <c r="L7" s="447" t="s">
        <v>102</v>
      </c>
      <c r="M7" s="445" t="s">
        <v>103</v>
      </c>
      <c r="N7" s="444"/>
    </row>
    <row r="8" customFormat="false" ht="9.75" hidden="false" customHeight="true" outlineLevel="0" collapsed="false">
      <c r="A8" s="448"/>
      <c r="B8" s="449" t="s">
        <v>20</v>
      </c>
      <c r="C8" s="450" t="s">
        <v>20</v>
      </c>
      <c r="D8" s="450" t="s">
        <v>20</v>
      </c>
      <c r="E8" s="451" t="s">
        <v>19</v>
      </c>
      <c r="F8" s="451" t="s">
        <v>19</v>
      </c>
      <c r="G8" s="451" t="s">
        <v>19</v>
      </c>
      <c r="H8" s="451" t="s">
        <v>19</v>
      </c>
      <c r="I8" s="451" t="s">
        <v>19</v>
      </c>
      <c r="J8" s="451" t="s">
        <v>19</v>
      </c>
      <c r="K8" s="451" t="s">
        <v>19</v>
      </c>
      <c r="L8" s="451" t="s">
        <v>19</v>
      </c>
      <c r="M8" s="451" t="s">
        <v>19</v>
      </c>
    </row>
    <row r="9" customFormat="false" ht="18" hidden="false" customHeight="true" outlineLevel="0" collapsed="false">
      <c r="A9" s="452" t="s">
        <v>104</v>
      </c>
      <c r="B9" s="453" t="n">
        <v>19.3</v>
      </c>
      <c r="C9" s="453" t="n">
        <v>19.5</v>
      </c>
      <c r="D9" s="453" t="n">
        <v>18.9</v>
      </c>
      <c r="E9" s="453" t="n">
        <v>158.5</v>
      </c>
      <c r="F9" s="453" t="n">
        <v>169.2</v>
      </c>
      <c r="G9" s="453" t="n">
        <v>140.7</v>
      </c>
      <c r="H9" s="453" t="n">
        <v>144.6</v>
      </c>
      <c r="I9" s="453" t="n">
        <v>151.1</v>
      </c>
      <c r="J9" s="453" t="n">
        <v>133.8</v>
      </c>
      <c r="K9" s="453" t="n">
        <v>13.9</v>
      </c>
      <c r="L9" s="453" t="n">
        <v>18.1</v>
      </c>
      <c r="M9" s="453" t="n">
        <v>6.9</v>
      </c>
    </row>
    <row r="10" customFormat="false" ht="18" hidden="false" customHeight="true" outlineLevel="0" collapsed="false">
      <c r="A10" s="454" t="s">
        <v>105</v>
      </c>
      <c r="B10" s="455" t="n">
        <v>19.2</v>
      </c>
      <c r="C10" s="455" t="n">
        <v>19.4</v>
      </c>
      <c r="D10" s="455" t="n">
        <v>18.8</v>
      </c>
      <c r="E10" s="455" t="n">
        <v>149.7</v>
      </c>
      <c r="F10" s="455" t="n">
        <v>162.8</v>
      </c>
      <c r="G10" s="455" t="n">
        <v>132</v>
      </c>
      <c r="H10" s="455" t="n">
        <v>137.9</v>
      </c>
      <c r="I10" s="455" t="n">
        <v>147.1</v>
      </c>
      <c r="J10" s="455" t="n">
        <v>125.4</v>
      </c>
      <c r="K10" s="455" t="n">
        <v>11.8</v>
      </c>
      <c r="L10" s="455" t="n">
        <v>15.7</v>
      </c>
      <c r="M10" s="455" t="n">
        <v>6.6</v>
      </c>
    </row>
    <row r="11" customFormat="false" ht="18" hidden="false" customHeight="true" outlineLevel="0" collapsed="false">
      <c r="A11" s="454" t="s">
        <v>106</v>
      </c>
      <c r="B11" s="455" t="n">
        <v>19.5</v>
      </c>
      <c r="C11" s="455" t="n">
        <v>20.2</v>
      </c>
      <c r="D11" s="455" t="n">
        <v>18.6</v>
      </c>
      <c r="E11" s="455" t="n">
        <v>147.8</v>
      </c>
      <c r="F11" s="455" t="n">
        <v>165.4</v>
      </c>
      <c r="G11" s="455" t="n">
        <v>124.1</v>
      </c>
      <c r="H11" s="455" t="n">
        <v>137.1</v>
      </c>
      <c r="I11" s="455" t="n">
        <v>149</v>
      </c>
      <c r="J11" s="455" t="n">
        <v>121</v>
      </c>
      <c r="K11" s="455" t="n">
        <v>10.7</v>
      </c>
      <c r="L11" s="455" t="n">
        <v>16.4</v>
      </c>
      <c r="M11" s="455" t="n">
        <v>3.1</v>
      </c>
    </row>
    <row r="12" customFormat="false" ht="18" hidden="false" customHeight="true" outlineLevel="0" collapsed="false">
      <c r="A12" s="454" t="s">
        <v>107</v>
      </c>
      <c r="B12" s="455" t="n">
        <v>20.1</v>
      </c>
      <c r="C12" s="455" t="n">
        <v>21.3</v>
      </c>
      <c r="D12" s="455" t="n">
        <v>18.6</v>
      </c>
      <c r="E12" s="455" t="n">
        <v>148.7</v>
      </c>
      <c r="F12" s="455" t="n">
        <v>171.1</v>
      </c>
      <c r="G12" s="455" t="n">
        <v>121.2</v>
      </c>
      <c r="H12" s="455" t="n">
        <v>141.2</v>
      </c>
      <c r="I12" s="455" t="n">
        <v>160.2</v>
      </c>
      <c r="J12" s="455" t="n">
        <v>117.9</v>
      </c>
      <c r="K12" s="455" t="n">
        <v>7.5</v>
      </c>
      <c r="L12" s="455" t="n">
        <v>10.9</v>
      </c>
      <c r="M12" s="455" t="n">
        <v>3.3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6" width="7.79"/>
    <col collapsed="false" customWidth="true" hidden="false" outlineLevel="0" max="2" min="2" style="456" width="0.85"/>
    <col collapsed="false" customWidth="true" hidden="false" outlineLevel="0" max="3" min="3" style="456" width="43.84"/>
    <col collapsed="false" customWidth="true" hidden="false" outlineLevel="0" max="4" min="4" style="456" width="0.98"/>
    <col collapsed="false" customWidth="true" hidden="false" outlineLevel="0" max="15" min="5" style="456" width="16.59"/>
    <col collapsed="false" customWidth="false" hidden="false" outlineLevel="0" max="257" min="16" style="456" width="10.2"/>
  </cols>
  <sheetData>
    <row r="1" customFormat="false" ht="18.75" hidden="false" customHeight="false" outlineLevel="0" collapsed="false">
      <c r="A1" s="457" t="s">
        <v>110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</row>
    <row r="2" customFormat="false" ht="14.25" hidden="false" customHeight="false" outlineLevel="0" collapsed="false">
      <c r="A2" s="458" t="s">
        <v>13</v>
      </c>
      <c r="B2" s="459"/>
      <c r="C2" s="459"/>
      <c r="D2" s="460"/>
      <c r="E2" s="460"/>
      <c r="F2" s="460"/>
      <c r="G2" s="460"/>
      <c r="H2" s="460"/>
      <c r="I2" s="460"/>
      <c r="J2" s="461"/>
      <c r="K2" s="461"/>
      <c r="L2" s="461"/>
      <c r="M2" s="461"/>
      <c r="N2" s="461"/>
      <c r="O2" s="461"/>
    </row>
    <row r="3" customFormat="false" ht="14.25" hidden="false" customHeight="false" outlineLevel="0" collapsed="false">
      <c r="A3" s="462"/>
      <c r="B3" s="462"/>
      <c r="C3" s="463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</row>
    <row r="4" customFormat="false" ht="13.5" hidden="false" customHeight="false" outlineLevel="0" collapsed="false">
      <c r="A4" s="464" t="s">
        <v>45</v>
      </c>
      <c r="B4" s="464"/>
      <c r="C4" s="463"/>
      <c r="D4" s="461"/>
      <c r="E4" s="461"/>
      <c r="F4" s="461"/>
      <c r="G4" s="461"/>
      <c r="H4" s="461"/>
      <c r="I4" s="461"/>
      <c r="J4" s="461"/>
      <c r="K4" s="461"/>
      <c r="L4" s="461"/>
      <c r="M4" s="461"/>
      <c r="N4" s="461"/>
      <c r="O4" s="461"/>
    </row>
    <row r="5" customFormat="false" ht="14.25" hidden="false" customHeight="false" outlineLevel="0" collapsed="false">
      <c r="A5" s="464"/>
      <c r="B5" s="464"/>
      <c r="C5" s="465" t="s">
        <v>111</v>
      </c>
      <c r="D5" s="461"/>
      <c r="E5" s="466"/>
      <c r="F5" s="466"/>
      <c r="G5" s="466"/>
      <c r="H5" s="466"/>
      <c r="I5" s="466"/>
      <c r="J5" s="461"/>
      <c r="K5" s="461"/>
      <c r="L5" s="461"/>
      <c r="M5" s="461"/>
      <c r="N5" s="461"/>
      <c r="O5" s="467" t="s">
        <v>97</v>
      </c>
    </row>
    <row r="6" customFormat="false" ht="18" hidden="false" customHeight="true" outlineLevel="0" collapsed="false">
      <c r="A6" s="468"/>
      <c r="B6" s="469"/>
      <c r="C6" s="470"/>
      <c r="D6" s="471"/>
      <c r="E6" s="472" t="s">
        <v>101</v>
      </c>
      <c r="F6" s="472"/>
      <c r="G6" s="472"/>
      <c r="H6" s="472"/>
      <c r="I6" s="472"/>
      <c r="J6" s="473" t="s">
        <v>102</v>
      </c>
      <c r="K6" s="473"/>
      <c r="L6" s="473"/>
      <c r="M6" s="473" t="s">
        <v>103</v>
      </c>
      <c r="N6" s="473"/>
      <c r="O6" s="473"/>
    </row>
    <row r="7" customFormat="false" ht="18" hidden="false" customHeight="true" outlineLevel="0" collapsed="false">
      <c r="A7" s="474" t="s">
        <v>112</v>
      </c>
      <c r="B7" s="474"/>
      <c r="C7" s="474"/>
      <c r="D7" s="475"/>
      <c r="E7" s="476" t="s">
        <v>3</v>
      </c>
      <c r="F7" s="477" t="s">
        <v>81</v>
      </c>
      <c r="G7" s="478" t="s">
        <v>5</v>
      </c>
      <c r="H7" s="478" t="s">
        <v>99</v>
      </c>
      <c r="I7" s="477" t="s">
        <v>100</v>
      </c>
      <c r="J7" s="476" t="s">
        <v>3</v>
      </c>
      <c r="K7" s="477" t="s">
        <v>81</v>
      </c>
      <c r="L7" s="477" t="s">
        <v>100</v>
      </c>
      <c r="M7" s="476" t="s">
        <v>3</v>
      </c>
      <c r="N7" s="477" t="s">
        <v>81</v>
      </c>
      <c r="O7" s="477" t="s">
        <v>100</v>
      </c>
    </row>
    <row r="8" customFormat="false" ht="18" hidden="false" customHeight="true" outlineLevel="0" collapsed="false">
      <c r="A8" s="479" t="s">
        <v>113</v>
      </c>
      <c r="B8" s="480"/>
      <c r="C8" s="481" t="s">
        <v>22</v>
      </c>
      <c r="D8" s="482"/>
      <c r="E8" s="483" t="n">
        <v>404645</v>
      </c>
      <c r="F8" s="483" t="n">
        <v>256729</v>
      </c>
      <c r="G8" s="483" t="n">
        <v>239091</v>
      </c>
      <c r="H8" s="483" t="n">
        <v>17638</v>
      </c>
      <c r="I8" s="483" t="n">
        <v>147916</v>
      </c>
      <c r="J8" s="483" t="n">
        <v>527577</v>
      </c>
      <c r="K8" s="483" t="n">
        <v>328934</v>
      </c>
      <c r="L8" s="483" t="n">
        <v>198643</v>
      </c>
      <c r="M8" s="483" t="n">
        <v>242901</v>
      </c>
      <c r="N8" s="483" t="n">
        <v>161728</v>
      </c>
      <c r="O8" s="483" t="n">
        <v>81173</v>
      </c>
    </row>
    <row r="9" customFormat="false" ht="18" hidden="false" customHeight="true" outlineLevel="0" collapsed="false">
      <c r="A9" s="484" t="s">
        <v>114</v>
      </c>
      <c r="B9" s="485"/>
      <c r="C9" s="486" t="s">
        <v>23</v>
      </c>
      <c r="D9" s="487"/>
      <c r="E9" s="488" t="s">
        <v>24</v>
      </c>
      <c r="F9" s="488" t="s">
        <v>24</v>
      </c>
      <c r="G9" s="488" t="s">
        <v>24</v>
      </c>
      <c r="H9" s="488" t="s">
        <v>24</v>
      </c>
      <c r="I9" s="488" t="s">
        <v>24</v>
      </c>
      <c r="J9" s="488" t="s">
        <v>24</v>
      </c>
      <c r="K9" s="488" t="s">
        <v>24</v>
      </c>
      <c r="L9" s="488" t="s">
        <v>24</v>
      </c>
      <c r="M9" s="488" t="s">
        <v>24</v>
      </c>
      <c r="N9" s="488" t="s">
        <v>24</v>
      </c>
      <c r="O9" s="488" t="s">
        <v>24</v>
      </c>
    </row>
    <row r="10" customFormat="false" ht="18" hidden="false" customHeight="true" outlineLevel="0" collapsed="false">
      <c r="A10" s="489" t="s">
        <v>115</v>
      </c>
      <c r="B10" s="490"/>
      <c r="C10" s="491" t="s">
        <v>25</v>
      </c>
      <c r="D10" s="492"/>
      <c r="E10" s="493" t="n">
        <v>319642</v>
      </c>
      <c r="F10" s="493" t="n">
        <v>312737</v>
      </c>
      <c r="G10" s="493" t="n">
        <v>300579</v>
      </c>
      <c r="H10" s="493" t="n">
        <v>12158</v>
      </c>
      <c r="I10" s="493" t="n">
        <v>6905</v>
      </c>
      <c r="J10" s="493" t="n">
        <v>344957</v>
      </c>
      <c r="K10" s="493" t="n">
        <v>337494</v>
      </c>
      <c r="L10" s="493" t="n">
        <v>7463</v>
      </c>
      <c r="M10" s="493" t="n">
        <v>186091</v>
      </c>
      <c r="N10" s="493" t="n">
        <v>182127</v>
      </c>
      <c r="O10" s="493" t="n">
        <v>3964</v>
      </c>
    </row>
    <row r="11" customFormat="false" ht="18" hidden="false" customHeight="true" outlineLevel="0" collapsed="false">
      <c r="A11" s="489" t="s">
        <v>116</v>
      </c>
      <c r="B11" s="490"/>
      <c r="C11" s="491" t="s">
        <v>26</v>
      </c>
      <c r="D11" s="492"/>
      <c r="E11" s="493" t="n">
        <v>437526</v>
      </c>
      <c r="F11" s="493" t="n">
        <v>295556</v>
      </c>
      <c r="G11" s="493" t="n">
        <v>264710</v>
      </c>
      <c r="H11" s="493" t="n">
        <v>30846</v>
      </c>
      <c r="I11" s="493" t="n">
        <v>141970</v>
      </c>
      <c r="J11" s="493" t="n">
        <v>539465</v>
      </c>
      <c r="K11" s="493" t="n">
        <v>354224</v>
      </c>
      <c r="L11" s="493" t="n">
        <v>185241</v>
      </c>
      <c r="M11" s="493" t="n">
        <v>211707</v>
      </c>
      <c r="N11" s="493" t="n">
        <v>165593</v>
      </c>
      <c r="O11" s="493" t="n">
        <v>46114</v>
      </c>
    </row>
    <row r="12" customFormat="false" ht="18" hidden="false" customHeight="true" outlineLevel="0" collapsed="false">
      <c r="A12" s="489" t="s">
        <v>117</v>
      </c>
      <c r="B12" s="490"/>
      <c r="C12" s="491" t="s">
        <v>118</v>
      </c>
      <c r="D12" s="492"/>
      <c r="E12" s="493" t="n">
        <v>1292599</v>
      </c>
      <c r="F12" s="493" t="n">
        <v>446394</v>
      </c>
      <c r="G12" s="493" t="n">
        <v>407149</v>
      </c>
      <c r="H12" s="493" t="n">
        <v>39245</v>
      </c>
      <c r="I12" s="493" t="n">
        <v>846205</v>
      </c>
      <c r="J12" s="493" t="n">
        <v>1347486</v>
      </c>
      <c r="K12" s="493" t="n">
        <v>464615</v>
      </c>
      <c r="L12" s="493" t="n">
        <v>882871</v>
      </c>
      <c r="M12" s="493" t="n">
        <v>872339</v>
      </c>
      <c r="N12" s="493" t="n">
        <v>306882</v>
      </c>
      <c r="O12" s="493" t="n">
        <v>565457</v>
      </c>
    </row>
    <row r="13" customFormat="false" ht="18" hidden="false" customHeight="true" outlineLevel="0" collapsed="false">
      <c r="A13" s="489" t="s">
        <v>119</v>
      </c>
      <c r="B13" s="490"/>
      <c r="C13" s="491" t="s">
        <v>28</v>
      </c>
      <c r="D13" s="492"/>
      <c r="E13" s="493" t="n">
        <v>813930</v>
      </c>
      <c r="F13" s="493" t="n">
        <v>370805</v>
      </c>
      <c r="G13" s="493" t="n">
        <v>313080</v>
      </c>
      <c r="H13" s="493" t="n">
        <v>57725</v>
      </c>
      <c r="I13" s="493" t="n">
        <v>443125</v>
      </c>
      <c r="J13" s="493" t="n">
        <v>922636</v>
      </c>
      <c r="K13" s="493" t="n">
        <v>413243</v>
      </c>
      <c r="L13" s="493" t="n">
        <v>509393</v>
      </c>
      <c r="M13" s="493" t="n">
        <v>385708</v>
      </c>
      <c r="N13" s="493" t="n">
        <v>203630</v>
      </c>
      <c r="O13" s="493" t="n">
        <v>182078</v>
      </c>
    </row>
    <row r="14" customFormat="false" ht="18" hidden="false" customHeight="true" outlineLevel="0" collapsed="false">
      <c r="A14" s="489" t="s">
        <v>120</v>
      </c>
      <c r="B14" s="490"/>
      <c r="C14" s="491" t="s">
        <v>29</v>
      </c>
      <c r="D14" s="492"/>
      <c r="E14" s="493" t="n">
        <v>400352</v>
      </c>
      <c r="F14" s="493" t="n">
        <v>303647</v>
      </c>
      <c r="G14" s="493" t="n">
        <v>265629</v>
      </c>
      <c r="H14" s="493" t="n">
        <v>38018</v>
      </c>
      <c r="I14" s="493" t="n">
        <v>96705</v>
      </c>
      <c r="J14" s="493" t="n">
        <v>433819</v>
      </c>
      <c r="K14" s="493" t="n">
        <v>327056</v>
      </c>
      <c r="L14" s="493" t="n">
        <v>106763</v>
      </c>
      <c r="M14" s="493" t="n">
        <v>184770</v>
      </c>
      <c r="N14" s="493" t="n">
        <v>152856</v>
      </c>
      <c r="O14" s="493" t="n">
        <v>31914</v>
      </c>
    </row>
    <row r="15" customFormat="false" ht="18" hidden="false" customHeight="true" outlineLevel="0" collapsed="false">
      <c r="A15" s="489" t="s">
        <v>121</v>
      </c>
      <c r="B15" s="490"/>
      <c r="C15" s="491" t="s">
        <v>30</v>
      </c>
      <c r="D15" s="492"/>
      <c r="E15" s="493" t="n">
        <v>288827</v>
      </c>
      <c r="F15" s="493" t="n">
        <v>195864</v>
      </c>
      <c r="G15" s="493" t="n">
        <v>187863</v>
      </c>
      <c r="H15" s="493" t="n">
        <v>8001</v>
      </c>
      <c r="I15" s="493" t="n">
        <v>92963</v>
      </c>
      <c r="J15" s="493" t="n">
        <v>423925</v>
      </c>
      <c r="K15" s="493" t="n">
        <v>278209</v>
      </c>
      <c r="L15" s="493" t="n">
        <v>145716</v>
      </c>
      <c r="M15" s="493" t="n">
        <v>170937</v>
      </c>
      <c r="N15" s="493" t="n">
        <v>124008</v>
      </c>
      <c r="O15" s="493" t="n">
        <v>46929</v>
      </c>
    </row>
    <row r="16" customFormat="false" ht="18" hidden="false" customHeight="true" outlineLevel="0" collapsed="false">
      <c r="A16" s="489" t="s">
        <v>122</v>
      </c>
      <c r="B16" s="490"/>
      <c r="C16" s="491" t="s">
        <v>31</v>
      </c>
      <c r="D16" s="492"/>
      <c r="E16" s="493" t="n">
        <v>855814</v>
      </c>
      <c r="F16" s="493" t="n">
        <v>355486</v>
      </c>
      <c r="G16" s="493" t="n">
        <v>332111</v>
      </c>
      <c r="H16" s="493" t="n">
        <v>23375</v>
      </c>
      <c r="I16" s="493" t="n">
        <v>500328</v>
      </c>
      <c r="J16" s="493" t="n">
        <v>1329504</v>
      </c>
      <c r="K16" s="493" t="n">
        <v>494205</v>
      </c>
      <c r="L16" s="493" t="n">
        <v>835299</v>
      </c>
      <c r="M16" s="493" t="n">
        <v>398841</v>
      </c>
      <c r="N16" s="493" t="n">
        <v>221662</v>
      </c>
      <c r="O16" s="493" t="n">
        <v>177179</v>
      </c>
    </row>
    <row r="17" customFormat="false" ht="18" hidden="false" customHeight="true" outlineLevel="0" collapsed="false">
      <c r="A17" s="489" t="s">
        <v>123</v>
      </c>
      <c r="B17" s="490"/>
      <c r="C17" s="491" t="s">
        <v>32</v>
      </c>
      <c r="D17" s="492"/>
      <c r="E17" s="493" t="n">
        <v>453616</v>
      </c>
      <c r="F17" s="493" t="n">
        <v>290230</v>
      </c>
      <c r="G17" s="493" t="n">
        <v>280519</v>
      </c>
      <c r="H17" s="493" t="n">
        <v>9711</v>
      </c>
      <c r="I17" s="493" t="n">
        <v>163386</v>
      </c>
      <c r="J17" s="493" t="n">
        <v>559560</v>
      </c>
      <c r="K17" s="493" t="n">
        <v>338386</v>
      </c>
      <c r="L17" s="493" t="n">
        <v>221174</v>
      </c>
      <c r="M17" s="493" t="n">
        <v>248537</v>
      </c>
      <c r="N17" s="493" t="n">
        <v>197013</v>
      </c>
      <c r="O17" s="493" t="n">
        <v>51524</v>
      </c>
    </row>
    <row r="18" customFormat="false" ht="18" hidden="false" customHeight="true" outlineLevel="0" collapsed="false">
      <c r="A18" s="489" t="s">
        <v>124</v>
      </c>
      <c r="B18" s="490"/>
      <c r="C18" s="491" t="s">
        <v>125</v>
      </c>
      <c r="D18" s="492"/>
      <c r="E18" s="493" t="n">
        <v>92745</v>
      </c>
      <c r="F18" s="493" t="n">
        <v>89418</v>
      </c>
      <c r="G18" s="493" t="n">
        <v>86696</v>
      </c>
      <c r="H18" s="493" t="n">
        <v>2722</v>
      </c>
      <c r="I18" s="493" t="n">
        <v>3327</v>
      </c>
      <c r="J18" s="493" t="n">
        <v>129070</v>
      </c>
      <c r="K18" s="493" t="n">
        <v>120411</v>
      </c>
      <c r="L18" s="493" t="n">
        <v>8659</v>
      </c>
      <c r="M18" s="493" t="n">
        <v>70391</v>
      </c>
      <c r="N18" s="493" t="n">
        <v>70346</v>
      </c>
      <c r="O18" s="493" t="n">
        <v>45</v>
      </c>
    </row>
    <row r="19" customFormat="false" ht="18" hidden="false" customHeight="true" outlineLevel="0" collapsed="false">
      <c r="A19" s="489" t="s">
        <v>126</v>
      </c>
      <c r="B19" s="490"/>
      <c r="C19" s="491" t="s">
        <v>127</v>
      </c>
      <c r="D19" s="492"/>
      <c r="E19" s="493" t="n">
        <v>357741</v>
      </c>
      <c r="F19" s="493" t="n">
        <v>250271</v>
      </c>
      <c r="G19" s="493" t="n">
        <v>239333</v>
      </c>
      <c r="H19" s="493" t="n">
        <v>10938</v>
      </c>
      <c r="I19" s="493" t="n">
        <v>107470</v>
      </c>
      <c r="J19" s="493" t="n">
        <v>435521</v>
      </c>
      <c r="K19" s="493" t="n">
        <v>340931</v>
      </c>
      <c r="L19" s="493" t="n">
        <v>94590</v>
      </c>
      <c r="M19" s="493" t="n">
        <v>331989</v>
      </c>
      <c r="N19" s="493" t="n">
        <v>220255</v>
      </c>
      <c r="O19" s="493" t="n">
        <v>111734</v>
      </c>
    </row>
    <row r="20" customFormat="false" ht="18" hidden="false" customHeight="true" outlineLevel="0" collapsed="false">
      <c r="A20" s="489" t="s">
        <v>128</v>
      </c>
      <c r="B20" s="490"/>
      <c r="C20" s="491" t="s">
        <v>129</v>
      </c>
      <c r="D20" s="492"/>
      <c r="E20" s="493" t="n">
        <v>750791</v>
      </c>
      <c r="F20" s="493" t="n">
        <v>321108</v>
      </c>
      <c r="G20" s="493" t="n">
        <v>318082</v>
      </c>
      <c r="H20" s="493" t="n">
        <v>3026</v>
      </c>
      <c r="I20" s="493" t="n">
        <v>429683</v>
      </c>
      <c r="J20" s="493" t="n">
        <v>885985</v>
      </c>
      <c r="K20" s="493" t="n">
        <v>386719</v>
      </c>
      <c r="L20" s="493" t="n">
        <v>499266</v>
      </c>
      <c r="M20" s="493" t="n">
        <v>612518</v>
      </c>
      <c r="N20" s="493" t="n">
        <v>254003</v>
      </c>
      <c r="O20" s="493" t="n">
        <v>358515</v>
      </c>
    </row>
    <row r="21" customFormat="false" ht="18" hidden="false" customHeight="true" outlineLevel="0" collapsed="false">
      <c r="A21" s="489" t="s">
        <v>130</v>
      </c>
      <c r="B21" s="490"/>
      <c r="C21" s="491" t="s">
        <v>36</v>
      </c>
      <c r="D21" s="492"/>
      <c r="E21" s="493" t="n">
        <v>352389</v>
      </c>
      <c r="F21" s="493" t="n">
        <v>256426</v>
      </c>
      <c r="G21" s="493" t="n">
        <v>246266</v>
      </c>
      <c r="H21" s="493" t="n">
        <v>10160</v>
      </c>
      <c r="I21" s="493" t="n">
        <v>95963</v>
      </c>
      <c r="J21" s="493" t="n">
        <v>449669</v>
      </c>
      <c r="K21" s="493" t="n">
        <v>324634</v>
      </c>
      <c r="L21" s="493" t="n">
        <v>125035</v>
      </c>
      <c r="M21" s="493" t="n">
        <v>205143</v>
      </c>
      <c r="N21" s="493" t="n">
        <v>153184</v>
      </c>
      <c r="O21" s="493" t="n">
        <v>51959</v>
      </c>
    </row>
    <row r="22" customFormat="false" ht="18" hidden="false" customHeight="true" outlineLevel="0" collapsed="false">
      <c r="A22" s="494" t="s">
        <v>131</v>
      </c>
      <c r="B22" s="490"/>
      <c r="C22" s="491" t="s">
        <v>132</v>
      </c>
      <c r="D22" s="492"/>
      <c r="E22" s="495" t="n">
        <v>449841</v>
      </c>
      <c r="F22" s="495" t="n">
        <v>260493</v>
      </c>
      <c r="G22" s="495" t="n">
        <v>246029</v>
      </c>
      <c r="H22" s="495" t="n">
        <v>14464</v>
      </c>
      <c r="I22" s="495" t="n">
        <v>189348</v>
      </c>
      <c r="J22" s="495" t="n">
        <v>632973</v>
      </c>
      <c r="K22" s="495" t="n">
        <v>338120</v>
      </c>
      <c r="L22" s="495" t="n">
        <v>294853</v>
      </c>
      <c r="M22" s="495" t="n">
        <v>207594</v>
      </c>
      <c r="N22" s="495" t="n">
        <v>157808</v>
      </c>
      <c r="O22" s="495" t="n">
        <v>49786</v>
      </c>
    </row>
    <row r="23" customFormat="false" ht="18" hidden="false" customHeight="true" outlineLevel="0" collapsed="false">
      <c r="A23" s="496" t="s">
        <v>133</v>
      </c>
      <c r="B23" s="485"/>
      <c r="C23" s="486" t="s">
        <v>134</v>
      </c>
      <c r="D23" s="487"/>
      <c r="E23" s="497" t="n">
        <v>229646</v>
      </c>
      <c r="F23" s="497" t="n">
        <v>197552</v>
      </c>
      <c r="G23" s="497" t="n">
        <v>178988</v>
      </c>
      <c r="H23" s="497" t="n">
        <v>18564</v>
      </c>
      <c r="I23" s="497" t="n">
        <v>32094</v>
      </c>
      <c r="J23" s="497" t="n">
        <v>336866</v>
      </c>
      <c r="K23" s="497" t="n">
        <v>281461</v>
      </c>
      <c r="L23" s="497" t="n">
        <v>55405</v>
      </c>
      <c r="M23" s="497" t="n">
        <v>150873</v>
      </c>
      <c r="N23" s="497" t="n">
        <v>135905</v>
      </c>
      <c r="O23" s="497" t="n">
        <v>14968</v>
      </c>
    </row>
    <row r="24" customFormat="false" ht="18" hidden="false" customHeight="true" outlineLevel="0" collapsed="false">
      <c r="A24" s="489" t="s">
        <v>135</v>
      </c>
      <c r="B24" s="490"/>
      <c r="C24" s="491" t="s">
        <v>136</v>
      </c>
      <c r="D24" s="492"/>
      <c r="E24" s="493" t="n">
        <v>504550</v>
      </c>
      <c r="F24" s="493" t="n">
        <v>266801</v>
      </c>
      <c r="G24" s="493" t="n">
        <v>249199</v>
      </c>
      <c r="H24" s="493" t="n">
        <v>17602</v>
      </c>
      <c r="I24" s="493" t="n">
        <v>237749</v>
      </c>
      <c r="J24" s="493" t="n">
        <v>629817</v>
      </c>
      <c r="K24" s="493" t="n">
        <v>323207</v>
      </c>
      <c r="L24" s="493" t="n">
        <v>306610</v>
      </c>
      <c r="M24" s="493" t="n">
        <v>279873</v>
      </c>
      <c r="N24" s="493" t="n">
        <v>165633</v>
      </c>
      <c r="O24" s="493" t="n">
        <v>114240</v>
      </c>
    </row>
    <row r="25" customFormat="false" ht="18" hidden="false" customHeight="true" outlineLevel="0" collapsed="false">
      <c r="A25" s="489" t="s">
        <v>137</v>
      </c>
      <c r="B25" s="490"/>
      <c r="C25" s="491" t="s">
        <v>138</v>
      </c>
      <c r="D25" s="492"/>
      <c r="E25" s="493" t="n">
        <v>175736</v>
      </c>
      <c r="F25" s="493" t="n">
        <v>173357</v>
      </c>
      <c r="G25" s="493" t="n">
        <v>170712</v>
      </c>
      <c r="H25" s="493" t="n">
        <v>2645</v>
      </c>
      <c r="I25" s="493" t="n">
        <v>2379</v>
      </c>
      <c r="J25" s="493" t="n">
        <v>199984</v>
      </c>
      <c r="K25" s="493" t="n">
        <v>195526</v>
      </c>
      <c r="L25" s="493" t="n">
        <v>4458</v>
      </c>
      <c r="M25" s="493" t="n">
        <v>151706</v>
      </c>
      <c r="N25" s="493" t="n">
        <v>151387</v>
      </c>
      <c r="O25" s="493" t="n">
        <v>319</v>
      </c>
    </row>
    <row r="26" customFormat="false" ht="18" hidden="false" customHeight="true" outlineLevel="0" collapsed="false">
      <c r="A26" s="489" t="s">
        <v>139</v>
      </c>
      <c r="B26" s="490"/>
      <c r="C26" s="491" t="s">
        <v>140</v>
      </c>
      <c r="D26" s="492"/>
      <c r="E26" s="493" t="n">
        <v>345873</v>
      </c>
      <c r="F26" s="493" t="n">
        <v>342032</v>
      </c>
      <c r="G26" s="493" t="n">
        <v>278052</v>
      </c>
      <c r="H26" s="493" t="n">
        <v>63980</v>
      </c>
      <c r="I26" s="493" t="n">
        <v>3841</v>
      </c>
      <c r="J26" s="493" t="n">
        <v>376763</v>
      </c>
      <c r="K26" s="493" t="n">
        <v>373580</v>
      </c>
      <c r="L26" s="493" t="n">
        <v>3183</v>
      </c>
      <c r="M26" s="493" t="n">
        <v>177849</v>
      </c>
      <c r="N26" s="493" t="n">
        <v>170430</v>
      </c>
      <c r="O26" s="493" t="n">
        <v>7419</v>
      </c>
    </row>
    <row r="27" customFormat="false" ht="18" hidden="false" customHeight="true" outlineLevel="0" collapsed="false">
      <c r="A27" s="489" t="s">
        <v>141</v>
      </c>
      <c r="B27" s="490"/>
      <c r="C27" s="491" t="s">
        <v>142</v>
      </c>
      <c r="D27" s="492"/>
      <c r="E27" s="493" t="n">
        <v>400275</v>
      </c>
      <c r="F27" s="493" t="n">
        <v>336091</v>
      </c>
      <c r="G27" s="493" t="n">
        <v>321071</v>
      </c>
      <c r="H27" s="493" t="n">
        <v>15020</v>
      </c>
      <c r="I27" s="493" t="n">
        <v>64184</v>
      </c>
      <c r="J27" s="493" t="n">
        <v>446747</v>
      </c>
      <c r="K27" s="493" t="n">
        <v>374853</v>
      </c>
      <c r="L27" s="493" t="n">
        <v>71894</v>
      </c>
      <c r="M27" s="493" t="n">
        <v>168687</v>
      </c>
      <c r="N27" s="493" t="n">
        <v>142925</v>
      </c>
      <c r="O27" s="493" t="n">
        <v>25762</v>
      </c>
    </row>
    <row r="28" customFormat="false" ht="18" hidden="false" customHeight="true" outlineLevel="0" collapsed="false">
      <c r="A28" s="489" t="s">
        <v>143</v>
      </c>
      <c r="B28" s="490"/>
      <c r="C28" s="491" t="s">
        <v>144</v>
      </c>
      <c r="D28" s="492"/>
      <c r="E28" s="493" t="n">
        <v>358812</v>
      </c>
      <c r="F28" s="493" t="n">
        <v>295868</v>
      </c>
      <c r="G28" s="493" t="n">
        <v>289959</v>
      </c>
      <c r="H28" s="493" t="n">
        <v>5909</v>
      </c>
      <c r="I28" s="493" t="n">
        <v>62944</v>
      </c>
      <c r="J28" s="493" t="n">
        <v>407901</v>
      </c>
      <c r="K28" s="493" t="n">
        <v>334368</v>
      </c>
      <c r="L28" s="493" t="n">
        <v>73533</v>
      </c>
      <c r="M28" s="493" t="n">
        <v>194710</v>
      </c>
      <c r="N28" s="493" t="n">
        <v>167165</v>
      </c>
      <c r="O28" s="493" t="n">
        <v>27545</v>
      </c>
    </row>
    <row r="29" customFormat="false" ht="18" hidden="false" customHeight="true" outlineLevel="0" collapsed="false">
      <c r="A29" s="489" t="s">
        <v>145</v>
      </c>
      <c r="B29" s="490"/>
      <c r="C29" s="491" t="s">
        <v>146</v>
      </c>
      <c r="D29" s="492"/>
      <c r="E29" s="493" t="n">
        <v>360450</v>
      </c>
      <c r="F29" s="493" t="n">
        <v>302471</v>
      </c>
      <c r="G29" s="493" t="n">
        <v>242796</v>
      </c>
      <c r="H29" s="493" t="n">
        <v>59675</v>
      </c>
      <c r="I29" s="493" t="n">
        <v>57979</v>
      </c>
      <c r="J29" s="493" t="n">
        <v>411483</v>
      </c>
      <c r="K29" s="493" t="n">
        <v>338674</v>
      </c>
      <c r="L29" s="493" t="n">
        <v>72809</v>
      </c>
      <c r="M29" s="493" t="n">
        <v>208201</v>
      </c>
      <c r="N29" s="493" t="n">
        <v>194464</v>
      </c>
      <c r="O29" s="493" t="n">
        <v>13737</v>
      </c>
    </row>
    <row r="30" customFormat="false" ht="18" hidden="false" customHeight="true" outlineLevel="0" collapsed="false">
      <c r="A30" s="489" t="s">
        <v>147</v>
      </c>
      <c r="B30" s="490"/>
      <c r="C30" s="491" t="s">
        <v>148</v>
      </c>
      <c r="D30" s="492"/>
      <c r="E30" s="493" t="n">
        <v>774927</v>
      </c>
      <c r="F30" s="493" t="n">
        <v>335284</v>
      </c>
      <c r="G30" s="493" t="n">
        <v>317266</v>
      </c>
      <c r="H30" s="493" t="n">
        <v>18018</v>
      </c>
      <c r="I30" s="493" t="n">
        <v>439643</v>
      </c>
      <c r="J30" s="493" t="n">
        <v>946806</v>
      </c>
      <c r="K30" s="493" t="n">
        <v>390521</v>
      </c>
      <c r="L30" s="493" t="n">
        <v>556285</v>
      </c>
      <c r="M30" s="493" t="n">
        <v>396696</v>
      </c>
      <c r="N30" s="493" t="n">
        <v>213730</v>
      </c>
      <c r="O30" s="493" t="n">
        <v>182966</v>
      </c>
    </row>
    <row r="31" customFormat="false" ht="18" hidden="false" customHeight="true" outlineLevel="0" collapsed="false">
      <c r="A31" s="489" t="s">
        <v>149</v>
      </c>
      <c r="B31" s="490"/>
      <c r="C31" s="491" t="s">
        <v>150</v>
      </c>
      <c r="D31" s="492"/>
      <c r="E31" s="493" t="s">
        <v>151</v>
      </c>
      <c r="F31" s="493" t="s">
        <v>151</v>
      </c>
      <c r="G31" s="493" t="s">
        <v>151</v>
      </c>
      <c r="H31" s="493" t="s">
        <v>151</v>
      </c>
      <c r="I31" s="493" t="s">
        <v>151</v>
      </c>
      <c r="J31" s="493" t="s">
        <v>151</v>
      </c>
      <c r="K31" s="493" t="s">
        <v>151</v>
      </c>
      <c r="L31" s="493" t="s">
        <v>151</v>
      </c>
      <c r="M31" s="493" t="s">
        <v>151</v>
      </c>
      <c r="N31" s="493" t="s">
        <v>151</v>
      </c>
      <c r="O31" s="493" t="s">
        <v>151</v>
      </c>
    </row>
    <row r="32" customFormat="false" ht="18" hidden="false" customHeight="true" outlineLevel="0" collapsed="false">
      <c r="A32" s="489" t="s">
        <v>152</v>
      </c>
      <c r="B32" s="490"/>
      <c r="C32" s="491" t="s">
        <v>153</v>
      </c>
      <c r="D32" s="492"/>
      <c r="E32" s="493" t="n">
        <v>374589</v>
      </c>
      <c r="F32" s="493" t="n">
        <v>282570</v>
      </c>
      <c r="G32" s="493" t="n">
        <v>256671</v>
      </c>
      <c r="H32" s="493" t="n">
        <v>25899</v>
      </c>
      <c r="I32" s="493" t="n">
        <v>92019</v>
      </c>
      <c r="J32" s="493" t="n">
        <v>458594</v>
      </c>
      <c r="K32" s="493" t="n">
        <v>344075</v>
      </c>
      <c r="L32" s="493" t="n">
        <v>114519</v>
      </c>
      <c r="M32" s="493" t="n">
        <v>190381</v>
      </c>
      <c r="N32" s="493" t="n">
        <v>147700</v>
      </c>
      <c r="O32" s="493" t="n">
        <v>42681</v>
      </c>
    </row>
    <row r="33" customFormat="false" ht="18" hidden="false" customHeight="true" outlineLevel="0" collapsed="false">
      <c r="A33" s="489" t="s">
        <v>154</v>
      </c>
      <c r="B33" s="490"/>
      <c r="C33" s="491" t="s">
        <v>155</v>
      </c>
      <c r="D33" s="492"/>
      <c r="E33" s="493" t="n">
        <v>317801</v>
      </c>
      <c r="F33" s="493" t="n">
        <v>269094</v>
      </c>
      <c r="G33" s="493" t="n">
        <v>259764</v>
      </c>
      <c r="H33" s="493" t="n">
        <v>9330</v>
      </c>
      <c r="I33" s="493" t="n">
        <v>48707</v>
      </c>
      <c r="J33" s="493" t="n">
        <v>391901</v>
      </c>
      <c r="K33" s="493" t="n">
        <v>325407</v>
      </c>
      <c r="L33" s="493" t="n">
        <v>66494</v>
      </c>
      <c r="M33" s="493" t="n">
        <v>151776</v>
      </c>
      <c r="N33" s="493" t="n">
        <v>142922</v>
      </c>
      <c r="O33" s="493" t="n">
        <v>8854</v>
      </c>
    </row>
    <row r="34" customFormat="false" ht="18" hidden="false" customHeight="true" outlineLevel="0" collapsed="false">
      <c r="A34" s="489" t="s">
        <v>156</v>
      </c>
      <c r="B34" s="490"/>
      <c r="C34" s="491" t="s">
        <v>157</v>
      </c>
      <c r="D34" s="492"/>
      <c r="E34" s="493" t="s">
        <v>24</v>
      </c>
      <c r="F34" s="493" t="s">
        <v>24</v>
      </c>
      <c r="G34" s="493" t="s">
        <v>24</v>
      </c>
      <c r="H34" s="493" t="s">
        <v>24</v>
      </c>
      <c r="I34" s="493" t="s">
        <v>24</v>
      </c>
      <c r="J34" s="493" t="s">
        <v>24</v>
      </c>
      <c r="K34" s="493" t="s">
        <v>24</v>
      </c>
      <c r="L34" s="493" t="s">
        <v>24</v>
      </c>
      <c r="M34" s="493" t="s">
        <v>24</v>
      </c>
      <c r="N34" s="493" t="s">
        <v>24</v>
      </c>
      <c r="O34" s="493" t="s">
        <v>24</v>
      </c>
    </row>
    <row r="35" customFormat="false" ht="18" hidden="false" customHeight="true" outlineLevel="0" collapsed="false">
      <c r="A35" s="489" t="s">
        <v>158</v>
      </c>
      <c r="B35" s="490"/>
      <c r="C35" s="491" t="s">
        <v>159</v>
      </c>
      <c r="D35" s="492"/>
      <c r="E35" s="493" t="n">
        <v>314558</v>
      </c>
      <c r="F35" s="493" t="n">
        <v>302120</v>
      </c>
      <c r="G35" s="493" t="n">
        <v>279763</v>
      </c>
      <c r="H35" s="493" t="n">
        <v>22357</v>
      </c>
      <c r="I35" s="493" t="n">
        <v>12438</v>
      </c>
      <c r="J35" s="493" t="n">
        <v>335172</v>
      </c>
      <c r="K35" s="493" t="n">
        <v>318741</v>
      </c>
      <c r="L35" s="493" t="n">
        <v>16431</v>
      </c>
      <c r="M35" s="493" t="n">
        <v>250356</v>
      </c>
      <c r="N35" s="493" t="n">
        <v>250356</v>
      </c>
      <c r="O35" s="493" t="n">
        <v>0</v>
      </c>
    </row>
    <row r="36" customFormat="false" ht="18" hidden="false" customHeight="true" outlineLevel="0" collapsed="false">
      <c r="A36" s="489" t="s">
        <v>160</v>
      </c>
      <c r="B36" s="490"/>
      <c r="C36" s="491" t="s">
        <v>161</v>
      </c>
      <c r="D36" s="492"/>
      <c r="E36" s="493" t="n">
        <v>319087</v>
      </c>
      <c r="F36" s="493" t="n">
        <v>310394</v>
      </c>
      <c r="G36" s="493" t="n">
        <v>282816</v>
      </c>
      <c r="H36" s="493" t="n">
        <v>27578</v>
      </c>
      <c r="I36" s="493" t="n">
        <v>8693</v>
      </c>
      <c r="J36" s="493" t="n">
        <v>344651</v>
      </c>
      <c r="K36" s="493" t="n">
        <v>335431</v>
      </c>
      <c r="L36" s="493" t="n">
        <v>9220</v>
      </c>
      <c r="M36" s="493" t="n">
        <v>201188</v>
      </c>
      <c r="N36" s="493" t="n">
        <v>194923</v>
      </c>
      <c r="O36" s="493" t="n">
        <v>6265</v>
      </c>
    </row>
    <row r="37" customFormat="false" ht="18" hidden="false" customHeight="true" outlineLevel="0" collapsed="false">
      <c r="A37" s="489" t="s">
        <v>162</v>
      </c>
      <c r="B37" s="490"/>
      <c r="C37" s="491" t="s">
        <v>163</v>
      </c>
      <c r="D37" s="492"/>
      <c r="E37" s="493" t="n">
        <v>333502</v>
      </c>
      <c r="F37" s="493" t="n">
        <v>285435</v>
      </c>
      <c r="G37" s="493" t="n">
        <v>251463</v>
      </c>
      <c r="H37" s="493" t="n">
        <v>33972</v>
      </c>
      <c r="I37" s="493" t="n">
        <v>48067</v>
      </c>
      <c r="J37" s="493" t="n">
        <v>394230</v>
      </c>
      <c r="K37" s="493" t="n">
        <v>334082</v>
      </c>
      <c r="L37" s="493" t="n">
        <v>60148</v>
      </c>
      <c r="M37" s="493" t="n">
        <v>158531</v>
      </c>
      <c r="N37" s="493" t="n">
        <v>145274</v>
      </c>
      <c r="O37" s="493" t="n">
        <v>13257</v>
      </c>
    </row>
    <row r="38" customFormat="false" ht="18" hidden="false" customHeight="true" outlineLevel="0" collapsed="false">
      <c r="A38" s="489" t="s">
        <v>164</v>
      </c>
      <c r="B38" s="490"/>
      <c r="C38" s="491" t="s">
        <v>165</v>
      </c>
      <c r="D38" s="492"/>
      <c r="E38" s="493" t="n">
        <v>343150</v>
      </c>
      <c r="F38" s="493" t="n">
        <v>304256</v>
      </c>
      <c r="G38" s="493" t="n">
        <v>269997</v>
      </c>
      <c r="H38" s="493" t="n">
        <v>34259</v>
      </c>
      <c r="I38" s="493" t="n">
        <v>38894</v>
      </c>
      <c r="J38" s="493" t="n">
        <v>394156</v>
      </c>
      <c r="K38" s="493" t="n">
        <v>347932</v>
      </c>
      <c r="L38" s="493" t="n">
        <v>46224</v>
      </c>
      <c r="M38" s="493" t="n">
        <v>183723</v>
      </c>
      <c r="N38" s="493" t="n">
        <v>167741</v>
      </c>
      <c r="O38" s="493" t="n">
        <v>15982</v>
      </c>
    </row>
    <row r="39" customFormat="false" ht="18" hidden="false" customHeight="true" outlineLevel="0" collapsed="false">
      <c r="A39" s="489" t="s">
        <v>166</v>
      </c>
      <c r="B39" s="490"/>
      <c r="C39" s="491" t="s">
        <v>167</v>
      </c>
      <c r="D39" s="492"/>
      <c r="E39" s="493" t="n">
        <v>380497</v>
      </c>
      <c r="F39" s="493" t="n">
        <v>313210</v>
      </c>
      <c r="G39" s="493" t="n">
        <v>283211</v>
      </c>
      <c r="H39" s="493" t="n">
        <v>29999</v>
      </c>
      <c r="I39" s="493" t="n">
        <v>67287</v>
      </c>
      <c r="J39" s="493" t="n">
        <v>448849</v>
      </c>
      <c r="K39" s="493" t="n">
        <v>363228</v>
      </c>
      <c r="L39" s="493" t="n">
        <v>85621</v>
      </c>
      <c r="M39" s="493" t="n">
        <v>184432</v>
      </c>
      <c r="N39" s="493" t="n">
        <v>169737</v>
      </c>
      <c r="O39" s="493" t="n">
        <v>14695</v>
      </c>
    </row>
    <row r="40" customFormat="false" ht="18" hidden="false" customHeight="true" outlineLevel="0" collapsed="false">
      <c r="A40" s="489" t="s">
        <v>168</v>
      </c>
      <c r="B40" s="490"/>
      <c r="C40" s="491" t="s">
        <v>169</v>
      </c>
      <c r="D40" s="492"/>
      <c r="E40" s="493" t="n">
        <v>420399</v>
      </c>
      <c r="F40" s="493" t="n">
        <v>298451</v>
      </c>
      <c r="G40" s="493" t="n">
        <v>259062</v>
      </c>
      <c r="H40" s="493" t="n">
        <v>39389</v>
      </c>
      <c r="I40" s="493" t="n">
        <v>121948</v>
      </c>
      <c r="J40" s="493" t="n">
        <v>529333</v>
      </c>
      <c r="K40" s="493" t="n">
        <v>359512</v>
      </c>
      <c r="L40" s="493" t="n">
        <v>169821</v>
      </c>
      <c r="M40" s="493" t="n">
        <v>218242</v>
      </c>
      <c r="N40" s="493" t="n">
        <v>185135</v>
      </c>
      <c r="O40" s="493" t="n">
        <v>33107</v>
      </c>
    </row>
    <row r="41" customFormat="false" ht="18" hidden="false" customHeight="true" outlineLevel="0" collapsed="false">
      <c r="A41" s="489" t="s">
        <v>170</v>
      </c>
      <c r="B41" s="490"/>
      <c r="C41" s="491" t="s">
        <v>171</v>
      </c>
      <c r="D41" s="492"/>
      <c r="E41" s="493" t="n">
        <v>910462</v>
      </c>
      <c r="F41" s="493" t="n">
        <v>381704</v>
      </c>
      <c r="G41" s="493" t="n">
        <v>337684</v>
      </c>
      <c r="H41" s="493" t="n">
        <v>44020</v>
      </c>
      <c r="I41" s="493" t="n">
        <v>528758</v>
      </c>
      <c r="J41" s="493" t="n">
        <v>1038361</v>
      </c>
      <c r="K41" s="493" t="n">
        <v>431195</v>
      </c>
      <c r="L41" s="493" t="n">
        <v>607166</v>
      </c>
      <c r="M41" s="493" t="n">
        <v>448100</v>
      </c>
      <c r="N41" s="493" t="n">
        <v>202790</v>
      </c>
      <c r="O41" s="493" t="n">
        <v>245310</v>
      </c>
    </row>
    <row r="42" customFormat="false" ht="18" hidden="false" customHeight="true" outlineLevel="0" collapsed="false">
      <c r="A42" s="489" t="s">
        <v>172</v>
      </c>
      <c r="B42" s="490"/>
      <c r="C42" s="491" t="s">
        <v>173</v>
      </c>
      <c r="D42" s="492"/>
      <c r="E42" s="493" t="n">
        <v>592681</v>
      </c>
      <c r="F42" s="493" t="n">
        <v>308635</v>
      </c>
      <c r="G42" s="493" t="n">
        <v>272386</v>
      </c>
      <c r="H42" s="493" t="n">
        <v>36249</v>
      </c>
      <c r="I42" s="493" t="n">
        <v>284046</v>
      </c>
      <c r="J42" s="493" t="n">
        <v>744379</v>
      </c>
      <c r="K42" s="493" t="n">
        <v>383336</v>
      </c>
      <c r="L42" s="493" t="n">
        <v>361043</v>
      </c>
      <c r="M42" s="493" t="n">
        <v>325128</v>
      </c>
      <c r="N42" s="493" t="n">
        <v>176883</v>
      </c>
      <c r="O42" s="493" t="n">
        <v>148245</v>
      </c>
    </row>
    <row r="43" customFormat="false" ht="18" hidden="false" customHeight="true" outlineLevel="0" collapsed="false">
      <c r="A43" s="489" t="s">
        <v>174</v>
      </c>
      <c r="B43" s="490"/>
      <c r="C43" s="491" t="s">
        <v>175</v>
      </c>
      <c r="D43" s="492"/>
      <c r="E43" s="493" t="n">
        <v>617471</v>
      </c>
      <c r="F43" s="493" t="n">
        <v>354222</v>
      </c>
      <c r="G43" s="493" t="n">
        <v>309281</v>
      </c>
      <c r="H43" s="493" t="n">
        <v>44941</v>
      </c>
      <c r="I43" s="493" t="n">
        <v>263249</v>
      </c>
      <c r="J43" s="493" t="n">
        <v>686244</v>
      </c>
      <c r="K43" s="493" t="n">
        <v>383525</v>
      </c>
      <c r="L43" s="493" t="n">
        <v>302719</v>
      </c>
      <c r="M43" s="493" t="n">
        <v>247208</v>
      </c>
      <c r="N43" s="493" t="n">
        <v>196460</v>
      </c>
      <c r="O43" s="493" t="n">
        <v>50748</v>
      </c>
    </row>
    <row r="44" customFormat="false" ht="18" hidden="false" customHeight="true" outlineLevel="0" collapsed="false">
      <c r="A44" s="489" t="s">
        <v>176</v>
      </c>
      <c r="B44" s="490"/>
      <c r="C44" s="491" t="s">
        <v>177</v>
      </c>
      <c r="D44" s="492"/>
      <c r="E44" s="493" t="n">
        <v>508983</v>
      </c>
      <c r="F44" s="493" t="n">
        <v>353306</v>
      </c>
      <c r="G44" s="493" t="n">
        <v>331146</v>
      </c>
      <c r="H44" s="493" t="n">
        <v>22160</v>
      </c>
      <c r="I44" s="493" t="n">
        <v>155677</v>
      </c>
      <c r="J44" s="493" t="n">
        <v>584365</v>
      </c>
      <c r="K44" s="493" t="n">
        <v>396006</v>
      </c>
      <c r="L44" s="493" t="n">
        <v>188359</v>
      </c>
      <c r="M44" s="493" t="n">
        <v>212050</v>
      </c>
      <c r="N44" s="493" t="n">
        <v>185107</v>
      </c>
      <c r="O44" s="493" t="n">
        <v>26943</v>
      </c>
    </row>
    <row r="45" customFormat="false" ht="18" hidden="false" customHeight="true" outlineLevel="0" collapsed="false">
      <c r="A45" s="496" t="s">
        <v>178</v>
      </c>
      <c r="B45" s="490"/>
      <c r="C45" s="491" t="s">
        <v>179</v>
      </c>
      <c r="D45" s="492"/>
      <c r="E45" s="495" t="n">
        <v>349170</v>
      </c>
      <c r="F45" s="495" t="n">
        <v>245718</v>
      </c>
      <c r="G45" s="495" t="n">
        <v>230425</v>
      </c>
      <c r="H45" s="495" t="n">
        <v>15293</v>
      </c>
      <c r="I45" s="495" t="n">
        <v>103452</v>
      </c>
      <c r="J45" s="495" t="n">
        <v>497296</v>
      </c>
      <c r="K45" s="495" t="n">
        <v>333263</v>
      </c>
      <c r="L45" s="495" t="n">
        <v>164033</v>
      </c>
      <c r="M45" s="495" t="n">
        <v>169100</v>
      </c>
      <c r="N45" s="495" t="n">
        <v>139293</v>
      </c>
      <c r="O45" s="495" t="n">
        <v>29807</v>
      </c>
    </row>
    <row r="46" customFormat="false" ht="18" hidden="false" customHeight="true" outlineLevel="0" collapsed="false">
      <c r="A46" s="498" t="s">
        <v>180</v>
      </c>
      <c r="B46" s="485"/>
      <c r="C46" s="486" t="s">
        <v>181</v>
      </c>
      <c r="D46" s="487"/>
      <c r="E46" s="497" t="n">
        <v>470030</v>
      </c>
      <c r="F46" s="497" t="n">
        <v>299336</v>
      </c>
      <c r="G46" s="497" t="n">
        <v>285922</v>
      </c>
      <c r="H46" s="497" t="n">
        <v>13414</v>
      </c>
      <c r="I46" s="497" t="n">
        <v>170694</v>
      </c>
      <c r="J46" s="497" t="n">
        <v>586046</v>
      </c>
      <c r="K46" s="497" t="n">
        <v>367065</v>
      </c>
      <c r="L46" s="497" t="n">
        <v>218981</v>
      </c>
      <c r="M46" s="497" t="n">
        <v>252881</v>
      </c>
      <c r="N46" s="497" t="n">
        <v>172566</v>
      </c>
      <c r="O46" s="497" t="n">
        <v>80315</v>
      </c>
    </row>
    <row r="47" customFormat="false" ht="18" hidden="false" customHeight="true" outlineLevel="0" collapsed="false">
      <c r="A47" s="494" t="s">
        <v>182</v>
      </c>
      <c r="B47" s="490"/>
      <c r="C47" s="491" t="s">
        <v>183</v>
      </c>
      <c r="D47" s="492"/>
      <c r="E47" s="499" t="n">
        <v>224404</v>
      </c>
      <c r="F47" s="499" t="n">
        <v>159077</v>
      </c>
      <c r="G47" s="499" t="n">
        <v>153000</v>
      </c>
      <c r="H47" s="499" t="n">
        <v>6077</v>
      </c>
      <c r="I47" s="499" t="n">
        <v>65327</v>
      </c>
      <c r="J47" s="499" t="n">
        <v>329991</v>
      </c>
      <c r="K47" s="499" t="n">
        <v>226725</v>
      </c>
      <c r="L47" s="499" t="n">
        <v>103266</v>
      </c>
      <c r="M47" s="499" t="n">
        <v>154030</v>
      </c>
      <c r="N47" s="499" t="n">
        <v>113989</v>
      </c>
      <c r="O47" s="499" t="n">
        <v>40041</v>
      </c>
    </row>
    <row r="48" customFormat="false" ht="18" hidden="false" customHeight="true" outlineLevel="0" collapsed="false">
      <c r="A48" s="496" t="s">
        <v>184</v>
      </c>
      <c r="B48" s="485"/>
      <c r="C48" s="486" t="s">
        <v>185</v>
      </c>
      <c r="D48" s="487"/>
      <c r="E48" s="497" t="n">
        <v>1004627</v>
      </c>
      <c r="F48" s="497" t="n">
        <v>418519</v>
      </c>
      <c r="G48" s="497" t="n">
        <v>401225</v>
      </c>
      <c r="H48" s="497" t="n">
        <v>17294</v>
      </c>
      <c r="I48" s="497" t="n">
        <v>586108</v>
      </c>
      <c r="J48" s="497" t="n">
        <v>1168081</v>
      </c>
      <c r="K48" s="497" t="n">
        <v>471320</v>
      </c>
      <c r="L48" s="497" t="n">
        <v>696761</v>
      </c>
      <c r="M48" s="497" t="n">
        <v>467165</v>
      </c>
      <c r="N48" s="497" t="n">
        <v>244900</v>
      </c>
      <c r="O48" s="497" t="n">
        <v>222265</v>
      </c>
    </row>
    <row r="49" customFormat="false" ht="18" hidden="false" customHeight="true" outlineLevel="0" collapsed="false">
      <c r="A49" s="489" t="s">
        <v>186</v>
      </c>
      <c r="B49" s="490"/>
      <c r="C49" s="491" t="s">
        <v>187</v>
      </c>
      <c r="D49" s="492"/>
      <c r="E49" s="493" t="n">
        <v>1225547</v>
      </c>
      <c r="F49" s="493" t="n">
        <v>453702</v>
      </c>
      <c r="G49" s="493" t="n">
        <v>411009</v>
      </c>
      <c r="H49" s="493" t="n">
        <v>42693</v>
      </c>
      <c r="I49" s="493" t="n">
        <v>771845</v>
      </c>
      <c r="J49" s="493" t="n">
        <v>1383175</v>
      </c>
      <c r="K49" s="493" t="n">
        <v>498568</v>
      </c>
      <c r="L49" s="493" t="n">
        <v>884607</v>
      </c>
      <c r="M49" s="493" t="n">
        <v>698312</v>
      </c>
      <c r="N49" s="493" t="n">
        <v>303634</v>
      </c>
      <c r="O49" s="493" t="n">
        <v>394678</v>
      </c>
    </row>
    <row r="50" customFormat="false" ht="18" hidden="false" customHeight="true" outlineLevel="0" collapsed="false">
      <c r="A50" s="489" t="s">
        <v>188</v>
      </c>
      <c r="B50" s="490"/>
      <c r="C50" s="491" t="s">
        <v>189</v>
      </c>
      <c r="D50" s="492"/>
      <c r="E50" s="493" t="n">
        <v>198468</v>
      </c>
      <c r="F50" s="493" t="n">
        <v>177856</v>
      </c>
      <c r="G50" s="493" t="n">
        <v>169737</v>
      </c>
      <c r="H50" s="493" t="n">
        <v>8119</v>
      </c>
      <c r="I50" s="493" t="n">
        <v>20612</v>
      </c>
      <c r="J50" s="493" t="n">
        <v>253797</v>
      </c>
      <c r="K50" s="493" t="n">
        <v>214236</v>
      </c>
      <c r="L50" s="493" t="n">
        <v>39561</v>
      </c>
      <c r="M50" s="493" t="n">
        <v>148628</v>
      </c>
      <c r="N50" s="493" t="n">
        <v>145085</v>
      </c>
      <c r="O50" s="493" t="n">
        <v>3543</v>
      </c>
    </row>
    <row r="51" customFormat="false" ht="18" hidden="false" customHeight="true" outlineLevel="0" collapsed="false">
      <c r="A51" s="494" t="s">
        <v>190</v>
      </c>
      <c r="B51" s="500"/>
      <c r="C51" s="501" t="s">
        <v>191</v>
      </c>
      <c r="D51" s="502"/>
      <c r="E51" s="495" t="n">
        <v>371479</v>
      </c>
      <c r="F51" s="495" t="n">
        <v>320752</v>
      </c>
      <c r="G51" s="495" t="n">
        <v>290472</v>
      </c>
      <c r="H51" s="495" t="n">
        <v>30280</v>
      </c>
      <c r="I51" s="495" t="n">
        <v>50727</v>
      </c>
      <c r="J51" s="495" t="n">
        <v>406292</v>
      </c>
      <c r="K51" s="495" t="n">
        <v>348058</v>
      </c>
      <c r="L51" s="495" t="n">
        <v>58234</v>
      </c>
      <c r="M51" s="495" t="n">
        <v>212216</v>
      </c>
      <c r="N51" s="495" t="n">
        <v>195831</v>
      </c>
      <c r="O51" s="495" t="n">
        <v>16385</v>
      </c>
    </row>
    <row r="52" customFormat="false" ht="13.5" hidden="false" customHeight="false" outlineLevel="0" collapsed="false">
      <c r="E52" s="503" t="s">
        <v>13</v>
      </c>
      <c r="I52" s="503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04" width="7.79"/>
    <col collapsed="false" customWidth="true" hidden="false" outlineLevel="0" max="2" min="2" style="504" width="0.85"/>
    <col collapsed="false" customWidth="true" hidden="false" outlineLevel="0" max="3" min="3" style="504" width="43.84"/>
    <col collapsed="false" customWidth="true" hidden="false" outlineLevel="0" max="4" min="4" style="504" width="0.98"/>
    <col collapsed="false" customWidth="true" hidden="false" outlineLevel="0" max="15" min="5" style="504" width="16.59"/>
    <col collapsed="false" customWidth="false" hidden="false" outlineLevel="0" max="257" min="16" style="504" width="10.2"/>
  </cols>
  <sheetData>
    <row r="1" customFormat="false" ht="18.75" hidden="false" customHeight="false" outlineLevel="0" collapsed="false">
      <c r="A1" s="505" t="s">
        <v>192</v>
      </c>
      <c r="B1" s="505"/>
      <c r="C1" s="505"/>
      <c r="D1" s="505"/>
      <c r="E1" s="505"/>
      <c r="F1" s="505"/>
      <c r="G1" s="505"/>
      <c r="H1" s="505"/>
      <c r="I1" s="505"/>
      <c r="J1" s="505"/>
      <c r="K1" s="505"/>
      <c r="L1" s="505"/>
      <c r="M1" s="505"/>
      <c r="N1" s="505"/>
      <c r="O1" s="505"/>
    </row>
    <row r="2" customFormat="false" ht="14.25" hidden="false" customHeight="false" outlineLevel="0" collapsed="false">
      <c r="A2" s="506" t="s">
        <v>13</v>
      </c>
      <c r="B2" s="507"/>
      <c r="C2" s="507"/>
      <c r="D2" s="507"/>
      <c r="E2" s="507"/>
      <c r="F2" s="507"/>
      <c r="G2" s="507"/>
      <c r="H2" s="507"/>
      <c r="I2" s="507"/>
      <c r="J2" s="508"/>
      <c r="K2" s="508"/>
      <c r="L2" s="508"/>
      <c r="M2" s="508"/>
      <c r="N2" s="508"/>
      <c r="O2" s="508"/>
    </row>
    <row r="3" customFormat="false" ht="14.25" hidden="false" customHeight="false" outlineLevel="0" collapsed="false">
      <c r="A3" s="509"/>
      <c r="B3" s="509"/>
      <c r="C3" s="510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  <c r="O3" s="508"/>
    </row>
    <row r="4" customFormat="false" ht="13.5" hidden="false" customHeight="false" outlineLevel="0" collapsed="false">
      <c r="A4" s="508"/>
      <c r="B4" s="508"/>
      <c r="C4" s="510"/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8"/>
    </row>
    <row r="5" customFormat="false" ht="14.25" hidden="false" customHeight="false" outlineLevel="0" collapsed="false">
      <c r="A5" s="508"/>
      <c r="B5" s="508"/>
      <c r="C5" s="511" t="s">
        <v>193</v>
      </c>
      <c r="D5" s="508"/>
      <c r="E5" s="511"/>
      <c r="F5" s="511"/>
      <c r="G5" s="511"/>
      <c r="H5" s="511"/>
      <c r="I5" s="511"/>
      <c r="J5" s="508"/>
      <c r="K5" s="508"/>
      <c r="L5" s="508"/>
      <c r="M5" s="508"/>
      <c r="N5" s="508"/>
      <c r="O5" s="512" t="s">
        <v>97</v>
      </c>
    </row>
    <row r="6" customFormat="false" ht="18" hidden="false" customHeight="true" outlineLevel="0" collapsed="false">
      <c r="A6" s="513"/>
      <c r="B6" s="514"/>
      <c r="C6" s="515"/>
      <c r="D6" s="516"/>
      <c r="E6" s="517" t="s">
        <v>101</v>
      </c>
      <c r="F6" s="517"/>
      <c r="G6" s="517"/>
      <c r="H6" s="517"/>
      <c r="I6" s="517"/>
      <c r="J6" s="518" t="s">
        <v>102</v>
      </c>
      <c r="K6" s="518"/>
      <c r="L6" s="518"/>
      <c r="M6" s="518" t="s">
        <v>103</v>
      </c>
      <c r="N6" s="518"/>
      <c r="O6" s="518"/>
    </row>
    <row r="7" customFormat="false" ht="18" hidden="false" customHeight="true" outlineLevel="0" collapsed="false">
      <c r="A7" s="519" t="s">
        <v>112</v>
      </c>
      <c r="B7" s="519"/>
      <c r="C7" s="519"/>
      <c r="D7" s="520"/>
      <c r="E7" s="521" t="s">
        <v>3</v>
      </c>
      <c r="F7" s="522" t="s">
        <v>81</v>
      </c>
      <c r="G7" s="523" t="s">
        <v>5</v>
      </c>
      <c r="H7" s="523" t="s">
        <v>99</v>
      </c>
      <c r="I7" s="522" t="s">
        <v>100</v>
      </c>
      <c r="J7" s="521" t="s">
        <v>3</v>
      </c>
      <c r="K7" s="522" t="s">
        <v>81</v>
      </c>
      <c r="L7" s="522" t="s">
        <v>100</v>
      </c>
      <c r="M7" s="521" t="s">
        <v>3</v>
      </c>
      <c r="N7" s="522" t="s">
        <v>81</v>
      </c>
      <c r="O7" s="522" t="s">
        <v>100</v>
      </c>
    </row>
    <row r="8" customFormat="false" ht="18" hidden="false" customHeight="true" outlineLevel="0" collapsed="false">
      <c r="A8" s="524" t="s">
        <v>113</v>
      </c>
      <c r="B8" s="525"/>
      <c r="C8" s="526" t="s">
        <v>22</v>
      </c>
      <c r="D8" s="527"/>
      <c r="E8" s="528" t="n">
        <v>473909</v>
      </c>
      <c r="F8" s="528" t="n">
        <v>273061</v>
      </c>
      <c r="G8" s="528" t="n">
        <v>249683</v>
      </c>
      <c r="H8" s="528" t="n">
        <v>23378</v>
      </c>
      <c r="I8" s="528" t="n">
        <v>200848</v>
      </c>
      <c r="J8" s="528" t="n">
        <v>614619</v>
      </c>
      <c r="K8" s="528" t="n">
        <v>345943</v>
      </c>
      <c r="L8" s="528" t="n">
        <v>268676</v>
      </c>
      <c r="M8" s="528" t="n">
        <v>278443</v>
      </c>
      <c r="N8" s="528" t="n">
        <v>171816</v>
      </c>
      <c r="O8" s="528" t="n">
        <v>106627</v>
      </c>
    </row>
    <row r="9" customFormat="false" ht="18" hidden="false" customHeight="true" outlineLevel="0" collapsed="false">
      <c r="A9" s="529" t="s">
        <v>114</v>
      </c>
      <c r="B9" s="530"/>
      <c r="C9" s="531" t="s">
        <v>23</v>
      </c>
      <c r="D9" s="532"/>
      <c r="E9" s="533" t="s">
        <v>24</v>
      </c>
      <c r="F9" s="533" t="s">
        <v>24</v>
      </c>
      <c r="G9" s="533" t="s">
        <v>24</v>
      </c>
      <c r="H9" s="533" t="s">
        <v>24</v>
      </c>
      <c r="I9" s="533" t="s">
        <v>24</v>
      </c>
      <c r="J9" s="533" t="s">
        <v>24</v>
      </c>
      <c r="K9" s="533" t="s">
        <v>24</v>
      </c>
      <c r="L9" s="533" t="s">
        <v>24</v>
      </c>
      <c r="M9" s="533" t="s">
        <v>24</v>
      </c>
      <c r="N9" s="533" t="s">
        <v>24</v>
      </c>
      <c r="O9" s="533" t="s">
        <v>24</v>
      </c>
    </row>
    <row r="10" customFormat="false" ht="18" hidden="false" customHeight="true" outlineLevel="0" collapsed="false">
      <c r="A10" s="534" t="s">
        <v>115</v>
      </c>
      <c r="B10" s="535"/>
      <c r="C10" s="536" t="s">
        <v>25</v>
      </c>
      <c r="D10" s="537"/>
      <c r="E10" s="538" t="n">
        <v>361582</v>
      </c>
      <c r="F10" s="538" t="n">
        <v>347628</v>
      </c>
      <c r="G10" s="538" t="n">
        <v>336565</v>
      </c>
      <c r="H10" s="538" t="n">
        <v>11063</v>
      </c>
      <c r="I10" s="538" t="n">
        <v>13954</v>
      </c>
      <c r="J10" s="538" t="n">
        <v>361596</v>
      </c>
      <c r="K10" s="538" t="n">
        <v>348717</v>
      </c>
      <c r="L10" s="538" t="n">
        <v>12879</v>
      </c>
      <c r="M10" s="538" t="n">
        <v>361038</v>
      </c>
      <c r="N10" s="538" t="n">
        <v>305850</v>
      </c>
      <c r="O10" s="538" t="n">
        <v>55188</v>
      </c>
    </row>
    <row r="11" customFormat="false" ht="18" hidden="false" customHeight="true" outlineLevel="0" collapsed="false">
      <c r="A11" s="534" t="s">
        <v>116</v>
      </c>
      <c r="B11" s="535"/>
      <c r="C11" s="536" t="s">
        <v>26</v>
      </c>
      <c r="D11" s="537"/>
      <c r="E11" s="538" t="n">
        <v>503663</v>
      </c>
      <c r="F11" s="538" t="n">
        <v>309654</v>
      </c>
      <c r="G11" s="538" t="n">
        <v>271853</v>
      </c>
      <c r="H11" s="538" t="n">
        <v>37801</v>
      </c>
      <c r="I11" s="538" t="n">
        <v>194009</v>
      </c>
      <c r="J11" s="538" t="n">
        <v>612625</v>
      </c>
      <c r="K11" s="538" t="n">
        <v>366486</v>
      </c>
      <c r="L11" s="538" t="n">
        <v>246139</v>
      </c>
      <c r="M11" s="538" t="n">
        <v>236470</v>
      </c>
      <c r="N11" s="538" t="n">
        <v>170292</v>
      </c>
      <c r="O11" s="538" t="n">
        <v>66178</v>
      </c>
    </row>
    <row r="12" customFormat="false" ht="18" hidden="false" customHeight="true" outlineLevel="0" collapsed="false">
      <c r="A12" s="534" t="s">
        <v>117</v>
      </c>
      <c r="B12" s="535"/>
      <c r="C12" s="536" t="s">
        <v>118</v>
      </c>
      <c r="D12" s="537"/>
      <c r="E12" s="538" t="n">
        <v>1266670</v>
      </c>
      <c r="F12" s="538" t="n">
        <v>446036</v>
      </c>
      <c r="G12" s="538" t="n">
        <v>396320</v>
      </c>
      <c r="H12" s="538" t="n">
        <v>49716</v>
      </c>
      <c r="I12" s="538" t="n">
        <v>820634</v>
      </c>
      <c r="J12" s="538" t="n">
        <v>1335650</v>
      </c>
      <c r="K12" s="538" t="n">
        <v>468758</v>
      </c>
      <c r="L12" s="538" t="n">
        <v>866892</v>
      </c>
      <c r="M12" s="538" t="n">
        <v>740891</v>
      </c>
      <c r="N12" s="538" t="n">
        <v>272843</v>
      </c>
      <c r="O12" s="538" t="n">
        <v>468048</v>
      </c>
    </row>
    <row r="13" customFormat="false" ht="18" hidden="false" customHeight="true" outlineLevel="0" collapsed="false">
      <c r="A13" s="534" t="s">
        <v>119</v>
      </c>
      <c r="B13" s="535"/>
      <c r="C13" s="536" t="s">
        <v>28</v>
      </c>
      <c r="D13" s="537"/>
      <c r="E13" s="538" t="n">
        <v>1020449</v>
      </c>
      <c r="F13" s="538" t="n">
        <v>403870</v>
      </c>
      <c r="G13" s="538" t="n">
        <v>327569</v>
      </c>
      <c r="H13" s="538" t="n">
        <v>76301</v>
      </c>
      <c r="I13" s="538" t="n">
        <v>616579</v>
      </c>
      <c r="J13" s="538" t="n">
        <v>1118457</v>
      </c>
      <c r="K13" s="538" t="n">
        <v>442050</v>
      </c>
      <c r="L13" s="538" t="n">
        <v>676407</v>
      </c>
      <c r="M13" s="538" t="n">
        <v>522891</v>
      </c>
      <c r="N13" s="538" t="n">
        <v>210044</v>
      </c>
      <c r="O13" s="538" t="n">
        <v>312847</v>
      </c>
    </row>
    <row r="14" customFormat="false" ht="18" hidden="false" customHeight="true" outlineLevel="0" collapsed="false">
      <c r="A14" s="534" t="s">
        <v>120</v>
      </c>
      <c r="B14" s="535"/>
      <c r="C14" s="536" t="s">
        <v>29</v>
      </c>
      <c r="D14" s="537"/>
      <c r="E14" s="538" t="n">
        <v>433490</v>
      </c>
      <c r="F14" s="538" t="n">
        <v>308197</v>
      </c>
      <c r="G14" s="538" t="n">
        <v>261416</v>
      </c>
      <c r="H14" s="538" t="n">
        <v>46781</v>
      </c>
      <c r="I14" s="538" t="n">
        <v>125293</v>
      </c>
      <c r="J14" s="538" t="n">
        <v>474789</v>
      </c>
      <c r="K14" s="538" t="n">
        <v>334073</v>
      </c>
      <c r="L14" s="538" t="n">
        <v>140716</v>
      </c>
      <c r="M14" s="538" t="n">
        <v>182181</v>
      </c>
      <c r="N14" s="538" t="n">
        <v>150737</v>
      </c>
      <c r="O14" s="538" t="n">
        <v>31444</v>
      </c>
    </row>
    <row r="15" customFormat="false" ht="18" hidden="false" customHeight="true" outlineLevel="0" collapsed="false">
      <c r="A15" s="534" t="s">
        <v>121</v>
      </c>
      <c r="B15" s="535"/>
      <c r="C15" s="536" t="s">
        <v>30</v>
      </c>
      <c r="D15" s="537"/>
      <c r="E15" s="538" t="n">
        <v>308284</v>
      </c>
      <c r="F15" s="538" t="n">
        <v>176380</v>
      </c>
      <c r="G15" s="538" t="n">
        <v>167803</v>
      </c>
      <c r="H15" s="538" t="n">
        <v>8577</v>
      </c>
      <c r="I15" s="538" t="n">
        <v>131904</v>
      </c>
      <c r="J15" s="538" t="n">
        <v>525051</v>
      </c>
      <c r="K15" s="538" t="n">
        <v>271275</v>
      </c>
      <c r="L15" s="538" t="n">
        <v>253776</v>
      </c>
      <c r="M15" s="538" t="n">
        <v>183920</v>
      </c>
      <c r="N15" s="538" t="n">
        <v>121937</v>
      </c>
      <c r="O15" s="538" t="n">
        <v>61983</v>
      </c>
    </row>
    <row r="16" customFormat="false" ht="18" hidden="false" customHeight="true" outlineLevel="0" collapsed="false">
      <c r="A16" s="534" t="s">
        <v>122</v>
      </c>
      <c r="B16" s="535"/>
      <c r="C16" s="536" t="s">
        <v>31</v>
      </c>
      <c r="D16" s="537"/>
      <c r="E16" s="538" t="n">
        <v>956058</v>
      </c>
      <c r="F16" s="538" t="n">
        <v>371496</v>
      </c>
      <c r="G16" s="538" t="n">
        <v>342022</v>
      </c>
      <c r="H16" s="538" t="n">
        <v>29474</v>
      </c>
      <c r="I16" s="538" t="n">
        <v>584562</v>
      </c>
      <c r="J16" s="538" t="n">
        <v>1278709</v>
      </c>
      <c r="K16" s="538" t="n">
        <v>460377</v>
      </c>
      <c r="L16" s="538" t="n">
        <v>818332</v>
      </c>
      <c r="M16" s="538" t="n">
        <v>456973</v>
      </c>
      <c r="N16" s="538" t="n">
        <v>234013</v>
      </c>
      <c r="O16" s="538" t="n">
        <v>222960</v>
      </c>
    </row>
    <row r="17" customFormat="false" ht="18" hidden="false" customHeight="true" outlineLevel="0" collapsed="false">
      <c r="A17" s="534" t="s">
        <v>123</v>
      </c>
      <c r="B17" s="535"/>
      <c r="C17" s="536" t="s">
        <v>32</v>
      </c>
      <c r="D17" s="537"/>
      <c r="E17" s="538" t="n">
        <v>615519</v>
      </c>
      <c r="F17" s="538" t="n">
        <v>390964</v>
      </c>
      <c r="G17" s="538" t="n">
        <v>362513</v>
      </c>
      <c r="H17" s="538" t="n">
        <v>28451</v>
      </c>
      <c r="I17" s="538" t="n">
        <v>224555</v>
      </c>
      <c r="J17" s="538" t="n">
        <v>732273</v>
      </c>
      <c r="K17" s="538" t="n">
        <v>464213</v>
      </c>
      <c r="L17" s="538" t="n">
        <v>268060</v>
      </c>
      <c r="M17" s="538" t="n">
        <v>340855</v>
      </c>
      <c r="N17" s="538" t="n">
        <v>218646</v>
      </c>
      <c r="O17" s="538" t="n">
        <v>122209</v>
      </c>
    </row>
    <row r="18" customFormat="false" ht="18" hidden="false" customHeight="true" outlineLevel="0" collapsed="false">
      <c r="A18" s="534" t="s">
        <v>124</v>
      </c>
      <c r="B18" s="535"/>
      <c r="C18" s="536" t="s">
        <v>125</v>
      </c>
      <c r="D18" s="537"/>
      <c r="E18" s="538" t="n">
        <v>73891</v>
      </c>
      <c r="F18" s="538" t="n">
        <v>67763</v>
      </c>
      <c r="G18" s="538" t="n">
        <v>64614</v>
      </c>
      <c r="H18" s="538" t="n">
        <v>3149</v>
      </c>
      <c r="I18" s="538" t="n">
        <v>6128</v>
      </c>
      <c r="J18" s="538" t="n">
        <v>96739</v>
      </c>
      <c r="K18" s="538" t="n">
        <v>82130</v>
      </c>
      <c r="L18" s="538" t="n">
        <v>14609</v>
      </c>
      <c r="M18" s="538" t="n">
        <v>57383</v>
      </c>
      <c r="N18" s="538" t="n">
        <v>57383</v>
      </c>
      <c r="O18" s="538" t="n">
        <v>0</v>
      </c>
    </row>
    <row r="19" customFormat="false" ht="18" hidden="false" customHeight="true" outlineLevel="0" collapsed="false">
      <c r="A19" s="534" t="s">
        <v>126</v>
      </c>
      <c r="B19" s="535"/>
      <c r="C19" s="536" t="s">
        <v>127</v>
      </c>
      <c r="D19" s="537"/>
      <c r="E19" s="538" t="n">
        <v>411807</v>
      </c>
      <c r="F19" s="538" t="n">
        <v>284940</v>
      </c>
      <c r="G19" s="538" t="n">
        <v>271840</v>
      </c>
      <c r="H19" s="538" t="n">
        <v>13100</v>
      </c>
      <c r="I19" s="538" t="n">
        <v>126867</v>
      </c>
      <c r="J19" s="538" t="n">
        <v>464699</v>
      </c>
      <c r="K19" s="538" t="n">
        <v>364023</v>
      </c>
      <c r="L19" s="538" t="n">
        <v>100676</v>
      </c>
      <c r="M19" s="538" t="n">
        <v>389104</v>
      </c>
      <c r="N19" s="538" t="n">
        <v>250995</v>
      </c>
      <c r="O19" s="538" t="n">
        <v>138109</v>
      </c>
    </row>
    <row r="20" customFormat="false" ht="18" hidden="false" customHeight="true" outlineLevel="0" collapsed="false">
      <c r="A20" s="534" t="s">
        <v>128</v>
      </c>
      <c r="B20" s="535"/>
      <c r="C20" s="536" t="s">
        <v>129</v>
      </c>
      <c r="D20" s="537"/>
      <c r="E20" s="538" t="n">
        <v>886321</v>
      </c>
      <c r="F20" s="538" t="n">
        <v>366197</v>
      </c>
      <c r="G20" s="538" t="n">
        <v>363379</v>
      </c>
      <c r="H20" s="538" t="n">
        <v>2818</v>
      </c>
      <c r="I20" s="538" t="n">
        <v>520124</v>
      </c>
      <c r="J20" s="538" t="n">
        <v>942708</v>
      </c>
      <c r="K20" s="538" t="n">
        <v>410236</v>
      </c>
      <c r="L20" s="538" t="n">
        <v>532472</v>
      </c>
      <c r="M20" s="538" t="n">
        <v>798803</v>
      </c>
      <c r="N20" s="538" t="n">
        <v>297844</v>
      </c>
      <c r="O20" s="538" t="n">
        <v>500959</v>
      </c>
    </row>
    <row r="21" customFormat="false" ht="18" hidden="false" customHeight="true" outlineLevel="0" collapsed="false">
      <c r="A21" s="534" t="s">
        <v>130</v>
      </c>
      <c r="B21" s="535"/>
      <c r="C21" s="536" t="s">
        <v>36</v>
      </c>
      <c r="D21" s="537"/>
      <c r="E21" s="538" t="n">
        <v>325871</v>
      </c>
      <c r="F21" s="538" t="n">
        <v>219943</v>
      </c>
      <c r="G21" s="538" t="n">
        <v>206206</v>
      </c>
      <c r="H21" s="538" t="n">
        <v>13737</v>
      </c>
      <c r="I21" s="538" t="n">
        <v>105928</v>
      </c>
      <c r="J21" s="538" t="n">
        <v>454122</v>
      </c>
      <c r="K21" s="538" t="n">
        <v>298046</v>
      </c>
      <c r="L21" s="538" t="n">
        <v>156076</v>
      </c>
      <c r="M21" s="538" t="n">
        <v>127619</v>
      </c>
      <c r="N21" s="538" t="n">
        <v>99210</v>
      </c>
      <c r="O21" s="538" t="n">
        <v>28409</v>
      </c>
    </row>
    <row r="22" customFormat="false" ht="18" hidden="false" customHeight="true" outlineLevel="0" collapsed="false">
      <c r="A22" s="534" t="s">
        <v>131</v>
      </c>
      <c r="B22" s="535"/>
      <c r="C22" s="536" t="s">
        <v>132</v>
      </c>
      <c r="D22" s="537"/>
      <c r="E22" s="539" t="n">
        <v>477800</v>
      </c>
      <c r="F22" s="539" t="n">
        <v>257167</v>
      </c>
      <c r="G22" s="539" t="n">
        <v>241828</v>
      </c>
      <c r="H22" s="539" t="n">
        <v>15339</v>
      </c>
      <c r="I22" s="539" t="n">
        <v>220633</v>
      </c>
      <c r="J22" s="539" t="n">
        <v>704210</v>
      </c>
      <c r="K22" s="539" t="n">
        <v>347545</v>
      </c>
      <c r="L22" s="539" t="n">
        <v>356665</v>
      </c>
      <c r="M22" s="539" t="n">
        <v>202645</v>
      </c>
      <c r="N22" s="539" t="n">
        <v>147331</v>
      </c>
      <c r="O22" s="539" t="n">
        <v>55314</v>
      </c>
    </row>
    <row r="23" customFormat="false" ht="18" hidden="false" customHeight="true" outlineLevel="0" collapsed="false">
      <c r="A23" s="529" t="s">
        <v>133</v>
      </c>
      <c r="B23" s="530"/>
      <c r="C23" s="531" t="s">
        <v>134</v>
      </c>
      <c r="D23" s="532"/>
      <c r="E23" s="540" t="n">
        <v>236056</v>
      </c>
      <c r="F23" s="540" t="n">
        <v>198074</v>
      </c>
      <c r="G23" s="540" t="n">
        <v>176433</v>
      </c>
      <c r="H23" s="540" t="n">
        <v>21641</v>
      </c>
      <c r="I23" s="540" t="n">
        <v>37982</v>
      </c>
      <c r="J23" s="540" t="n">
        <v>342583</v>
      </c>
      <c r="K23" s="540" t="n">
        <v>278662</v>
      </c>
      <c r="L23" s="540" t="n">
        <v>63921</v>
      </c>
      <c r="M23" s="540" t="n">
        <v>154514</v>
      </c>
      <c r="N23" s="540" t="n">
        <v>136386</v>
      </c>
      <c r="O23" s="540" t="n">
        <v>18128</v>
      </c>
    </row>
    <row r="24" customFormat="false" ht="18" hidden="false" customHeight="true" outlineLevel="0" collapsed="false">
      <c r="A24" s="534" t="s">
        <v>135</v>
      </c>
      <c r="B24" s="535"/>
      <c r="C24" s="536" t="s">
        <v>136</v>
      </c>
      <c r="D24" s="537"/>
      <c r="E24" s="538" t="n">
        <v>631291</v>
      </c>
      <c r="F24" s="538" t="n">
        <v>299966</v>
      </c>
      <c r="G24" s="538" t="n">
        <v>281552</v>
      </c>
      <c r="H24" s="538" t="n">
        <v>18414</v>
      </c>
      <c r="I24" s="538" t="n">
        <v>331325</v>
      </c>
      <c r="J24" s="538" t="n">
        <v>745762</v>
      </c>
      <c r="K24" s="538" t="n">
        <v>352698</v>
      </c>
      <c r="L24" s="538" t="n">
        <v>393064</v>
      </c>
      <c r="M24" s="538" t="n">
        <v>366793</v>
      </c>
      <c r="N24" s="538" t="n">
        <v>178124</v>
      </c>
      <c r="O24" s="538" t="n">
        <v>188669</v>
      </c>
    </row>
    <row r="25" customFormat="false" ht="18" hidden="false" customHeight="true" outlineLevel="0" collapsed="false">
      <c r="A25" s="534" t="s">
        <v>137</v>
      </c>
      <c r="B25" s="535"/>
      <c r="C25" s="536" t="s">
        <v>138</v>
      </c>
      <c r="D25" s="537"/>
      <c r="E25" s="538" t="n">
        <v>193586</v>
      </c>
      <c r="F25" s="538" t="n">
        <v>186939</v>
      </c>
      <c r="G25" s="538" t="n">
        <v>179549</v>
      </c>
      <c r="H25" s="538" t="n">
        <v>7390</v>
      </c>
      <c r="I25" s="538" t="n">
        <v>6647</v>
      </c>
      <c r="J25" s="538" t="n">
        <v>247114</v>
      </c>
      <c r="K25" s="538" t="n">
        <v>231575</v>
      </c>
      <c r="L25" s="538" t="n">
        <v>15539</v>
      </c>
      <c r="M25" s="538" t="n">
        <v>158051</v>
      </c>
      <c r="N25" s="538" t="n">
        <v>157307</v>
      </c>
      <c r="O25" s="538" t="n">
        <v>744</v>
      </c>
    </row>
    <row r="26" customFormat="false" ht="18" hidden="false" customHeight="true" outlineLevel="0" collapsed="false">
      <c r="A26" s="534" t="s">
        <v>139</v>
      </c>
      <c r="B26" s="535"/>
      <c r="C26" s="536" t="s">
        <v>140</v>
      </c>
      <c r="D26" s="537"/>
      <c r="E26" s="538" t="n">
        <v>432385</v>
      </c>
      <c r="F26" s="538" t="n">
        <v>432385</v>
      </c>
      <c r="G26" s="538" t="n">
        <v>356305</v>
      </c>
      <c r="H26" s="538" t="n">
        <v>76080</v>
      </c>
      <c r="I26" s="538" t="n">
        <v>0</v>
      </c>
      <c r="J26" s="538" t="n">
        <v>436725</v>
      </c>
      <c r="K26" s="538" t="n">
        <v>436725</v>
      </c>
      <c r="L26" s="538" t="n">
        <v>0</v>
      </c>
      <c r="M26" s="538" t="n">
        <v>397479</v>
      </c>
      <c r="N26" s="538" t="n">
        <v>397479</v>
      </c>
      <c r="O26" s="538" t="n">
        <v>0</v>
      </c>
    </row>
    <row r="27" customFormat="false" ht="18" hidden="false" customHeight="true" outlineLevel="0" collapsed="false">
      <c r="A27" s="534" t="s">
        <v>141</v>
      </c>
      <c r="B27" s="535"/>
      <c r="C27" s="536" t="s">
        <v>142</v>
      </c>
      <c r="D27" s="537"/>
      <c r="E27" s="538" t="s">
        <v>24</v>
      </c>
      <c r="F27" s="538" t="s">
        <v>24</v>
      </c>
      <c r="G27" s="538" t="s">
        <v>24</v>
      </c>
      <c r="H27" s="538" t="s">
        <v>24</v>
      </c>
      <c r="I27" s="538" t="s">
        <v>24</v>
      </c>
      <c r="J27" s="538" t="s">
        <v>24</v>
      </c>
      <c r="K27" s="538" t="s">
        <v>24</v>
      </c>
      <c r="L27" s="538" t="s">
        <v>24</v>
      </c>
      <c r="M27" s="538" t="s">
        <v>24</v>
      </c>
      <c r="N27" s="538" t="s">
        <v>24</v>
      </c>
      <c r="O27" s="538" t="s">
        <v>24</v>
      </c>
    </row>
    <row r="28" customFormat="false" ht="18" hidden="false" customHeight="true" outlineLevel="0" collapsed="false">
      <c r="A28" s="534" t="s">
        <v>143</v>
      </c>
      <c r="B28" s="535"/>
      <c r="C28" s="536" t="s">
        <v>144</v>
      </c>
      <c r="D28" s="537"/>
      <c r="E28" s="538" t="n">
        <v>355842</v>
      </c>
      <c r="F28" s="538" t="n">
        <v>265346</v>
      </c>
      <c r="G28" s="538" t="n">
        <v>256851</v>
      </c>
      <c r="H28" s="538" t="n">
        <v>8495</v>
      </c>
      <c r="I28" s="538" t="n">
        <v>90496</v>
      </c>
      <c r="J28" s="538" t="n">
        <v>435579</v>
      </c>
      <c r="K28" s="538" t="n">
        <v>313932</v>
      </c>
      <c r="L28" s="538" t="n">
        <v>121647</v>
      </c>
      <c r="M28" s="538" t="n">
        <v>194710</v>
      </c>
      <c r="N28" s="538" t="n">
        <v>167165</v>
      </c>
      <c r="O28" s="538" t="n">
        <v>27545</v>
      </c>
    </row>
    <row r="29" customFormat="false" ht="18" hidden="false" customHeight="true" outlineLevel="0" collapsed="false">
      <c r="A29" s="534" t="s">
        <v>145</v>
      </c>
      <c r="B29" s="535"/>
      <c r="C29" s="536" t="s">
        <v>146</v>
      </c>
      <c r="D29" s="537"/>
      <c r="E29" s="538" t="n">
        <v>390476</v>
      </c>
      <c r="F29" s="538" t="n">
        <v>313346</v>
      </c>
      <c r="G29" s="538" t="n">
        <v>238150</v>
      </c>
      <c r="H29" s="538" t="n">
        <v>75196</v>
      </c>
      <c r="I29" s="538" t="n">
        <v>77130</v>
      </c>
      <c r="J29" s="538" t="n">
        <v>441901</v>
      </c>
      <c r="K29" s="538" t="n">
        <v>349614</v>
      </c>
      <c r="L29" s="538" t="n">
        <v>92287</v>
      </c>
      <c r="M29" s="538" t="n">
        <v>187394</v>
      </c>
      <c r="N29" s="538" t="n">
        <v>170120</v>
      </c>
      <c r="O29" s="538" t="n">
        <v>17274</v>
      </c>
    </row>
    <row r="30" customFormat="false" ht="18" hidden="false" customHeight="true" outlineLevel="0" collapsed="false">
      <c r="A30" s="534" t="s">
        <v>147</v>
      </c>
      <c r="B30" s="535"/>
      <c r="C30" s="536" t="s">
        <v>148</v>
      </c>
      <c r="D30" s="537"/>
      <c r="E30" s="538" t="n">
        <v>873174</v>
      </c>
      <c r="F30" s="538" t="n">
        <v>347892</v>
      </c>
      <c r="G30" s="538" t="n">
        <v>326173</v>
      </c>
      <c r="H30" s="538" t="n">
        <v>21719</v>
      </c>
      <c r="I30" s="538" t="n">
        <v>525282</v>
      </c>
      <c r="J30" s="538" t="n">
        <v>1062296</v>
      </c>
      <c r="K30" s="538" t="n">
        <v>404187</v>
      </c>
      <c r="L30" s="538" t="n">
        <v>658109</v>
      </c>
      <c r="M30" s="538" t="n">
        <v>423442</v>
      </c>
      <c r="N30" s="538" t="n">
        <v>214023</v>
      </c>
      <c r="O30" s="538" t="n">
        <v>209419</v>
      </c>
    </row>
    <row r="31" customFormat="false" ht="18" hidden="false" customHeight="true" outlineLevel="0" collapsed="false">
      <c r="A31" s="534" t="s">
        <v>149</v>
      </c>
      <c r="B31" s="535"/>
      <c r="C31" s="536" t="s">
        <v>150</v>
      </c>
      <c r="D31" s="537"/>
      <c r="E31" s="538" t="s">
        <v>151</v>
      </c>
      <c r="F31" s="538" t="s">
        <v>151</v>
      </c>
      <c r="G31" s="538" t="s">
        <v>151</v>
      </c>
      <c r="H31" s="538" t="s">
        <v>151</v>
      </c>
      <c r="I31" s="538" t="s">
        <v>151</v>
      </c>
      <c r="J31" s="538" t="s">
        <v>151</v>
      </c>
      <c r="K31" s="538" t="s">
        <v>151</v>
      </c>
      <c r="L31" s="538" t="s">
        <v>151</v>
      </c>
      <c r="M31" s="538" t="s">
        <v>151</v>
      </c>
      <c r="N31" s="538" t="s">
        <v>151</v>
      </c>
      <c r="O31" s="538" t="s">
        <v>151</v>
      </c>
    </row>
    <row r="32" customFormat="false" ht="18" hidden="false" customHeight="true" outlineLevel="0" collapsed="false">
      <c r="A32" s="534" t="s">
        <v>152</v>
      </c>
      <c r="B32" s="535"/>
      <c r="C32" s="536" t="s">
        <v>153</v>
      </c>
      <c r="D32" s="537"/>
      <c r="E32" s="538" t="n">
        <v>508439</v>
      </c>
      <c r="F32" s="538" t="n">
        <v>343588</v>
      </c>
      <c r="G32" s="538" t="n">
        <v>305018</v>
      </c>
      <c r="H32" s="538" t="n">
        <v>38570</v>
      </c>
      <c r="I32" s="538" t="n">
        <v>164851</v>
      </c>
      <c r="J32" s="538" t="n">
        <v>535034</v>
      </c>
      <c r="K32" s="538" t="n">
        <v>369573</v>
      </c>
      <c r="L32" s="538" t="n">
        <v>165461</v>
      </c>
      <c r="M32" s="538" t="n">
        <v>353750</v>
      </c>
      <c r="N32" s="538" t="n">
        <v>192445</v>
      </c>
      <c r="O32" s="538" t="n">
        <v>161305</v>
      </c>
    </row>
    <row r="33" customFormat="false" ht="18" hidden="false" customHeight="true" outlineLevel="0" collapsed="false">
      <c r="A33" s="534" t="s">
        <v>154</v>
      </c>
      <c r="B33" s="535"/>
      <c r="C33" s="536" t="s">
        <v>155</v>
      </c>
      <c r="D33" s="537"/>
      <c r="E33" s="538" t="n">
        <v>320407</v>
      </c>
      <c r="F33" s="538" t="n">
        <v>247521</v>
      </c>
      <c r="G33" s="538" t="n">
        <v>236161</v>
      </c>
      <c r="H33" s="538" t="n">
        <v>11360</v>
      </c>
      <c r="I33" s="538" t="n">
        <v>72886</v>
      </c>
      <c r="J33" s="538" t="n">
        <v>409938</v>
      </c>
      <c r="K33" s="538" t="n">
        <v>304550</v>
      </c>
      <c r="L33" s="538" t="n">
        <v>105388</v>
      </c>
      <c r="M33" s="538" t="n">
        <v>152075</v>
      </c>
      <c r="N33" s="538" t="n">
        <v>140299</v>
      </c>
      <c r="O33" s="538" t="n">
        <v>-11776</v>
      </c>
    </row>
    <row r="34" customFormat="false" ht="18" hidden="false" customHeight="true" outlineLevel="0" collapsed="false">
      <c r="A34" s="534" t="s">
        <v>156</v>
      </c>
      <c r="B34" s="535"/>
      <c r="C34" s="536" t="s">
        <v>157</v>
      </c>
      <c r="D34" s="537"/>
      <c r="E34" s="538" t="s">
        <v>151</v>
      </c>
      <c r="F34" s="538" t="s">
        <v>151</v>
      </c>
      <c r="G34" s="538" t="s">
        <v>151</v>
      </c>
      <c r="H34" s="538" t="s">
        <v>151</v>
      </c>
      <c r="I34" s="538" t="s">
        <v>151</v>
      </c>
      <c r="J34" s="538" t="s">
        <v>151</v>
      </c>
      <c r="K34" s="538" t="s">
        <v>151</v>
      </c>
      <c r="L34" s="538" t="s">
        <v>151</v>
      </c>
      <c r="M34" s="538" t="s">
        <v>151</v>
      </c>
      <c r="N34" s="538" t="s">
        <v>151</v>
      </c>
      <c r="O34" s="538" t="s">
        <v>151</v>
      </c>
    </row>
    <row r="35" customFormat="false" ht="18" hidden="false" customHeight="true" outlineLevel="0" collapsed="false">
      <c r="A35" s="534" t="s">
        <v>158</v>
      </c>
      <c r="B35" s="535"/>
      <c r="C35" s="536" t="s">
        <v>159</v>
      </c>
      <c r="D35" s="537"/>
      <c r="E35" s="538" t="n">
        <v>295174</v>
      </c>
      <c r="F35" s="538" t="n">
        <v>295174</v>
      </c>
      <c r="G35" s="538" t="n">
        <v>267478</v>
      </c>
      <c r="H35" s="538" t="n">
        <v>27696</v>
      </c>
      <c r="I35" s="538" t="n">
        <v>0</v>
      </c>
      <c r="J35" s="538" t="n">
        <v>321119</v>
      </c>
      <c r="K35" s="538" t="n">
        <v>321119</v>
      </c>
      <c r="L35" s="538" t="n">
        <v>0</v>
      </c>
      <c r="M35" s="538" t="n">
        <v>215950</v>
      </c>
      <c r="N35" s="538" t="n">
        <v>215950</v>
      </c>
      <c r="O35" s="538" t="n">
        <v>0</v>
      </c>
    </row>
    <row r="36" customFormat="false" ht="18" hidden="false" customHeight="true" outlineLevel="0" collapsed="false">
      <c r="A36" s="534" t="s">
        <v>160</v>
      </c>
      <c r="B36" s="535"/>
      <c r="C36" s="536" t="s">
        <v>161</v>
      </c>
      <c r="D36" s="537"/>
      <c r="E36" s="538" t="s">
        <v>24</v>
      </c>
      <c r="F36" s="538" t="s">
        <v>24</v>
      </c>
      <c r="G36" s="538" t="s">
        <v>24</v>
      </c>
      <c r="H36" s="538" t="s">
        <v>24</v>
      </c>
      <c r="I36" s="538" t="s">
        <v>24</v>
      </c>
      <c r="J36" s="538" t="s">
        <v>24</v>
      </c>
      <c r="K36" s="538" t="s">
        <v>24</v>
      </c>
      <c r="L36" s="538" t="s">
        <v>24</v>
      </c>
      <c r="M36" s="538" t="s">
        <v>24</v>
      </c>
      <c r="N36" s="538" t="s">
        <v>24</v>
      </c>
      <c r="O36" s="538" t="s">
        <v>24</v>
      </c>
    </row>
    <row r="37" customFormat="false" ht="18" hidden="false" customHeight="true" outlineLevel="0" collapsed="false">
      <c r="A37" s="534" t="s">
        <v>162</v>
      </c>
      <c r="B37" s="535"/>
      <c r="C37" s="536" t="s">
        <v>163</v>
      </c>
      <c r="D37" s="537"/>
      <c r="E37" s="538" t="n">
        <v>307148</v>
      </c>
      <c r="F37" s="538" t="n">
        <v>305285</v>
      </c>
      <c r="G37" s="538" t="n">
        <v>266728</v>
      </c>
      <c r="H37" s="538" t="n">
        <v>38557</v>
      </c>
      <c r="I37" s="538" t="n">
        <v>1863</v>
      </c>
      <c r="J37" s="538" t="n">
        <v>339061</v>
      </c>
      <c r="K37" s="538" t="n">
        <v>336918</v>
      </c>
      <c r="L37" s="538" t="n">
        <v>2143</v>
      </c>
      <c r="M37" s="538" t="n">
        <v>145039</v>
      </c>
      <c r="N37" s="538" t="n">
        <v>144599</v>
      </c>
      <c r="O37" s="538" t="n">
        <v>440</v>
      </c>
    </row>
    <row r="38" customFormat="false" ht="18" hidden="false" customHeight="true" outlineLevel="0" collapsed="false">
      <c r="A38" s="534" t="s">
        <v>164</v>
      </c>
      <c r="B38" s="535"/>
      <c r="C38" s="536" t="s">
        <v>165</v>
      </c>
      <c r="D38" s="537"/>
      <c r="E38" s="538" t="n">
        <v>402148</v>
      </c>
      <c r="F38" s="538" t="n">
        <v>322931</v>
      </c>
      <c r="G38" s="538" t="n">
        <v>260593</v>
      </c>
      <c r="H38" s="538" t="n">
        <v>62338</v>
      </c>
      <c r="I38" s="538" t="n">
        <v>79217</v>
      </c>
      <c r="J38" s="538" t="n">
        <v>452943</v>
      </c>
      <c r="K38" s="538" t="n">
        <v>362703</v>
      </c>
      <c r="L38" s="538" t="n">
        <v>90240</v>
      </c>
      <c r="M38" s="538" t="n">
        <v>190391</v>
      </c>
      <c r="N38" s="538" t="n">
        <v>157126</v>
      </c>
      <c r="O38" s="538" t="n">
        <v>33265</v>
      </c>
    </row>
    <row r="39" customFormat="false" ht="18" hidden="false" customHeight="true" outlineLevel="0" collapsed="false">
      <c r="A39" s="534" t="s">
        <v>166</v>
      </c>
      <c r="B39" s="535"/>
      <c r="C39" s="536" t="s">
        <v>167</v>
      </c>
      <c r="D39" s="537"/>
      <c r="E39" s="538" t="n">
        <v>466509</v>
      </c>
      <c r="F39" s="538" t="n">
        <v>334214</v>
      </c>
      <c r="G39" s="538" t="n">
        <v>298384</v>
      </c>
      <c r="H39" s="538" t="n">
        <v>35830</v>
      </c>
      <c r="I39" s="538" t="n">
        <v>132295</v>
      </c>
      <c r="J39" s="538" t="n">
        <v>559872</v>
      </c>
      <c r="K39" s="538" t="n">
        <v>391128</v>
      </c>
      <c r="L39" s="538" t="n">
        <v>168744</v>
      </c>
      <c r="M39" s="538" t="n">
        <v>201143</v>
      </c>
      <c r="N39" s="538" t="n">
        <v>172446</v>
      </c>
      <c r="O39" s="538" t="n">
        <v>28697</v>
      </c>
    </row>
    <row r="40" customFormat="false" ht="18" hidden="false" customHeight="true" outlineLevel="0" collapsed="false">
      <c r="A40" s="534" t="s">
        <v>168</v>
      </c>
      <c r="B40" s="535"/>
      <c r="C40" s="536" t="s">
        <v>169</v>
      </c>
      <c r="D40" s="537"/>
      <c r="E40" s="538" t="n">
        <v>471055</v>
      </c>
      <c r="F40" s="538" t="n">
        <v>306219</v>
      </c>
      <c r="G40" s="538" t="n">
        <v>260690</v>
      </c>
      <c r="H40" s="538" t="n">
        <v>45529</v>
      </c>
      <c r="I40" s="538" t="n">
        <v>164836</v>
      </c>
      <c r="J40" s="538" t="n">
        <v>564713</v>
      </c>
      <c r="K40" s="538" t="n">
        <v>352445</v>
      </c>
      <c r="L40" s="538" t="n">
        <v>212268</v>
      </c>
      <c r="M40" s="538" t="n">
        <v>249657</v>
      </c>
      <c r="N40" s="538" t="n">
        <v>196944</v>
      </c>
      <c r="O40" s="538" t="n">
        <v>52713</v>
      </c>
    </row>
    <row r="41" customFormat="false" ht="18" hidden="false" customHeight="true" outlineLevel="0" collapsed="false">
      <c r="A41" s="534" t="s">
        <v>170</v>
      </c>
      <c r="B41" s="535"/>
      <c r="C41" s="536" t="s">
        <v>171</v>
      </c>
      <c r="D41" s="537"/>
      <c r="E41" s="538" t="n">
        <v>973575</v>
      </c>
      <c r="F41" s="538" t="n">
        <v>400368</v>
      </c>
      <c r="G41" s="538" t="n">
        <v>353435</v>
      </c>
      <c r="H41" s="538" t="n">
        <v>46933</v>
      </c>
      <c r="I41" s="538" t="n">
        <v>573207</v>
      </c>
      <c r="J41" s="538" t="n">
        <v>1076339</v>
      </c>
      <c r="K41" s="538" t="n">
        <v>439741</v>
      </c>
      <c r="L41" s="538" t="n">
        <v>636598</v>
      </c>
      <c r="M41" s="538" t="n">
        <v>535591</v>
      </c>
      <c r="N41" s="538" t="n">
        <v>232558</v>
      </c>
      <c r="O41" s="538" t="n">
        <v>303033</v>
      </c>
    </row>
    <row r="42" customFormat="false" ht="18" hidden="false" customHeight="true" outlineLevel="0" collapsed="false">
      <c r="A42" s="534" t="s">
        <v>172</v>
      </c>
      <c r="B42" s="535"/>
      <c r="C42" s="536" t="s">
        <v>173</v>
      </c>
      <c r="D42" s="537"/>
      <c r="E42" s="538" t="n">
        <v>656352</v>
      </c>
      <c r="F42" s="538" t="n">
        <v>323980</v>
      </c>
      <c r="G42" s="538" t="n">
        <v>281588</v>
      </c>
      <c r="H42" s="538" t="n">
        <v>42392</v>
      </c>
      <c r="I42" s="538" t="n">
        <v>332372</v>
      </c>
      <c r="J42" s="538" t="n">
        <v>778613</v>
      </c>
      <c r="K42" s="538" t="n">
        <v>387466</v>
      </c>
      <c r="L42" s="538" t="n">
        <v>391147</v>
      </c>
      <c r="M42" s="538" t="n">
        <v>389546</v>
      </c>
      <c r="N42" s="538" t="n">
        <v>185436</v>
      </c>
      <c r="O42" s="538" t="n">
        <v>204110</v>
      </c>
    </row>
    <row r="43" customFormat="false" ht="18" hidden="false" customHeight="true" outlineLevel="0" collapsed="false">
      <c r="A43" s="534" t="s">
        <v>174</v>
      </c>
      <c r="B43" s="535"/>
      <c r="C43" s="536" t="s">
        <v>175</v>
      </c>
      <c r="D43" s="537"/>
      <c r="E43" s="538" t="n">
        <v>641028</v>
      </c>
      <c r="F43" s="538" t="n">
        <v>371231</v>
      </c>
      <c r="G43" s="538" t="n">
        <v>323505</v>
      </c>
      <c r="H43" s="538" t="n">
        <v>47726</v>
      </c>
      <c r="I43" s="538" t="n">
        <v>269797</v>
      </c>
      <c r="J43" s="538" t="n">
        <v>700272</v>
      </c>
      <c r="K43" s="538" t="n">
        <v>395085</v>
      </c>
      <c r="L43" s="538" t="n">
        <v>305187</v>
      </c>
      <c r="M43" s="538" t="n">
        <v>260136</v>
      </c>
      <c r="N43" s="538" t="n">
        <v>217869</v>
      </c>
      <c r="O43" s="538" t="n">
        <v>42267</v>
      </c>
    </row>
    <row r="44" customFormat="false" ht="18" hidden="false" customHeight="true" outlineLevel="0" collapsed="false">
      <c r="A44" s="534" t="s">
        <v>176</v>
      </c>
      <c r="B44" s="535"/>
      <c r="C44" s="536" t="s">
        <v>177</v>
      </c>
      <c r="D44" s="537"/>
      <c r="E44" s="538" t="n">
        <v>590536</v>
      </c>
      <c r="F44" s="538" t="n">
        <v>364948</v>
      </c>
      <c r="G44" s="538" t="n">
        <v>342629</v>
      </c>
      <c r="H44" s="538" t="n">
        <v>22319</v>
      </c>
      <c r="I44" s="538" t="n">
        <v>225588</v>
      </c>
      <c r="J44" s="538" t="n">
        <v>667991</v>
      </c>
      <c r="K44" s="538" t="n">
        <v>399072</v>
      </c>
      <c r="L44" s="538" t="n">
        <v>268919</v>
      </c>
      <c r="M44" s="538" t="n">
        <v>248194</v>
      </c>
      <c r="N44" s="538" t="n">
        <v>214124</v>
      </c>
      <c r="O44" s="538" t="n">
        <v>34070</v>
      </c>
    </row>
    <row r="45" customFormat="false" ht="18" hidden="false" customHeight="true" outlineLevel="0" collapsed="false">
      <c r="A45" s="534" t="s">
        <v>178</v>
      </c>
      <c r="B45" s="535"/>
      <c r="C45" s="536" t="s">
        <v>179</v>
      </c>
      <c r="D45" s="537"/>
      <c r="E45" s="539" t="n">
        <v>431906</v>
      </c>
      <c r="F45" s="539" t="n">
        <v>268797</v>
      </c>
      <c r="G45" s="539" t="n">
        <v>247731</v>
      </c>
      <c r="H45" s="539" t="n">
        <v>21066</v>
      </c>
      <c r="I45" s="539" t="n">
        <v>163109</v>
      </c>
      <c r="J45" s="539" t="n">
        <v>605514</v>
      </c>
      <c r="K45" s="539" t="n">
        <v>356171</v>
      </c>
      <c r="L45" s="539" t="n">
        <v>249343</v>
      </c>
      <c r="M45" s="539" t="n">
        <v>198280</v>
      </c>
      <c r="N45" s="539" t="n">
        <v>151217</v>
      </c>
      <c r="O45" s="539" t="n">
        <v>47063</v>
      </c>
    </row>
    <row r="46" customFormat="false" ht="18" hidden="false" customHeight="true" outlineLevel="0" collapsed="false">
      <c r="A46" s="529" t="s">
        <v>180</v>
      </c>
      <c r="B46" s="530"/>
      <c r="C46" s="531" t="s">
        <v>181</v>
      </c>
      <c r="D46" s="532"/>
      <c r="E46" s="540" t="n">
        <v>586825</v>
      </c>
      <c r="F46" s="540" t="n">
        <v>274691</v>
      </c>
      <c r="G46" s="540" t="n">
        <v>258551</v>
      </c>
      <c r="H46" s="540" t="n">
        <v>16140</v>
      </c>
      <c r="I46" s="540" t="n">
        <v>312134</v>
      </c>
      <c r="J46" s="540" t="n">
        <v>777523</v>
      </c>
      <c r="K46" s="540" t="n">
        <v>348956</v>
      </c>
      <c r="L46" s="540" t="n">
        <v>428567</v>
      </c>
      <c r="M46" s="540" t="n">
        <v>316592</v>
      </c>
      <c r="N46" s="540" t="n">
        <v>169452</v>
      </c>
      <c r="O46" s="540" t="n">
        <v>147140</v>
      </c>
    </row>
    <row r="47" customFormat="false" ht="18" hidden="false" customHeight="true" outlineLevel="0" collapsed="false">
      <c r="A47" s="534" t="s">
        <v>182</v>
      </c>
      <c r="B47" s="535"/>
      <c r="C47" s="536" t="s">
        <v>183</v>
      </c>
      <c r="D47" s="537"/>
      <c r="E47" s="541" t="n">
        <v>216344</v>
      </c>
      <c r="F47" s="541" t="n">
        <v>143930</v>
      </c>
      <c r="G47" s="541" t="n">
        <v>137849</v>
      </c>
      <c r="H47" s="541" t="n">
        <v>6081</v>
      </c>
      <c r="I47" s="541" t="n">
        <v>72414</v>
      </c>
      <c r="J47" s="541" t="n">
        <v>357374</v>
      </c>
      <c r="K47" s="541" t="n">
        <v>219683</v>
      </c>
      <c r="L47" s="541" t="n">
        <v>137691</v>
      </c>
      <c r="M47" s="541" t="n">
        <v>158352</v>
      </c>
      <c r="N47" s="541" t="n">
        <v>112780</v>
      </c>
      <c r="O47" s="541" t="n">
        <v>45572</v>
      </c>
    </row>
    <row r="48" customFormat="false" ht="18" hidden="false" customHeight="true" outlineLevel="0" collapsed="false">
      <c r="A48" s="529" t="s">
        <v>184</v>
      </c>
      <c r="B48" s="530"/>
      <c r="C48" s="531" t="s">
        <v>185</v>
      </c>
      <c r="D48" s="532"/>
      <c r="E48" s="540" t="n">
        <v>1053239</v>
      </c>
      <c r="F48" s="540" t="n">
        <v>390881</v>
      </c>
      <c r="G48" s="540" t="n">
        <v>373142</v>
      </c>
      <c r="H48" s="540" t="n">
        <v>17739</v>
      </c>
      <c r="I48" s="540" t="n">
        <v>662358</v>
      </c>
      <c r="J48" s="540" t="n">
        <v>1173136</v>
      </c>
      <c r="K48" s="540" t="n">
        <v>430388</v>
      </c>
      <c r="L48" s="540" t="n">
        <v>742748</v>
      </c>
      <c r="M48" s="540" t="n">
        <v>538900</v>
      </c>
      <c r="N48" s="540" t="n">
        <v>221403</v>
      </c>
      <c r="O48" s="540" t="n">
        <v>317497</v>
      </c>
    </row>
    <row r="49" customFormat="false" ht="18" hidden="false" customHeight="true" outlineLevel="0" collapsed="false">
      <c r="A49" s="534" t="s">
        <v>186</v>
      </c>
      <c r="B49" s="535"/>
      <c r="C49" s="536" t="s">
        <v>187</v>
      </c>
      <c r="D49" s="537"/>
      <c r="E49" s="538" t="n">
        <v>1272486</v>
      </c>
      <c r="F49" s="538" t="n">
        <v>459934</v>
      </c>
      <c r="G49" s="538" t="n">
        <v>415780</v>
      </c>
      <c r="H49" s="538" t="n">
        <v>44154</v>
      </c>
      <c r="I49" s="538" t="n">
        <v>812552</v>
      </c>
      <c r="J49" s="538" t="n">
        <v>1431410</v>
      </c>
      <c r="K49" s="538" t="n">
        <v>503889</v>
      </c>
      <c r="L49" s="538" t="n">
        <v>927521</v>
      </c>
      <c r="M49" s="538" t="n">
        <v>731341</v>
      </c>
      <c r="N49" s="538" t="n">
        <v>310265</v>
      </c>
      <c r="O49" s="538" t="n">
        <v>421076</v>
      </c>
    </row>
    <row r="50" customFormat="false" ht="18" hidden="false" customHeight="true" outlineLevel="0" collapsed="false">
      <c r="A50" s="542" t="s">
        <v>188</v>
      </c>
      <c r="B50" s="535"/>
      <c r="C50" s="536" t="s">
        <v>189</v>
      </c>
      <c r="D50" s="537"/>
      <c r="E50" s="538" t="n">
        <v>243496</v>
      </c>
      <c r="F50" s="538" t="n">
        <v>224437</v>
      </c>
      <c r="G50" s="538" t="n">
        <v>217095</v>
      </c>
      <c r="H50" s="538" t="n">
        <v>7342</v>
      </c>
      <c r="I50" s="538" t="n">
        <v>19059</v>
      </c>
      <c r="J50" s="538" t="n">
        <v>326951</v>
      </c>
      <c r="K50" s="538" t="n">
        <v>285027</v>
      </c>
      <c r="L50" s="538" t="n">
        <v>41924</v>
      </c>
      <c r="M50" s="538" t="n">
        <v>189438</v>
      </c>
      <c r="N50" s="538" t="n">
        <v>185190</v>
      </c>
      <c r="O50" s="538" t="n">
        <v>4248</v>
      </c>
    </row>
    <row r="51" customFormat="false" ht="18" hidden="false" customHeight="true" outlineLevel="0" collapsed="false">
      <c r="A51" s="543" t="s">
        <v>190</v>
      </c>
      <c r="B51" s="544"/>
      <c r="C51" s="545" t="s">
        <v>191</v>
      </c>
      <c r="D51" s="546"/>
      <c r="E51" s="541" t="n">
        <v>422996</v>
      </c>
      <c r="F51" s="541" t="n">
        <v>379740</v>
      </c>
      <c r="G51" s="541" t="n">
        <v>338270</v>
      </c>
      <c r="H51" s="541" t="n">
        <v>41470</v>
      </c>
      <c r="I51" s="541" t="n">
        <v>43256</v>
      </c>
      <c r="J51" s="541" t="n">
        <v>435856</v>
      </c>
      <c r="K51" s="541" t="n">
        <v>391670</v>
      </c>
      <c r="L51" s="541" t="n">
        <v>44186</v>
      </c>
      <c r="M51" s="541" t="n">
        <v>273713</v>
      </c>
      <c r="N51" s="541" t="n">
        <v>241254</v>
      </c>
      <c r="O51" s="541" t="n">
        <v>32459</v>
      </c>
    </row>
    <row r="53" customFormat="false" ht="13.5" hidden="false" customHeight="false" outlineLevel="0" collapsed="false">
      <c r="A53" s="504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7" width="7.79"/>
    <col collapsed="false" customWidth="true" hidden="false" outlineLevel="0" max="2" min="2" style="547" width="0.7"/>
    <col collapsed="false" customWidth="true" hidden="false" outlineLevel="0" max="3" min="3" style="547" width="43.84"/>
    <col collapsed="false" customWidth="true" hidden="false" outlineLevel="0" max="4" min="4" style="547" width="0.98"/>
    <col collapsed="false" customWidth="true" hidden="false" outlineLevel="0" max="16" min="5" style="547" width="16.59"/>
    <col collapsed="false" customWidth="false" hidden="false" outlineLevel="0" max="257" min="17" style="547" width="10.2"/>
  </cols>
  <sheetData>
    <row r="1" customFormat="false" ht="18.75" hidden="false" customHeight="false" outlineLevel="0" collapsed="false">
      <c r="A1" s="548" t="s">
        <v>194</v>
      </c>
      <c r="B1" s="548"/>
      <c r="C1" s="548"/>
      <c r="D1" s="548"/>
      <c r="E1" s="548"/>
      <c r="F1" s="548"/>
      <c r="G1" s="548"/>
      <c r="H1" s="548"/>
      <c r="I1" s="548"/>
      <c r="J1" s="548"/>
      <c r="K1" s="548"/>
      <c r="L1" s="548"/>
      <c r="M1" s="548"/>
      <c r="N1" s="548"/>
      <c r="O1" s="548"/>
      <c r="P1" s="548"/>
    </row>
    <row r="2" customFormat="false" ht="14.25" hidden="false" customHeight="false" outlineLevel="0" collapsed="false">
      <c r="A2" s="549" t="s">
        <v>13</v>
      </c>
      <c r="B2" s="550"/>
      <c r="C2" s="550"/>
      <c r="D2" s="550"/>
      <c r="E2" s="550"/>
      <c r="F2" s="550"/>
      <c r="G2" s="550"/>
      <c r="H2" s="550"/>
      <c r="I2" s="551"/>
      <c r="J2" s="551"/>
      <c r="K2" s="551"/>
      <c r="L2" s="551"/>
      <c r="M2" s="551"/>
      <c r="N2" s="551"/>
      <c r="O2" s="551"/>
      <c r="P2" s="551"/>
    </row>
    <row r="3" customFormat="false" ht="14.25" hidden="false" customHeight="false" outlineLevel="0" collapsed="false">
      <c r="A3" s="552"/>
      <c r="B3" s="552"/>
      <c r="C3" s="553"/>
      <c r="D3" s="552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  <c r="P3" s="551"/>
    </row>
    <row r="4" customFormat="false" ht="13.5" hidden="false" customHeight="false" outlineLevel="0" collapsed="false">
      <c r="A4" s="551"/>
      <c r="B4" s="551"/>
      <c r="C4" s="554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  <c r="P4" s="551"/>
    </row>
    <row r="5" customFormat="false" ht="14.25" hidden="false" customHeight="false" outlineLevel="0" collapsed="false">
      <c r="A5" s="551"/>
      <c r="B5" s="551"/>
      <c r="C5" s="555" t="s">
        <v>111</v>
      </c>
      <c r="D5" s="551"/>
      <c r="I5" s="551"/>
      <c r="J5" s="551"/>
      <c r="K5" s="551"/>
      <c r="L5" s="551"/>
      <c r="M5" s="551"/>
      <c r="N5" s="551"/>
      <c r="O5" s="551"/>
      <c r="P5" s="551"/>
    </row>
    <row r="6" customFormat="false" ht="18" hidden="false" customHeight="true" outlineLevel="0" collapsed="false">
      <c r="A6" s="556"/>
      <c r="B6" s="557"/>
      <c r="C6" s="558"/>
      <c r="D6" s="559"/>
      <c r="E6" s="560" t="s">
        <v>101</v>
      </c>
      <c r="F6" s="560"/>
      <c r="G6" s="560"/>
      <c r="H6" s="560"/>
      <c r="I6" s="560" t="s">
        <v>102</v>
      </c>
      <c r="J6" s="560"/>
      <c r="K6" s="560"/>
      <c r="L6" s="560"/>
      <c r="M6" s="560" t="s">
        <v>103</v>
      </c>
      <c r="N6" s="560"/>
      <c r="O6" s="560"/>
      <c r="P6" s="560"/>
    </row>
    <row r="7" customFormat="false" ht="18" hidden="false" customHeight="true" outlineLevel="0" collapsed="false">
      <c r="A7" s="561" t="s">
        <v>112</v>
      </c>
      <c r="B7" s="561"/>
      <c r="C7" s="561"/>
      <c r="D7" s="562"/>
      <c r="E7" s="563" t="s">
        <v>8</v>
      </c>
      <c r="F7" s="564" t="s">
        <v>6</v>
      </c>
      <c r="G7" s="564" t="s">
        <v>195</v>
      </c>
      <c r="H7" s="564" t="s">
        <v>196</v>
      </c>
      <c r="I7" s="565" t="s">
        <v>8</v>
      </c>
      <c r="J7" s="564" t="s">
        <v>6</v>
      </c>
      <c r="K7" s="564" t="s">
        <v>195</v>
      </c>
      <c r="L7" s="564" t="s">
        <v>196</v>
      </c>
      <c r="M7" s="565" t="s">
        <v>8</v>
      </c>
      <c r="N7" s="564" t="s">
        <v>6</v>
      </c>
      <c r="O7" s="564" t="s">
        <v>195</v>
      </c>
      <c r="P7" s="563" t="s">
        <v>196</v>
      </c>
    </row>
    <row r="8" customFormat="false" ht="9.75" hidden="false" customHeight="true" outlineLevel="0" collapsed="false">
      <c r="A8" s="566"/>
      <c r="B8" s="566"/>
      <c r="C8" s="567"/>
      <c r="D8" s="568"/>
      <c r="E8" s="569" t="s">
        <v>20</v>
      </c>
      <c r="F8" s="570" t="s">
        <v>19</v>
      </c>
      <c r="G8" s="570" t="s">
        <v>19</v>
      </c>
      <c r="H8" s="570" t="s">
        <v>19</v>
      </c>
      <c r="I8" s="569" t="s">
        <v>20</v>
      </c>
      <c r="J8" s="570" t="s">
        <v>19</v>
      </c>
      <c r="K8" s="570" t="s">
        <v>19</v>
      </c>
      <c r="L8" s="570" t="s">
        <v>19</v>
      </c>
      <c r="M8" s="569" t="s">
        <v>20</v>
      </c>
      <c r="N8" s="570" t="s">
        <v>19</v>
      </c>
      <c r="O8" s="570" t="s">
        <v>19</v>
      </c>
      <c r="P8" s="570" t="s">
        <v>19</v>
      </c>
    </row>
    <row r="9" customFormat="false" ht="18" hidden="false" customHeight="true" outlineLevel="0" collapsed="false">
      <c r="A9" s="571" t="s">
        <v>113</v>
      </c>
      <c r="B9" s="572"/>
      <c r="C9" s="573" t="s">
        <v>22</v>
      </c>
      <c r="D9" s="574"/>
      <c r="E9" s="575" t="n">
        <v>19.7</v>
      </c>
      <c r="F9" s="575" t="n">
        <v>149.3</v>
      </c>
      <c r="G9" s="575" t="n">
        <v>139.5</v>
      </c>
      <c r="H9" s="575" t="n">
        <v>9.8</v>
      </c>
      <c r="I9" s="575" t="n">
        <v>20.4</v>
      </c>
      <c r="J9" s="575" t="n">
        <v>167.5</v>
      </c>
      <c r="K9" s="575" t="n">
        <v>153.4</v>
      </c>
      <c r="L9" s="575" t="n">
        <v>14.1</v>
      </c>
      <c r="M9" s="575" t="n">
        <v>18.6</v>
      </c>
      <c r="N9" s="575" t="n">
        <v>125.3</v>
      </c>
      <c r="O9" s="575" t="n">
        <v>121.2</v>
      </c>
      <c r="P9" s="575" t="n">
        <v>4.1</v>
      </c>
    </row>
    <row r="10" customFormat="false" ht="18" hidden="false" customHeight="true" outlineLevel="0" collapsed="false">
      <c r="A10" s="576" t="s">
        <v>114</v>
      </c>
      <c r="B10" s="577"/>
      <c r="C10" s="578" t="s">
        <v>23</v>
      </c>
      <c r="D10" s="579"/>
      <c r="E10" s="580" t="s">
        <v>24</v>
      </c>
      <c r="F10" s="580" t="s">
        <v>24</v>
      </c>
      <c r="G10" s="580" t="s">
        <v>24</v>
      </c>
      <c r="H10" s="580" t="s">
        <v>24</v>
      </c>
      <c r="I10" s="580" t="s">
        <v>24</v>
      </c>
      <c r="J10" s="580" t="s">
        <v>24</v>
      </c>
      <c r="K10" s="580" t="s">
        <v>24</v>
      </c>
      <c r="L10" s="580" t="s">
        <v>24</v>
      </c>
      <c r="M10" s="580" t="s">
        <v>24</v>
      </c>
      <c r="N10" s="580" t="s">
        <v>24</v>
      </c>
      <c r="O10" s="580" t="s">
        <v>24</v>
      </c>
      <c r="P10" s="580" t="s">
        <v>24</v>
      </c>
    </row>
    <row r="11" customFormat="false" ht="18" hidden="false" customHeight="true" outlineLevel="0" collapsed="false">
      <c r="A11" s="581" t="s">
        <v>115</v>
      </c>
      <c r="B11" s="582"/>
      <c r="C11" s="583" t="s">
        <v>25</v>
      </c>
      <c r="D11" s="584"/>
      <c r="E11" s="585" t="n">
        <v>21.9</v>
      </c>
      <c r="F11" s="585" t="n">
        <v>173.3</v>
      </c>
      <c r="G11" s="585" t="n">
        <v>164.9</v>
      </c>
      <c r="H11" s="585" t="n">
        <v>8.4</v>
      </c>
      <c r="I11" s="585" t="n">
        <v>22.2</v>
      </c>
      <c r="J11" s="585" t="n">
        <v>178.5</v>
      </c>
      <c r="K11" s="585" t="n">
        <v>168.9</v>
      </c>
      <c r="L11" s="585" t="n">
        <v>9.6</v>
      </c>
      <c r="M11" s="585" t="n">
        <v>20</v>
      </c>
      <c r="N11" s="585" t="n">
        <v>145.7</v>
      </c>
      <c r="O11" s="585" t="n">
        <v>143.7</v>
      </c>
      <c r="P11" s="585" t="n">
        <v>2</v>
      </c>
    </row>
    <row r="12" customFormat="false" ht="18" hidden="false" customHeight="true" outlineLevel="0" collapsed="false">
      <c r="A12" s="581" t="s">
        <v>116</v>
      </c>
      <c r="B12" s="582"/>
      <c r="C12" s="583" t="s">
        <v>26</v>
      </c>
      <c r="D12" s="584"/>
      <c r="E12" s="585" t="n">
        <v>20.8</v>
      </c>
      <c r="F12" s="585" t="n">
        <v>173.1</v>
      </c>
      <c r="G12" s="585" t="n">
        <v>156.4</v>
      </c>
      <c r="H12" s="585" t="n">
        <v>16.7</v>
      </c>
      <c r="I12" s="585" t="n">
        <v>21.2</v>
      </c>
      <c r="J12" s="585" t="n">
        <v>184.1</v>
      </c>
      <c r="K12" s="585" t="n">
        <v>163.3</v>
      </c>
      <c r="L12" s="585" t="n">
        <v>20.8</v>
      </c>
      <c r="M12" s="585" t="n">
        <v>20</v>
      </c>
      <c r="N12" s="585" t="n">
        <v>148.7</v>
      </c>
      <c r="O12" s="585" t="n">
        <v>141</v>
      </c>
      <c r="P12" s="585" t="n">
        <v>7.7</v>
      </c>
    </row>
    <row r="13" customFormat="false" ht="18" hidden="false" customHeight="true" outlineLevel="0" collapsed="false">
      <c r="A13" s="581" t="s">
        <v>117</v>
      </c>
      <c r="B13" s="582"/>
      <c r="C13" s="583" t="s">
        <v>118</v>
      </c>
      <c r="D13" s="584"/>
      <c r="E13" s="585" t="n">
        <v>20.3</v>
      </c>
      <c r="F13" s="585" t="n">
        <v>161</v>
      </c>
      <c r="G13" s="585" t="n">
        <v>152.1</v>
      </c>
      <c r="H13" s="585" t="n">
        <v>8.9</v>
      </c>
      <c r="I13" s="585" t="n">
        <v>20.4</v>
      </c>
      <c r="J13" s="585" t="n">
        <v>162.6</v>
      </c>
      <c r="K13" s="585" t="n">
        <v>153.1</v>
      </c>
      <c r="L13" s="585" t="n">
        <v>9.5</v>
      </c>
      <c r="M13" s="585" t="n">
        <v>19.5</v>
      </c>
      <c r="N13" s="585" t="n">
        <v>148.8</v>
      </c>
      <c r="O13" s="585" t="n">
        <v>144.8</v>
      </c>
      <c r="P13" s="585" t="n">
        <v>4</v>
      </c>
    </row>
    <row r="14" customFormat="false" ht="18" hidden="false" customHeight="true" outlineLevel="0" collapsed="false">
      <c r="A14" s="581" t="s">
        <v>119</v>
      </c>
      <c r="B14" s="582"/>
      <c r="C14" s="583" t="s">
        <v>28</v>
      </c>
      <c r="D14" s="584"/>
      <c r="E14" s="585" t="n">
        <v>19.4</v>
      </c>
      <c r="F14" s="585" t="n">
        <v>162.5</v>
      </c>
      <c r="G14" s="585" t="n">
        <v>142.3</v>
      </c>
      <c r="H14" s="585" t="n">
        <v>20.2</v>
      </c>
      <c r="I14" s="585" t="n">
        <v>19.8</v>
      </c>
      <c r="J14" s="585" t="n">
        <v>168.2</v>
      </c>
      <c r="K14" s="585" t="n">
        <v>146.2</v>
      </c>
      <c r="L14" s="585" t="n">
        <v>22</v>
      </c>
      <c r="M14" s="585" t="n">
        <v>18</v>
      </c>
      <c r="N14" s="585" t="n">
        <v>140.1</v>
      </c>
      <c r="O14" s="585" t="n">
        <v>127.2</v>
      </c>
      <c r="P14" s="585" t="n">
        <v>12.9</v>
      </c>
    </row>
    <row r="15" customFormat="false" ht="18" hidden="false" customHeight="true" outlineLevel="0" collapsed="false">
      <c r="A15" s="581" t="s">
        <v>120</v>
      </c>
      <c r="B15" s="582"/>
      <c r="C15" s="583" t="s">
        <v>29</v>
      </c>
      <c r="D15" s="584"/>
      <c r="E15" s="585" t="n">
        <v>21.1</v>
      </c>
      <c r="F15" s="585" t="n">
        <v>179.4</v>
      </c>
      <c r="G15" s="585" t="n">
        <v>158.3</v>
      </c>
      <c r="H15" s="585" t="n">
        <v>21.1</v>
      </c>
      <c r="I15" s="585" t="n">
        <v>21.4</v>
      </c>
      <c r="J15" s="585" t="n">
        <v>185.8</v>
      </c>
      <c r="K15" s="585" t="n">
        <v>162.1</v>
      </c>
      <c r="L15" s="585" t="n">
        <v>23.7</v>
      </c>
      <c r="M15" s="585" t="n">
        <v>19.7</v>
      </c>
      <c r="N15" s="585" t="n">
        <v>138.9</v>
      </c>
      <c r="O15" s="585" t="n">
        <v>134.1</v>
      </c>
      <c r="P15" s="585" t="n">
        <v>4.8</v>
      </c>
    </row>
    <row r="16" customFormat="false" ht="18" hidden="false" customHeight="true" outlineLevel="0" collapsed="false">
      <c r="A16" s="581" t="s">
        <v>121</v>
      </c>
      <c r="B16" s="582"/>
      <c r="C16" s="583" t="s">
        <v>30</v>
      </c>
      <c r="D16" s="584"/>
      <c r="E16" s="585" t="n">
        <v>19.8</v>
      </c>
      <c r="F16" s="585" t="n">
        <v>136.4</v>
      </c>
      <c r="G16" s="585" t="n">
        <v>130</v>
      </c>
      <c r="H16" s="585" t="n">
        <v>6.4</v>
      </c>
      <c r="I16" s="585" t="n">
        <v>20.5</v>
      </c>
      <c r="J16" s="585" t="n">
        <v>161.1</v>
      </c>
      <c r="K16" s="585" t="n">
        <v>150.8</v>
      </c>
      <c r="L16" s="585" t="n">
        <v>10.3</v>
      </c>
      <c r="M16" s="585" t="n">
        <v>19.2</v>
      </c>
      <c r="N16" s="585" t="n">
        <v>114.9</v>
      </c>
      <c r="O16" s="585" t="n">
        <v>111.9</v>
      </c>
      <c r="P16" s="585" t="n">
        <v>3</v>
      </c>
    </row>
    <row r="17" customFormat="false" ht="18" hidden="false" customHeight="true" outlineLevel="0" collapsed="false">
      <c r="A17" s="581" t="s">
        <v>122</v>
      </c>
      <c r="B17" s="582"/>
      <c r="C17" s="583" t="s">
        <v>31</v>
      </c>
      <c r="D17" s="584"/>
      <c r="E17" s="585" t="n">
        <v>18.7</v>
      </c>
      <c r="F17" s="585" t="n">
        <v>149.6</v>
      </c>
      <c r="G17" s="585" t="n">
        <v>141.1</v>
      </c>
      <c r="H17" s="585" t="n">
        <v>8.5</v>
      </c>
      <c r="I17" s="585" t="n">
        <v>20.1</v>
      </c>
      <c r="J17" s="585" t="n">
        <v>169.5</v>
      </c>
      <c r="K17" s="585" t="n">
        <v>157.1</v>
      </c>
      <c r="L17" s="585" t="n">
        <v>12.4</v>
      </c>
      <c r="M17" s="585" t="n">
        <v>17.4</v>
      </c>
      <c r="N17" s="585" t="n">
        <v>130.4</v>
      </c>
      <c r="O17" s="585" t="n">
        <v>125.6</v>
      </c>
      <c r="P17" s="585" t="n">
        <v>4.8</v>
      </c>
    </row>
    <row r="18" customFormat="false" ht="18" hidden="false" customHeight="true" outlineLevel="0" collapsed="false">
      <c r="A18" s="581" t="s">
        <v>123</v>
      </c>
      <c r="B18" s="582"/>
      <c r="C18" s="583" t="s">
        <v>32</v>
      </c>
      <c r="D18" s="584"/>
      <c r="E18" s="585" t="n">
        <v>21.8</v>
      </c>
      <c r="F18" s="585" t="n">
        <v>169.5</v>
      </c>
      <c r="G18" s="585" t="n">
        <v>165.2</v>
      </c>
      <c r="H18" s="585" t="n">
        <v>4.3</v>
      </c>
      <c r="I18" s="585" t="n">
        <v>22.5</v>
      </c>
      <c r="J18" s="585" t="n">
        <v>176.9</v>
      </c>
      <c r="K18" s="585" t="n">
        <v>171.7</v>
      </c>
      <c r="L18" s="585" t="n">
        <v>5.2</v>
      </c>
      <c r="M18" s="585" t="n">
        <v>20.4</v>
      </c>
      <c r="N18" s="585" t="n">
        <v>154.9</v>
      </c>
      <c r="O18" s="585" t="n">
        <v>152.5</v>
      </c>
      <c r="P18" s="585" t="n">
        <v>2.4</v>
      </c>
    </row>
    <row r="19" customFormat="false" ht="18" hidden="false" customHeight="true" outlineLevel="0" collapsed="false">
      <c r="A19" s="581" t="s">
        <v>124</v>
      </c>
      <c r="B19" s="582"/>
      <c r="C19" s="583" t="s">
        <v>125</v>
      </c>
      <c r="D19" s="584"/>
      <c r="E19" s="585" t="n">
        <v>15.4</v>
      </c>
      <c r="F19" s="585" t="n">
        <v>89.6</v>
      </c>
      <c r="G19" s="585" t="n">
        <v>87.6</v>
      </c>
      <c r="H19" s="585" t="n">
        <v>2</v>
      </c>
      <c r="I19" s="585" t="n">
        <v>15.6</v>
      </c>
      <c r="J19" s="585" t="n">
        <v>104</v>
      </c>
      <c r="K19" s="585" t="n">
        <v>99.4</v>
      </c>
      <c r="L19" s="585" t="n">
        <v>4.6</v>
      </c>
      <c r="M19" s="585" t="n">
        <v>15.3</v>
      </c>
      <c r="N19" s="585" t="n">
        <v>80.8</v>
      </c>
      <c r="O19" s="585" t="n">
        <v>80.4</v>
      </c>
      <c r="P19" s="585" t="n">
        <v>0.4</v>
      </c>
    </row>
    <row r="20" customFormat="false" ht="18" hidden="false" customHeight="true" outlineLevel="0" collapsed="false">
      <c r="A20" s="581" t="s">
        <v>126</v>
      </c>
      <c r="B20" s="582"/>
      <c r="C20" s="583" t="s">
        <v>127</v>
      </c>
      <c r="D20" s="584"/>
      <c r="E20" s="585" t="n">
        <v>17.4</v>
      </c>
      <c r="F20" s="585" t="n">
        <v>125.4</v>
      </c>
      <c r="G20" s="585" t="n">
        <v>121.2</v>
      </c>
      <c r="H20" s="585" t="n">
        <v>4.2</v>
      </c>
      <c r="I20" s="585" t="n">
        <v>14.4</v>
      </c>
      <c r="J20" s="585" t="n">
        <v>108.4</v>
      </c>
      <c r="K20" s="585" t="n">
        <v>104.5</v>
      </c>
      <c r="L20" s="585" t="n">
        <v>3.9</v>
      </c>
      <c r="M20" s="585" t="n">
        <v>18.3</v>
      </c>
      <c r="N20" s="585" t="n">
        <v>131</v>
      </c>
      <c r="O20" s="585" t="n">
        <v>126.7</v>
      </c>
      <c r="P20" s="585" t="n">
        <v>4.3</v>
      </c>
    </row>
    <row r="21" customFormat="false" ht="18" hidden="false" customHeight="true" outlineLevel="0" collapsed="false">
      <c r="A21" s="581" t="s">
        <v>128</v>
      </c>
      <c r="B21" s="582"/>
      <c r="C21" s="583" t="s">
        <v>129</v>
      </c>
      <c r="D21" s="584"/>
      <c r="E21" s="585" t="n">
        <v>19.5</v>
      </c>
      <c r="F21" s="585" t="n">
        <v>143.7</v>
      </c>
      <c r="G21" s="585" t="n">
        <v>140.9</v>
      </c>
      <c r="H21" s="585" t="n">
        <v>2.8</v>
      </c>
      <c r="I21" s="585" t="n">
        <v>20.1</v>
      </c>
      <c r="J21" s="585" t="n">
        <v>150.6</v>
      </c>
      <c r="K21" s="585" t="n">
        <v>146.9</v>
      </c>
      <c r="L21" s="585" t="n">
        <v>3.7</v>
      </c>
      <c r="M21" s="585" t="n">
        <v>18.9</v>
      </c>
      <c r="N21" s="585" t="n">
        <v>136.7</v>
      </c>
      <c r="O21" s="585" t="n">
        <v>134.7</v>
      </c>
      <c r="P21" s="585" t="n">
        <v>2</v>
      </c>
    </row>
    <row r="22" customFormat="false" ht="18" hidden="false" customHeight="true" outlineLevel="0" collapsed="false">
      <c r="A22" s="581" t="s">
        <v>130</v>
      </c>
      <c r="B22" s="582"/>
      <c r="C22" s="583" t="s">
        <v>36</v>
      </c>
      <c r="D22" s="584"/>
      <c r="E22" s="585" t="n">
        <v>19.7</v>
      </c>
      <c r="F22" s="585" t="n">
        <v>135.3</v>
      </c>
      <c r="G22" s="585" t="n">
        <v>128.7</v>
      </c>
      <c r="H22" s="585" t="n">
        <v>6.6</v>
      </c>
      <c r="I22" s="585" t="n">
        <v>19.9</v>
      </c>
      <c r="J22" s="585" t="n">
        <v>149.5</v>
      </c>
      <c r="K22" s="585" t="n">
        <v>142.7</v>
      </c>
      <c r="L22" s="585" t="n">
        <v>6.8</v>
      </c>
      <c r="M22" s="585" t="n">
        <v>19.4</v>
      </c>
      <c r="N22" s="585" t="n">
        <v>113.9</v>
      </c>
      <c r="O22" s="585" t="n">
        <v>107.4</v>
      </c>
      <c r="P22" s="585" t="n">
        <v>6.5</v>
      </c>
    </row>
    <row r="23" customFormat="false" ht="18" hidden="false" customHeight="true" outlineLevel="0" collapsed="false">
      <c r="A23" s="581" t="s">
        <v>131</v>
      </c>
      <c r="B23" s="582"/>
      <c r="C23" s="583" t="s">
        <v>132</v>
      </c>
      <c r="D23" s="584"/>
      <c r="E23" s="575" t="n">
        <v>19.9</v>
      </c>
      <c r="F23" s="575" t="n">
        <v>152</v>
      </c>
      <c r="G23" s="575" t="n">
        <v>144.1</v>
      </c>
      <c r="H23" s="575" t="n">
        <v>7.9</v>
      </c>
      <c r="I23" s="575" t="n">
        <v>20.9</v>
      </c>
      <c r="J23" s="575" t="n">
        <v>167.6</v>
      </c>
      <c r="K23" s="575" t="n">
        <v>157.9</v>
      </c>
      <c r="L23" s="575" t="n">
        <v>9.7</v>
      </c>
      <c r="M23" s="575" t="n">
        <v>18.7</v>
      </c>
      <c r="N23" s="575" t="n">
        <v>131.3</v>
      </c>
      <c r="O23" s="575" t="n">
        <v>125.9</v>
      </c>
      <c r="P23" s="575" t="n">
        <v>5.4</v>
      </c>
    </row>
    <row r="24" customFormat="false" ht="18" hidden="false" customHeight="true" outlineLevel="0" collapsed="false">
      <c r="A24" s="576" t="s">
        <v>133</v>
      </c>
      <c r="B24" s="577"/>
      <c r="C24" s="578" t="s">
        <v>134</v>
      </c>
      <c r="D24" s="579"/>
      <c r="E24" s="580" t="n">
        <v>20.7</v>
      </c>
      <c r="F24" s="580" t="n">
        <v>157.4</v>
      </c>
      <c r="G24" s="580" t="n">
        <v>146.4</v>
      </c>
      <c r="H24" s="580" t="n">
        <v>11</v>
      </c>
      <c r="I24" s="580" t="n">
        <v>21.6</v>
      </c>
      <c r="J24" s="580" t="n">
        <v>183.4</v>
      </c>
      <c r="K24" s="580" t="n">
        <v>165.8</v>
      </c>
      <c r="L24" s="580" t="n">
        <v>17.6</v>
      </c>
      <c r="M24" s="580" t="n">
        <v>20</v>
      </c>
      <c r="N24" s="580" t="n">
        <v>138.4</v>
      </c>
      <c r="O24" s="580" t="n">
        <v>132.2</v>
      </c>
      <c r="P24" s="580" t="n">
        <v>6.2</v>
      </c>
    </row>
    <row r="25" customFormat="false" ht="18" hidden="false" customHeight="true" outlineLevel="0" collapsed="false">
      <c r="A25" s="581" t="s">
        <v>135</v>
      </c>
      <c r="B25" s="582"/>
      <c r="C25" s="583" t="s">
        <v>136</v>
      </c>
      <c r="D25" s="584"/>
      <c r="E25" s="585" t="n">
        <v>20.6</v>
      </c>
      <c r="F25" s="585" t="n">
        <v>161.1</v>
      </c>
      <c r="G25" s="585" t="n">
        <v>153.9</v>
      </c>
      <c r="H25" s="585" t="n">
        <v>7.2</v>
      </c>
      <c r="I25" s="585" t="n">
        <v>20.6</v>
      </c>
      <c r="J25" s="585" t="n">
        <v>166.7</v>
      </c>
      <c r="K25" s="585" t="n">
        <v>157.3</v>
      </c>
      <c r="L25" s="585" t="n">
        <v>9.4</v>
      </c>
      <c r="M25" s="585" t="n">
        <v>20.6</v>
      </c>
      <c r="N25" s="585" t="n">
        <v>151.3</v>
      </c>
      <c r="O25" s="585" t="n">
        <v>147.9</v>
      </c>
      <c r="P25" s="585" t="n">
        <v>3.4</v>
      </c>
    </row>
    <row r="26" customFormat="false" ht="18" hidden="false" customHeight="true" outlineLevel="0" collapsed="false">
      <c r="A26" s="581" t="s">
        <v>137</v>
      </c>
      <c r="B26" s="582"/>
      <c r="C26" s="583" t="s">
        <v>138</v>
      </c>
      <c r="D26" s="584"/>
      <c r="E26" s="585" t="n">
        <v>22.3</v>
      </c>
      <c r="F26" s="585" t="n">
        <v>163.3</v>
      </c>
      <c r="G26" s="585" t="n">
        <v>160.9</v>
      </c>
      <c r="H26" s="585" t="n">
        <v>2.4</v>
      </c>
      <c r="I26" s="585" t="n">
        <v>22.9</v>
      </c>
      <c r="J26" s="585" t="n">
        <v>168.2</v>
      </c>
      <c r="K26" s="585" t="n">
        <v>165.8</v>
      </c>
      <c r="L26" s="585" t="n">
        <v>2.4</v>
      </c>
      <c r="M26" s="585" t="n">
        <v>21.7</v>
      </c>
      <c r="N26" s="585" t="n">
        <v>158.4</v>
      </c>
      <c r="O26" s="585" t="n">
        <v>156</v>
      </c>
      <c r="P26" s="585" t="n">
        <v>2.4</v>
      </c>
    </row>
    <row r="27" customFormat="false" ht="18" hidden="false" customHeight="true" outlineLevel="0" collapsed="false">
      <c r="A27" s="581" t="s">
        <v>139</v>
      </c>
      <c r="B27" s="582"/>
      <c r="C27" s="583" t="s">
        <v>140</v>
      </c>
      <c r="D27" s="584"/>
      <c r="E27" s="585" t="n">
        <v>21.3</v>
      </c>
      <c r="F27" s="585" t="n">
        <v>189.7</v>
      </c>
      <c r="G27" s="585" t="n">
        <v>161</v>
      </c>
      <c r="H27" s="585" t="n">
        <v>28.7</v>
      </c>
      <c r="I27" s="585" t="n">
        <v>22</v>
      </c>
      <c r="J27" s="585" t="n">
        <v>202.7</v>
      </c>
      <c r="K27" s="585" t="n">
        <v>170</v>
      </c>
      <c r="L27" s="585" t="n">
        <v>32.7</v>
      </c>
      <c r="M27" s="585" t="n">
        <v>17.6</v>
      </c>
      <c r="N27" s="585" t="n">
        <v>119.4</v>
      </c>
      <c r="O27" s="585" t="n">
        <v>112</v>
      </c>
      <c r="P27" s="585" t="n">
        <v>7.4</v>
      </c>
    </row>
    <row r="28" customFormat="false" ht="18" hidden="false" customHeight="true" outlineLevel="0" collapsed="false">
      <c r="A28" s="581" t="s">
        <v>141</v>
      </c>
      <c r="B28" s="582"/>
      <c r="C28" s="583" t="s">
        <v>142</v>
      </c>
      <c r="D28" s="584"/>
      <c r="E28" s="585" t="n">
        <v>19.9</v>
      </c>
      <c r="F28" s="585" t="n">
        <v>158.6</v>
      </c>
      <c r="G28" s="585" t="n">
        <v>151.5</v>
      </c>
      <c r="H28" s="585" t="n">
        <v>7.1</v>
      </c>
      <c r="I28" s="585" t="n">
        <v>20.4</v>
      </c>
      <c r="J28" s="585" t="n">
        <v>165.8</v>
      </c>
      <c r="K28" s="585" t="n">
        <v>157.6</v>
      </c>
      <c r="L28" s="585" t="n">
        <v>8.2</v>
      </c>
      <c r="M28" s="585" t="n">
        <v>17.8</v>
      </c>
      <c r="N28" s="585" t="n">
        <v>123.1</v>
      </c>
      <c r="O28" s="585" t="n">
        <v>121.4</v>
      </c>
      <c r="P28" s="585" t="n">
        <v>1.7</v>
      </c>
    </row>
    <row r="29" customFormat="false" ht="18" hidden="false" customHeight="true" outlineLevel="0" collapsed="false">
      <c r="A29" s="581" t="s">
        <v>143</v>
      </c>
      <c r="B29" s="582"/>
      <c r="C29" s="583" t="s">
        <v>144</v>
      </c>
      <c r="D29" s="584"/>
      <c r="E29" s="585" t="n">
        <v>21.6</v>
      </c>
      <c r="F29" s="585" t="n">
        <v>168.6</v>
      </c>
      <c r="G29" s="585" t="n">
        <v>164.6</v>
      </c>
      <c r="H29" s="585" t="n">
        <v>4</v>
      </c>
      <c r="I29" s="585" t="n">
        <v>22</v>
      </c>
      <c r="J29" s="585" t="n">
        <v>173.8</v>
      </c>
      <c r="K29" s="585" t="n">
        <v>169.1</v>
      </c>
      <c r="L29" s="585" t="n">
        <v>4.7</v>
      </c>
      <c r="M29" s="585" t="n">
        <v>20.3</v>
      </c>
      <c r="N29" s="585" t="n">
        <v>151.1</v>
      </c>
      <c r="O29" s="585" t="n">
        <v>149.4</v>
      </c>
      <c r="P29" s="585" t="n">
        <v>1.7</v>
      </c>
    </row>
    <row r="30" customFormat="false" ht="18" hidden="false" customHeight="true" outlineLevel="0" collapsed="false">
      <c r="A30" s="581" t="s">
        <v>145</v>
      </c>
      <c r="B30" s="582"/>
      <c r="C30" s="583" t="s">
        <v>146</v>
      </c>
      <c r="D30" s="584"/>
      <c r="E30" s="585" t="n">
        <v>22.2</v>
      </c>
      <c r="F30" s="585" t="n">
        <v>200.1</v>
      </c>
      <c r="G30" s="585" t="n">
        <v>162.9</v>
      </c>
      <c r="H30" s="585" t="n">
        <v>37.2</v>
      </c>
      <c r="I30" s="585" t="n">
        <v>22.5</v>
      </c>
      <c r="J30" s="585" t="n">
        <v>209.1</v>
      </c>
      <c r="K30" s="585" t="n">
        <v>164.6</v>
      </c>
      <c r="L30" s="585" t="n">
        <v>44.5</v>
      </c>
      <c r="M30" s="585" t="n">
        <v>21.2</v>
      </c>
      <c r="N30" s="585" t="n">
        <v>173.3</v>
      </c>
      <c r="O30" s="585" t="n">
        <v>157.8</v>
      </c>
      <c r="P30" s="585" t="n">
        <v>15.5</v>
      </c>
    </row>
    <row r="31" customFormat="false" ht="18" hidden="false" customHeight="true" outlineLevel="0" collapsed="false">
      <c r="A31" s="581" t="s">
        <v>147</v>
      </c>
      <c r="B31" s="582"/>
      <c r="C31" s="583" t="s">
        <v>148</v>
      </c>
      <c r="D31" s="584"/>
      <c r="E31" s="585" t="n">
        <v>20</v>
      </c>
      <c r="F31" s="585" t="n">
        <v>157</v>
      </c>
      <c r="G31" s="585" t="n">
        <v>149.5</v>
      </c>
      <c r="H31" s="585" t="n">
        <v>7.5</v>
      </c>
      <c r="I31" s="585" t="n">
        <v>20.5</v>
      </c>
      <c r="J31" s="585" t="n">
        <v>162.7</v>
      </c>
      <c r="K31" s="585" t="n">
        <v>154</v>
      </c>
      <c r="L31" s="585" t="n">
        <v>8.7</v>
      </c>
      <c r="M31" s="585" t="n">
        <v>18.9</v>
      </c>
      <c r="N31" s="585" t="n">
        <v>144.5</v>
      </c>
      <c r="O31" s="585" t="n">
        <v>139.6</v>
      </c>
      <c r="P31" s="585" t="n">
        <v>4.9</v>
      </c>
    </row>
    <row r="32" customFormat="false" ht="18" hidden="false" customHeight="true" outlineLevel="0" collapsed="false">
      <c r="A32" s="581" t="s">
        <v>149</v>
      </c>
      <c r="B32" s="582"/>
      <c r="C32" s="583" t="s">
        <v>150</v>
      </c>
      <c r="D32" s="584"/>
      <c r="E32" s="585" t="s">
        <v>151</v>
      </c>
      <c r="F32" s="585" t="s">
        <v>151</v>
      </c>
      <c r="G32" s="585" t="s">
        <v>151</v>
      </c>
      <c r="H32" s="585" t="s">
        <v>151</v>
      </c>
      <c r="I32" s="585" t="s">
        <v>151</v>
      </c>
      <c r="J32" s="585" t="s">
        <v>151</v>
      </c>
      <c r="K32" s="585" t="s">
        <v>151</v>
      </c>
      <c r="L32" s="585" t="s">
        <v>151</v>
      </c>
      <c r="M32" s="585" t="s">
        <v>151</v>
      </c>
      <c r="N32" s="585" t="s">
        <v>151</v>
      </c>
      <c r="O32" s="585" t="s">
        <v>151</v>
      </c>
      <c r="P32" s="585" t="s">
        <v>151</v>
      </c>
    </row>
    <row r="33" customFormat="false" ht="18" hidden="false" customHeight="true" outlineLevel="0" collapsed="false">
      <c r="A33" s="581" t="s">
        <v>152</v>
      </c>
      <c r="B33" s="582"/>
      <c r="C33" s="583" t="s">
        <v>153</v>
      </c>
      <c r="D33" s="584"/>
      <c r="E33" s="585" t="n">
        <v>21.1</v>
      </c>
      <c r="F33" s="585" t="n">
        <v>168.1</v>
      </c>
      <c r="G33" s="585" t="n">
        <v>155</v>
      </c>
      <c r="H33" s="585" t="n">
        <v>13.1</v>
      </c>
      <c r="I33" s="585" t="n">
        <v>21.5</v>
      </c>
      <c r="J33" s="585" t="n">
        <v>180</v>
      </c>
      <c r="K33" s="585" t="n">
        <v>162.8</v>
      </c>
      <c r="L33" s="585" t="n">
        <v>17.2</v>
      </c>
      <c r="M33" s="585" t="n">
        <v>20.2</v>
      </c>
      <c r="N33" s="585" t="n">
        <v>142</v>
      </c>
      <c r="O33" s="585" t="n">
        <v>137.8</v>
      </c>
      <c r="P33" s="585" t="n">
        <v>4.2</v>
      </c>
    </row>
    <row r="34" customFormat="false" ht="18" hidden="false" customHeight="true" outlineLevel="0" collapsed="false">
      <c r="A34" s="581" t="s">
        <v>154</v>
      </c>
      <c r="B34" s="582"/>
      <c r="C34" s="583" t="s">
        <v>155</v>
      </c>
      <c r="D34" s="584"/>
      <c r="E34" s="585" t="n">
        <v>21.9</v>
      </c>
      <c r="F34" s="585" t="n">
        <v>171.6</v>
      </c>
      <c r="G34" s="585" t="n">
        <v>166.5</v>
      </c>
      <c r="H34" s="585" t="n">
        <v>5.1</v>
      </c>
      <c r="I34" s="585" t="n">
        <v>22.4</v>
      </c>
      <c r="J34" s="585" t="n">
        <v>182.3</v>
      </c>
      <c r="K34" s="585" t="n">
        <v>175.2</v>
      </c>
      <c r="L34" s="585" t="n">
        <v>7.1</v>
      </c>
      <c r="M34" s="585" t="n">
        <v>20.7</v>
      </c>
      <c r="N34" s="585" t="n">
        <v>147.6</v>
      </c>
      <c r="O34" s="585" t="n">
        <v>146.9</v>
      </c>
      <c r="P34" s="585" t="n">
        <v>0.7</v>
      </c>
    </row>
    <row r="35" customFormat="false" ht="18" hidden="false" customHeight="true" outlineLevel="0" collapsed="false">
      <c r="A35" s="581" t="s">
        <v>156</v>
      </c>
      <c r="B35" s="582"/>
      <c r="C35" s="583" t="s">
        <v>157</v>
      </c>
      <c r="D35" s="584"/>
      <c r="E35" s="585" t="s">
        <v>24</v>
      </c>
      <c r="F35" s="585" t="s">
        <v>24</v>
      </c>
      <c r="G35" s="585" t="s">
        <v>24</v>
      </c>
      <c r="H35" s="585" t="s">
        <v>24</v>
      </c>
      <c r="I35" s="585" t="s">
        <v>24</v>
      </c>
      <c r="J35" s="585" t="s">
        <v>24</v>
      </c>
      <c r="K35" s="585" t="s">
        <v>24</v>
      </c>
      <c r="L35" s="585" t="s">
        <v>24</v>
      </c>
      <c r="M35" s="585" t="s">
        <v>24</v>
      </c>
      <c r="N35" s="585" t="s">
        <v>24</v>
      </c>
      <c r="O35" s="585" t="s">
        <v>24</v>
      </c>
      <c r="P35" s="585" t="s">
        <v>24</v>
      </c>
    </row>
    <row r="36" customFormat="false" ht="18" hidden="false" customHeight="true" outlineLevel="0" collapsed="false">
      <c r="A36" s="581" t="s">
        <v>158</v>
      </c>
      <c r="B36" s="582"/>
      <c r="C36" s="583" t="s">
        <v>159</v>
      </c>
      <c r="D36" s="584"/>
      <c r="E36" s="585" t="n">
        <v>21.4</v>
      </c>
      <c r="F36" s="585" t="n">
        <v>180.3</v>
      </c>
      <c r="G36" s="585" t="n">
        <v>166.3</v>
      </c>
      <c r="H36" s="585" t="n">
        <v>14</v>
      </c>
      <c r="I36" s="585" t="n">
        <v>21.4</v>
      </c>
      <c r="J36" s="585" t="n">
        <v>181</v>
      </c>
      <c r="K36" s="585" t="n">
        <v>166.5</v>
      </c>
      <c r="L36" s="585" t="n">
        <v>14.5</v>
      </c>
      <c r="M36" s="585" t="n">
        <v>21.2</v>
      </c>
      <c r="N36" s="585" t="n">
        <v>178.3</v>
      </c>
      <c r="O36" s="585" t="n">
        <v>165.8</v>
      </c>
      <c r="P36" s="585" t="n">
        <v>12.5</v>
      </c>
    </row>
    <row r="37" customFormat="false" ht="18" hidden="false" customHeight="true" outlineLevel="0" collapsed="false">
      <c r="A37" s="581" t="s">
        <v>160</v>
      </c>
      <c r="B37" s="582"/>
      <c r="C37" s="583" t="s">
        <v>161</v>
      </c>
      <c r="D37" s="584"/>
      <c r="E37" s="585" t="n">
        <v>21.3</v>
      </c>
      <c r="F37" s="585" t="n">
        <v>181.9</v>
      </c>
      <c r="G37" s="585" t="n">
        <v>165</v>
      </c>
      <c r="H37" s="585" t="n">
        <v>16.9</v>
      </c>
      <c r="I37" s="585" t="n">
        <v>21.6</v>
      </c>
      <c r="J37" s="585" t="n">
        <v>186.9</v>
      </c>
      <c r="K37" s="585" t="n">
        <v>167.7</v>
      </c>
      <c r="L37" s="585" t="n">
        <v>19.2</v>
      </c>
      <c r="M37" s="585" t="n">
        <v>20.1</v>
      </c>
      <c r="N37" s="585" t="n">
        <v>159.1</v>
      </c>
      <c r="O37" s="585" t="n">
        <v>152.7</v>
      </c>
      <c r="P37" s="585" t="n">
        <v>6.4</v>
      </c>
    </row>
    <row r="38" customFormat="false" ht="18" hidden="false" customHeight="true" outlineLevel="0" collapsed="false">
      <c r="A38" s="581" t="s">
        <v>162</v>
      </c>
      <c r="B38" s="582"/>
      <c r="C38" s="583" t="s">
        <v>163</v>
      </c>
      <c r="D38" s="584"/>
      <c r="E38" s="585" t="n">
        <v>21.5</v>
      </c>
      <c r="F38" s="585" t="n">
        <v>185.6</v>
      </c>
      <c r="G38" s="585" t="n">
        <v>166.4</v>
      </c>
      <c r="H38" s="585" t="n">
        <v>19.2</v>
      </c>
      <c r="I38" s="585" t="n">
        <v>21.7</v>
      </c>
      <c r="J38" s="585" t="n">
        <v>195.6</v>
      </c>
      <c r="K38" s="585" t="n">
        <v>171.9</v>
      </c>
      <c r="L38" s="585" t="n">
        <v>23.7</v>
      </c>
      <c r="M38" s="585" t="n">
        <v>20.8</v>
      </c>
      <c r="N38" s="585" t="n">
        <v>156.8</v>
      </c>
      <c r="O38" s="585" t="n">
        <v>150.6</v>
      </c>
      <c r="P38" s="585" t="n">
        <v>6.2</v>
      </c>
    </row>
    <row r="39" customFormat="false" ht="18" hidden="false" customHeight="true" outlineLevel="0" collapsed="false">
      <c r="A39" s="581" t="s">
        <v>164</v>
      </c>
      <c r="B39" s="582"/>
      <c r="C39" s="583" t="s">
        <v>165</v>
      </c>
      <c r="D39" s="584"/>
      <c r="E39" s="585" t="n">
        <v>21.2</v>
      </c>
      <c r="F39" s="585" t="n">
        <v>180.6</v>
      </c>
      <c r="G39" s="585" t="n">
        <v>160.7</v>
      </c>
      <c r="H39" s="585" t="n">
        <v>19.9</v>
      </c>
      <c r="I39" s="585" t="n">
        <v>21.4</v>
      </c>
      <c r="J39" s="585" t="n">
        <v>188.8</v>
      </c>
      <c r="K39" s="585" t="n">
        <v>165.9</v>
      </c>
      <c r="L39" s="585" t="n">
        <v>22.9</v>
      </c>
      <c r="M39" s="585" t="n">
        <v>20.3</v>
      </c>
      <c r="N39" s="585" t="n">
        <v>154.9</v>
      </c>
      <c r="O39" s="585" t="n">
        <v>144.7</v>
      </c>
      <c r="P39" s="585" t="n">
        <v>10.2</v>
      </c>
    </row>
    <row r="40" customFormat="false" ht="18" hidden="false" customHeight="true" outlineLevel="0" collapsed="false">
      <c r="A40" s="581" t="s">
        <v>166</v>
      </c>
      <c r="B40" s="582"/>
      <c r="C40" s="583" t="s">
        <v>167</v>
      </c>
      <c r="D40" s="584"/>
      <c r="E40" s="585" t="n">
        <v>21.2</v>
      </c>
      <c r="F40" s="585" t="n">
        <v>179.1</v>
      </c>
      <c r="G40" s="585" t="n">
        <v>163.8</v>
      </c>
      <c r="H40" s="585" t="n">
        <v>15.3</v>
      </c>
      <c r="I40" s="585" t="n">
        <v>21.4</v>
      </c>
      <c r="J40" s="585" t="n">
        <v>185.7</v>
      </c>
      <c r="K40" s="585" t="n">
        <v>167.9</v>
      </c>
      <c r="L40" s="585" t="n">
        <v>17.8</v>
      </c>
      <c r="M40" s="585" t="n">
        <v>20.6</v>
      </c>
      <c r="N40" s="585" t="n">
        <v>160.5</v>
      </c>
      <c r="O40" s="585" t="n">
        <v>152.2</v>
      </c>
      <c r="P40" s="585" t="n">
        <v>8.3</v>
      </c>
    </row>
    <row r="41" customFormat="false" ht="18" hidden="false" customHeight="true" outlineLevel="0" collapsed="false">
      <c r="A41" s="581" t="s">
        <v>168</v>
      </c>
      <c r="B41" s="582"/>
      <c r="C41" s="583" t="s">
        <v>169</v>
      </c>
      <c r="D41" s="584"/>
      <c r="E41" s="585" t="n">
        <v>20.6</v>
      </c>
      <c r="F41" s="585" t="n">
        <v>178.7</v>
      </c>
      <c r="G41" s="585" t="n">
        <v>153.3</v>
      </c>
      <c r="H41" s="585" t="n">
        <v>25.4</v>
      </c>
      <c r="I41" s="585" t="n">
        <v>21</v>
      </c>
      <c r="J41" s="585" t="n">
        <v>188.8</v>
      </c>
      <c r="K41" s="585" t="n">
        <v>160.2</v>
      </c>
      <c r="L41" s="585" t="n">
        <v>28.6</v>
      </c>
      <c r="M41" s="585" t="n">
        <v>19.9</v>
      </c>
      <c r="N41" s="585" t="n">
        <v>159.7</v>
      </c>
      <c r="O41" s="585" t="n">
        <v>140.4</v>
      </c>
      <c r="P41" s="585" t="n">
        <v>19.3</v>
      </c>
    </row>
    <row r="42" customFormat="false" ht="18" hidden="false" customHeight="true" outlineLevel="0" collapsed="false">
      <c r="A42" s="581" t="s">
        <v>170</v>
      </c>
      <c r="B42" s="582"/>
      <c r="C42" s="583" t="s">
        <v>171</v>
      </c>
      <c r="D42" s="584"/>
      <c r="E42" s="585" t="n">
        <v>18</v>
      </c>
      <c r="F42" s="585" t="n">
        <v>158.9</v>
      </c>
      <c r="G42" s="585" t="n">
        <v>140</v>
      </c>
      <c r="H42" s="585" t="n">
        <v>18.9</v>
      </c>
      <c r="I42" s="585" t="n">
        <v>18.4</v>
      </c>
      <c r="J42" s="585" t="n">
        <v>166.6</v>
      </c>
      <c r="K42" s="585" t="n">
        <v>144.8</v>
      </c>
      <c r="L42" s="585" t="n">
        <v>21.8</v>
      </c>
      <c r="M42" s="585" t="n">
        <v>16.6</v>
      </c>
      <c r="N42" s="585" t="n">
        <v>131.2</v>
      </c>
      <c r="O42" s="585" t="n">
        <v>122.6</v>
      </c>
      <c r="P42" s="585" t="n">
        <v>8.6</v>
      </c>
    </row>
    <row r="43" customFormat="false" ht="18" hidden="false" customHeight="true" outlineLevel="0" collapsed="false">
      <c r="A43" s="581" t="s">
        <v>172</v>
      </c>
      <c r="B43" s="582"/>
      <c r="C43" s="583" t="s">
        <v>173</v>
      </c>
      <c r="D43" s="584"/>
      <c r="E43" s="585" t="n">
        <v>20</v>
      </c>
      <c r="F43" s="585" t="n">
        <v>175.7</v>
      </c>
      <c r="G43" s="585" t="n">
        <v>156.3</v>
      </c>
      <c r="H43" s="585" t="n">
        <v>19.4</v>
      </c>
      <c r="I43" s="585" t="n">
        <v>20.3</v>
      </c>
      <c r="J43" s="585" t="n">
        <v>188.1</v>
      </c>
      <c r="K43" s="585" t="n">
        <v>163.4</v>
      </c>
      <c r="L43" s="585" t="n">
        <v>24.7</v>
      </c>
      <c r="M43" s="585" t="n">
        <v>19.5</v>
      </c>
      <c r="N43" s="585" t="n">
        <v>153.8</v>
      </c>
      <c r="O43" s="585" t="n">
        <v>143.7</v>
      </c>
      <c r="P43" s="585" t="n">
        <v>10.1</v>
      </c>
    </row>
    <row r="44" customFormat="false" ht="18" hidden="false" customHeight="true" outlineLevel="0" collapsed="false">
      <c r="A44" s="581" t="s">
        <v>174</v>
      </c>
      <c r="B44" s="582"/>
      <c r="C44" s="583" t="s">
        <v>175</v>
      </c>
      <c r="D44" s="584"/>
      <c r="E44" s="585" t="n">
        <v>20.7</v>
      </c>
      <c r="F44" s="585" t="n">
        <v>181.3</v>
      </c>
      <c r="G44" s="585" t="n">
        <v>161.2</v>
      </c>
      <c r="H44" s="585" t="n">
        <v>20.1</v>
      </c>
      <c r="I44" s="585" t="n">
        <v>20.9</v>
      </c>
      <c r="J44" s="585" t="n">
        <v>186.1</v>
      </c>
      <c r="K44" s="585" t="n">
        <v>163.7</v>
      </c>
      <c r="L44" s="585" t="n">
        <v>22.4</v>
      </c>
      <c r="M44" s="585" t="n">
        <v>19.9</v>
      </c>
      <c r="N44" s="585" t="n">
        <v>155.5</v>
      </c>
      <c r="O44" s="585" t="n">
        <v>147.7</v>
      </c>
      <c r="P44" s="585" t="n">
        <v>7.8</v>
      </c>
    </row>
    <row r="45" customFormat="false" ht="18" hidden="false" customHeight="true" outlineLevel="0" collapsed="false">
      <c r="A45" s="581" t="s">
        <v>176</v>
      </c>
      <c r="B45" s="582"/>
      <c r="C45" s="583" t="s">
        <v>177</v>
      </c>
      <c r="D45" s="584"/>
      <c r="E45" s="585" t="n">
        <v>20.5</v>
      </c>
      <c r="F45" s="585" t="n">
        <v>171.3</v>
      </c>
      <c r="G45" s="585" t="n">
        <v>155.2</v>
      </c>
      <c r="H45" s="585" t="n">
        <v>16.1</v>
      </c>
      <c r="I45" s="585" t="n">
        <v>20.7</v>
      </c>
      <c r="J45" s="585" t="n">
        <v>179.2</v>
      </c>
      <c r="K45" s="585" t="n">
        <v>160.6</v>
      </c>
      <c r="L45" s="585" t="n">
        <v>18.6</v>
      </c>
      <c r="M45" s="585" t="n">
        <v>19.4</v>
      </c>
      <c r="N45" s="585" t="n">
        <v>140.1</v>
      </c>
      <c r="O45" s="585" t="n">
        <v>133.7</v>
      </c>
      <c r="P45" s="585" t="n">
        <v>6.4</v>
      </c>
    </row>
    <row r="46" customFormat="false" ht="18" hidden="false" customHeight="true" outlineLevel="0" collapsed="false">
      <c r="A46" s="581" t="s">
        <v>178</v>
      </c>
      <c r="B46" s="582"/>
      <c r="C46" s="583" t="s">
        <v>179</v>
      </c>
      <c r="D46" s="584"/>
      <c r="E46" s="575" t="n">
        <v>20.5</v>
      </c>
      <c r="F46" s="575" t="n">
        <v>157.4</v>
      </c>
      <c r="G46" s="575" t="n">
        <v>147.9</v>
      </c>
      <c r="H46" s="575" t="n">
        <v>9.5</v>
      </c>
      <c r="I46" s="575" t="n">
        <v>21.2</v>
      </c>
      <c r="J46" s="575" t="n">
        <v>175.7</v>
      </c>
      <c r="K46" s="575" t="n">
        <v>161.2</v>
      </c>
      <c r="L46" s="575" t="n">
        <v>14.5</v>
      </c>
      <c r="M46" s="575" t="n">
        <v>19.7</v>
      </c>
      <c r="N46" s="575" t="n">
        <v>135.2</v>
      </c>
      <c r="O46" s="575" t="n">
        <v>131.8</v>
      </c>
      <c r="P46" s="575" t="n">
        <v>3.4</v>
      </c>
    </row>
    <row r="47" customFormat="false" ht="18" hidden="false" customHeight="true" outlineLevel="0" collapsed="false">
      <c r="A47" s="576" t="s">
        <v>180</v>
      </c>
      <c r="B47" s="577"/>
      <c r="C47" s="578" t="s">
        <v>181</v>
      </c>
      <c r="D47" s="579"/>
      <c r="E47" s="580" t="n">
        <v>21.8</v>
      </c>
      <c r="F47" s="580" t="n">
        <v>173.8</v>
      </c>
      <c r="G47" s="580" t="n">
        <v>163.2</v>
      </c>
      <c r="H47" s="580" t="n">
        <v>10.6</v>
      </c>
      <c r="I47" s="580" t="n">
        <v>22.2</v>
      </c>
      <c r="J47" s="580" t="n">
        <v>186.6</v>
      </c>
      <c r="K47" s="580" t="n">
        <v>173</v>
      </c>
      <c r="L47" s="580" t="n">
        <v>13.6</v>
      </c>
      <c r="M47" s="580" t="n">
        <v>20.9</v>
      </c>
      <c r="N47" s="580" t="n">
        <v>149.9</v>
      </c>
      <c r="O47" s="580" t="n">
        <v>144.9</v>
      </c>
      <c r="P47" s="580" t="n">
        <v>5</v>
      </c>
    </row>
    <row r="48" customFormat="false" ht="18" hidden="false" customHeight="true" outlineLevel="0" collapsed="false">
      <c r="A48" s="581" t="s">
        <v>182</v>
      </c>
      <c r="B48" s="582"/>
      <c r="C48" s="583" t="s">
        <v>183</v>
      </c>
      <c r="D48" s="584"/>
      <c r="E48" s="586" t="n">
        <v>19.1</v>
      </c>
      <c r="F48" s="586" t="n">
        <v>123.1</v>
      </c>
      <c r="G48" s="586" t="n">
        <v>118.2</v>
      </c>
      <c r="H48" s="586" t="n">
        <v>4.9</v>
      </c>
      <c r="I48" s="586" t="n">
        <v>19.4</v>
      </c>
      <c r="J48" s="586" t="n">
        <v>146.2</v>
      </c>
      <c r="K48" s="586" t="n">
        <v>137.9</v>
      </c>
      <c r="L48" s="586" t="n">
        <v>8.3</v>
      </c>
      <c r="M48" s="586" t="n">
        <v>18.8</v>
      </c>
      <c r="N48" s="586" t="n">
        <v>107.7</v>
      </c>
      <c r="O48" s="586" t="n">
        <v>105.1</v>
      </c>
      <c r="P48" s="586" t="n">
        <v>2.6</v>
      </c>
    </row>
    <row r="49" customFormat="false" ht="18" hidden="false" customHeight="true" outlineLevel="0" collapsed="false">
      <c r="A49" s="576" t="s">
        <v>184</v>
      </c>
      <c r="B49" s="577"/>
      <c r="C49" s="578" t="s">
        <v>185</v>
      </c>
      <c r="D49" s="579"/>
      <c r="E49" s="587" t="n">
        <v>21.1</v>
      </c>
      <c r="F49" s="587" t="n">
        <v>168.7</v>
      </c>
      <c r="G49" s="587" t="n">
        <v>159.2</v>
      </c>
      <c r="H49" s="587" t="n">
        <v>9.5</v>
      </c>
      <c r="I49" s="587" t="n">
        <v>21.5</v>
      </c>
      <c r="J49" s="587" t="n">
        <v>174.4</v>
      </c>
      <c r="K49" s="587" t="n">
        <v>164.1</v>
      </c>
      <c r="L49" s="587" t="n">
        <v>10.3</v>
      </c>
      <c r="M49" s="587" t="n">
        <v>19.7</v>
      </c>
      <c r="N49" s="587" t="n">
        <v>149.9</v>
      </c>
      <c r="O49" s="587" t="n">
        <v>143.1</v>
      </c>
      <c r="P49" s="587" t="n">
        <v>6.8</v>
      </c>
    </row>
    <row r="50" customFormat="false" ht="18" hidden="false" customHeight="true" outlineLevel="0" collapsed="false">
      <c r="A50" s="581" t="s">
        <v>186</v>
      </c>
      <c r="B50" s="582"/>
      <c r="C50" s="583" t="s">
        <v>187</v>
      </c>
      <c r="D50" s="584"/>
      <c r="E50" s="585" t="n">
        <v>19.9</v>
      </c>
      <c r="F50" s="585" t="n">
        <v>170.8</v>
      </c>
      <c r="G50" s="585" t="n">
        <v>153.8</v>
      </c>
      <c r="H50" s="585" t="n">
        <v>17</v>
      </c>
      <c r="I50" s="585" t="n">
        <v>20.2</v>
      </c>
      <c r="J50" s="585" t="n">
        <v>177</v>
      </c>
      <c r="K50" s="585" t="n">
        <v>156.9</v>
      </c>
      <c r="L50" s="585" t="n">
        <v>20.1</v>
      </c>
      <c r="M50" s="585" t="n">
        <v>19.1</v>
      </c>
      <c r="N50" s="585" t="n">
        <v>150.3</v>
      </c>
      <c r="O50" s="585" t="n">
        <v>143.4</v>
      </c>
      <c r="P50" s="585" t="n">
        <v>6.9</v>
      </c>
    </row>
    <row r="51" customFormat="false" ht="18" hidden="false" customHeight="true" outlineLevel="0" collapsed="false">
      <c r="A51" s="581" t="s">
        <v>188</v>
      </c>
      <c r="B51" s="582"/>
      <c r="C51" s="583" t="s">
        <v>189</v>
      </c>
      <c r="D51" s="584"/>
      <c r="E51" s="585" t="n">
        <v>20.3</v>
      </c>
      <c r="F51" s="585" t="n">
        <v>138.8</v>
      </c>
      <c r="G51" s="585" t="n">
        <v>133.9</v>
      </c>
      <c r="H51" s="585" t="n">
        <v>4.9</v>
      </c>
      <c r="I51" s="585" t="n">
        <v>21.7</v>
      </c>
      <c r="J51" s="585" t="n">
        <v>156.8</v>
      </c>
      <c r="K51" s="585" t="n">
        <v>149.1</v>
      </c>
      <c r="L51" s="585" t="n">
        <v>7.7</v>
      </c>
      <c r="M51" s="585" t="n">
        <v>19</v>
      </c>
      <c r="N51" s="585" t="n">
        <v>122.6</v>
      </c>
      <c r="O51" s="585" t="n">
        <v>120.2</v>
      </c>
      <c r="P51" s="585" t="n">
        <v>2.4</v>
      </c>
    </row>
    <row r="52" customFormat="false" ht="18" hidden="false" customHeight="true" outlineLevel="0" collapsed="false">
      <c r="A52" s="588" t="s">
        <v>190</v>
      </c>
      <c r="B52" s="589"/>
      <c r="C52" s="590" t="s">
        <v>191</v>
      </c>
      <c r="D52" s="591"/>
      <c r="E52" s="575" t="n">
        <v>21.1</v>
      </c>
      <c r="F52" s="575" t="n">
        <v>169.3</v>
      </c>
      <c r="G52" s="575" t="n">
        <v>156.6</v>
      </c>
      <c r="H52" s="575" t="n">
        <v>12.7</v>
      </c>
      <c r="I52" s="575" t="n">
        <v>21.1</v>
      </c>
      <c r="J52" s="575" t="n">
        <v>174.7</v>
      </c>
      <c r="K52" s="575" t="n">
        <v>159.6</v>
      </c>
      <c r="L52" s="575" t="n">
        <v>15.1</v>
      </c>
      <c r="M52" s="575" t="n">
        <v>20.8</v>
      </c>
      <c r="N52" s="575" t="n">
        <v>144.5</v>
      </c>
      <c r="O52" s="575" t="n">
        <v>143</v>
      </c>
      <c r="P52" s="575" t="n">
        <v>1.5</v>
      </c>
    </row>
    <row r="55" customFormat="false" ht="13.5" hidden="false" customHeight="false" outlineLevel="0" collapsed="false">
      <c r="A55" s="547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92" width="7.79"/>
    <col collapsed="false" customWidth="true" hidden="false" outlineLevel="0" max="2" min="2" style="592" width="0.7"/>
    <col collapsed="false" customWidth="true" hidden="false" outlineLevel="0" max="3" min="3" style="592" width="43.84"/>
    <col collapsed="false" customWidth="true" hidden="false" outlineLevel="0" max="4" min="4" style="592" width="0.98"/>
    <col collapsed="false" customWidth="true" hidden="false" outlineLevel="0" max="16" min="5" style="592" width="16.59"/>
    <col collapsed="false" customWidth="false" hidden="false" outlineLevel="0" max="257" min="17" style="592" width="10.2"/>
  </cols>
  <sheetData>
    <row r="1" customFormat="false" ht="18.75" hidden="false" customHeight="false" outlineLevel="0" collapsed="false">
      <c r="A1" s="593" t="s">
        <v>197</v>
      </c>
      <c r="B1" s="593"/>
      <c r="C1" s="593"/>
      <c r="D1" s="593"/>
      <c r="E1" s="593"/>
      <c r="F1" s="593"/>
      <c r="G1" s="593"/>
      <c r="H1" s="593"/>
      <c r="I1" s="593"/>
      <c r="J1" s="593"/>
      <c r="K1" s="593"/>
      <c r="L1" s="593"/>
      <c r="M1" s="593"/>
      <c r="N1" s="593"/>
      <c r="O1" s="593"/>
      <c r="P1" s="593"/>
    </row>
    <row r="2" customFormat="false" ht="14.25" hidden="false" customHeight="false" outlineLevel="0" collapsed="false">
      <c r="A2" s="594" t="s">
        <v>13</v>
      </c>
      <c r="B2" s="595"/>
      <c r="C2" s="595"/>
      <c r="D2" s="595"/>
      <c r="E2" s="595"/>
      <c r="F2" s="595"/>
      <c r="G2" s="595"/>
      <c r="H2" s="595"/>
      <c r="I2" s="596"/>
      <c r="J2" s="596"/>
      <c r="K2" s="596"/>
      <c r="L2" s="596"/>
      <c r="M2" s="596"/>
      <c r="N2" s="596"/>
      <c r="O2" s="596"/>
      <c r="P2" s="596"/>
    </row>
    <row r="3" customFormat="false" ht="14.25" hidden="false" customHeight="false" outlineLevel="0" collapsed="false">
      <c r="A3" s="597"/>
      <c r="B3" s="597"/>
      <c r="C3" s="598"/>
      <c r="D3" s="597"/>
      <c r="E3" s="596"/>
      <c r="F3" s="596"/>
      <c r="G3" s="596"/>
      <c r="H3" s="596"/>
      <c r="I3" s="596"/>
      <c r="J3" s="596"/>
      <c r="K3" s="596"/>
      <c r="L3" s="596"/>
      <c r="M3" s="596"/>
      <c r="N3" s="596"/>
      <c r="O3" s="596"/>
      <c r="P3" s="596"/>
    </row>
    <row r="4" customFormat="false" ht="13.5" hidden="false" customHeight="false" outlineLevel="0" collapsed="false">
      <c r="A4" s="596"/>
      <c r="B4" s="596"/>
      <c r="C4" s="599"/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</row>
    <row r="5" customFormat="false" ht="14.25" hidden="false" customHeight="false" outlineLevel="0" collapsed="false">
      <c r="A5" s="596"/>
      <c r="B5" s="596"/>
      <c r="C5" s="600" t="s">
        <v>193</v>
      </c>
      <c r="D5" s="596"/>
      <c r="I5" s="596"/>
      <c r="J5" s="596"/>
      <c r="K5" s="596"/>
      <c r="L5" s="596"/>
      <c r="M5" s="596"/>
      <c r="N5" s="596"/>
      <c r="O5" s="596"/>
      <c r="P5" s="596"/>
    </row>
    <row r="6" customFormat="false" ht="18" hidden="false" customHeight="true" outlineLevel="0" collapsed="false">
      <c r="A6" s="601"/>
      <c r="B6" s="602"/>
      <c r="C6" s="603"/>
      <c r="D6" s="604"/>
      <c r="E6" s="605" t="s">
        <v>101</v>
      </c>
      <c r="F6" s="605"/>
      <c r="G6" s="605"/>
      <c r="H6" s="605"/>
      <c r="I6" s="605" t="s">
        <v>102</v>
      </c>
      <c r="J6" s="605"/>
      <c r="K6" s="605"/>
      <c r="L6" s="605"/>
      <c r="M6" s="605" t="s">
        <v>103</v>
      </c>
      <c r="N6" s="605"/>
      <c r="O6" s="605"/>
      <c r="P6" s="605"/>
    </row>
    <row r="7" customFormat="false" ht="18" hidden="false" customHeight="true" outlineLevel="0" collapsed="false">
      <c r="A7" s="606" t="s">
        <v>112</v>
      </c>
      <c r="B7" s="606"/>
      <c r="C7" s="606"/>
      <c r="D7" s="607"/>
      <c r="E7" s="608" t="s">
        <v>8</v>
      </c>
      <c r="F7" s="609" t="s">
        <v>6</v>
      </c>
      <c r="G7" s="609" t="s">
        <v>195</v>
      </c>
      <c r="H7" s="609" t="s">
        <v>196</v>
      </c>
      <c r="I7" s="608" t="s">
        <v>8</v>
      </c>
      <c r="J7" s="609" t="s">
        <v>6</v>
      </c>
      <c r="K7" s="609" t="s">
        <v>195</v>
      </c>
      <c r="L7" s="608" t="s">
        <v>196</v>
      </c>
      <c r="M7" s="610" t="s">
        <v>8</v>
      </c>
      <c r="N7" s="609" t="s">
        <v>6</v>
      </c>
      <c r="O7" s="609" t="s">
        <v>195</v>
      </c>
      <c r="P7" s="608" t="s">
        <v>196</v>
      </c>
    </row>
    <row r="8" customFormat="false" ht="9.75" hidden="false" customHeight="true" outlineLevel="0" collapsed="false">
      <c r="A8" s="611"/>
      <c r="B8" s="611"/>
      <c r="C8" s="612"/>
      <c r="D8" s="613"/>
      <c r="E8" s="614" t="s">
        <v>20</v>
      </c>
      <c r="F8" s="615" t="s">
        <v>19</v>
      </c>
      <c r="G8" s="615" t="s">
        <v>19</v>
      </c>
      <c r="H8" s="615" t="s">
        <v>19</v>
      </c>
      <c r="I8" s="614" t="s">
        <v>20</v>
      </c>
      <c r="J8" s="615" t="s">
        <v>19</v>
      </c>
      <c r="K8" s="615" t="s">
        <v>19</v>
      </c>
      <c r="L8" s="615" t="s">
        <v>19</v>
      </c>
      <c r="M8" s="614" t="s">
        <v>20</v>
      </c>
      <c r="N8" s="615" t="s">
        <v>19</v>
      </c>
      <c r="O8" s="615" t="s">
        <v>19</v>
      </c>
      <c r="P8" s="615" t="s">
        <v>19</v>
      </c>
    </row>
    <row r="9" customFormat="false" ht="18" hidden="false" customHeight="true" outlineLevel="0" collapsed="false">
      <c r="A9" s="616" t="s">
        <v>113</v>
      </c>
      <c r="B9" s="617"/>
      <c r="C9" s="618" t="s">
        <v>22</v>
      </c>
      <c r="D9" s="619"/>
      <c r="E9" s="620" t="n">
        <v>19.4</v>
      </c>
      <c r="F9" s="620" t="n">
        <v>149.8</v>
      </c>
      <c r="G9" s="620" t="n">
        <v>138.3</v>
      </c>
      <c r="H9" s="620" t="n">
        <v>11.5</v>
      </c>
      <c r="I9" s="620" t="n">
        <v>19.8</v>
      </c>
      <c r="J9" s="620" t="n">
        <v>165</v>
      </c>
      <c r="K9" s="620" t="n">
        <v>148.6</v>
      </c>
      <c r="L9" s="620" t="n">
        <v>16.4</v>
      </c>
      <c r="M9" s="620" t="n">
        <v>18.7</v>
      </c>
      <c r="N9" s="620" t="n">
        <v>128.6</v>
      </c>
      <c r="O9" s="620" t="n">
        <v>123.9</v>
      </c>
      <c r="P9" s="620" t="n">
        <v>4.7</v>
      </c>
    </row>
    <row r="10" customFormat="false" ht="18" hidden="false" customHeight="true" outlineLevel="0" collapsed="false">
      <c r="A10" s="621" t="s">
        <v>114</v>
      </c>
      <c r="B10" s="622"/>
      <c r="C10" s="623" t="s">
        <v>23</v>
      </c>
      <c r="D10" s="624"/>
      <c r="E10" s="625" t="s">
        <v>24</v>
      </c>
      <c r="F10" s="625" t="s">
        <v>24</v>
      </c>
      <c r="G10" s="625" t="s">
        <v>24</v>
      </c>
      <c r="H10" s="625" t="s">
        <v>24</v>
      </c>
      <c r="I10" s="625" t="s">
        <v>24</v>
      </c>
      <c r="J10" s="625" t="s">
        <v>24</v>
      </c>
      <c r="K10" s="625" t="s">
        <v>24</v>
      </c>
      <c r="L10" s="625" t="s">
        <v>24</v>
      </c>
      <c r="M10" s="625" t="s">
        <v>24</v>
      </c>
      <c r="N10" s="625" t="s">
        <v>24</v>
      </c>
      <c r="O10" s="625" t="s">
        <v>24</v>
      </c>
      <c r="P10" s="625" t="s">
        <v>24</v>
      </c>
    </row>
    <row r="11" customFormat="false" ht="18" hidden="false" customHeight="true" outlineLevel="0" collapsed="false">
      <c r="A11" s="626" t="s">
        <v>115</v>
      </c>
      <c r="B11" s="627"/>
      <c r="C11" s="628" t="s">
        <v>25</v>
      </c>
      <c r="D11" s="629"/>
      <c r="E11" s="630" t="n">
        <v>21.5</v>
      </c>
      <c r="F11" s="630" t="n">
        <v>158.8</v>
      </c>
      <c r="G11" s="630" t="n">
        <v>153.9</v>
      </c>
      <c r="H11" s="630" t="n">
        <v>4.9</v>
      </c>
      <c r="I11" s="630" t="n">
        <v>21.5</v>
      </c>
      <c r="J11" s="630" t="n">
        <v>157.9</v>
      </c>
      <c r="K11" s="630" t="n">
        <v>153.6</v>
      </c>
      <c r="L11" s="630" t="n">
        <v>4.3</v>
      </c>
      <c r="M11" s="630" t="n">
        <v>21.2</v>
      </c>
      <c r="N11" s="630" t="n">
        <v>193.1</v>
      </c>
      <c r="O11" s="630" t="n">
        <v>165.2</v>
      </c>
      <c r="P11" s="630" t="n">
        <v>27.9</v>
      </c>
    </row>
    <row r="12" customFormat="false" ht="18" hidden="false" customHeight="true" outlineLevel="0" collapsed="false">
      <c r="A12" s="626" t="s">
        <v>116</v>
      </c>
      <c r="B12" s="627"/>
      <c r="C12" s="628" t="s">
        <v>26</v>
      </c>
      <c r="D12" s="629"/>
      <c r="E12" s="630" t="n">
        <v>20.6</v>
      </c>
      <c r="F12" s="630" t="n">
        <v>175.3</v>
      </c>
      <c r="G12" s="630" t="n">
        <v>156.4</v>
      </c>
      <c r="H12" s="630" t="n">
        <v>18.9</v>
      </c>
      <c r="I12" s="630" t="n">
        <v>20.9</v>
      </c>
      <c r="J12" s="630" t="n">
        <v>184.6</v>
      </c>
      <c r="K12" s="630" t="n">
        <v>161.7</v>
      </c>
      <c r="L12" s="630" t="n">
        <v>22.9</v>
      </c>
      <c r="M12" s="630" t="n">
        <v>20</v>
      </c>
      <c r="N12" s="630" t="n">
        <v>152.7</v>
      </c>
      <c r="O12" s="630" t="n">
        <v>143.6</v>
      </c>
      <c r="P12" s="630" t="n">
        <v>9.1</v>
      </c>
    </row>
    <row r="13" customFormat="false" ht="18" hidden="false" customHeight="true" outlineLevel="0" collapsed="false">
      <c r="A13" s="626" t="s">
        <v>117</v>
      </c>
      <c r="B13" s="627"/>
      <c r="C13" s="628" t="s">
        <v>118</v>
      </c>
      <c r="D13" s="629"/>
      <c r="E13" s="630" t="n">
        <v>20.2</v>
      </c>
      <c r="F13" s="630" t="n">
        <v>161</v>
      </c>
      <c r="G13" s="630" t="n">
        <v>149.8</v>
      </c>
      <c r="H13" s="630" t="n">
        <v>11.2</v>
      </c>
      <c r="I13" s="630" t="n">
        <v>20.3</v>
      </c>
      <c r="J13" s="630" t="n">
        <v>163.3</v>
      </c>
      <c r="K13" s="630" t="n">
        <v>151.2</v>
      </c>
      <c r="L13" s="630" t="n">
        <v>12.1</v>
      </c>
      <c r="M13" s="630" t="n">
        <v>19.1</v>
      </c>
      <c r="N13" s="630" t="n">
        <v>143.4</v>
      </c>
      <c r="O13" s="630" t="n">
        <v>138.8</v>
      </c>
      <c r="P13" s="630" t="n">
        <v>4.6</v>
      </c>
    </row>
    <row r="14" customFormat="false" ht="18" hidden="false" customHeight="true" outlineLevel="0" collapsed="false">
      <c r="A14" s="626" t="s">
        <v>119</v>
      </c>
      <c r="B14" s="627"/>
      <c r="C14" s="628" t="s">
        <v>28</v>
      </c>
      <c r="D14" s="629"/>
      <c r="E14" s="630" t="n">
        <v>18.7</v>
      </c>
      <c r="F14" s="630" t="n">
        <v>154.5</v>
      </c>
      <c r="G14" s="630" t="n">
        <v>133.1</v>
      </c>
      <c r="H14" s="630" t="n">
        <v>21.4</v>
      </c>
      <c r="I14" s="630" t="n">
        <v>19</v>
      </c>
      <c r="J14" s="630" t="n">
        <v>158.8</v>
      </c>
      <c r="K14" s="630" t="n">
        <v>136</v>
      </c>
      <c r="L14" s="630" t="n">
        <v>22.8</v>
      </c>
      <c r="M14" s="630" t="n">
        <v>17.2</v>
      </c>
      <c r="N14" s="630" t="n">
        <v>133.1</v>
      </c>
      <c r="O14" s="630" t="n">
        <v>118.8</v>
      </c>
      <c r="P14" s="630" t="n">
        <v>14.3</v>
      </c>
    </row>
    <row r="15" customFormat="false" ht="18" hidden="false" customHeight="true" outlineLevel="0" collapsed="false">
      <c r="A15" s="626" t="s">
        <v>120</v>
      </c>
      <c r="B15" s="627"/>
      <c r="C15" s="628" t="s">
        <v>29</v>
      </c>
      <c r="D15" s="629"/>
      <c r="E15" s="630" t="n">
        <v>20.6</v>
      </c>
      <c r="F15" s="630" t="n">
        <v>179.2</v>
      </c>
      <c r="G15" s="630" t="n">
        <v>152.9</v>
      </c>
      <c r="H15" s="630" t="n">
        <v>26.3</v>
      </c>
      <c r="I15" s="630" t="n">
        <v>20.8</v>
      </c>
      <c r="J15" s="630" t="n">
        <v>186</v>
      </c>
      <c r="K15" s="630" t="n">
        <v>156.3</v>
      </c>
      <c r="L15" s="630" t="n">
        <v>29.7</v>
      </c>
      <c r="M15" s="630" t="n">
        <v>19.1</v>
      </c>
      <c r="N15" s="630" t="n">
        <v>137.8</v>
      </c>
      <c r="O15" s="630" t="n">
        <v>132</v>
      </c>
      <c r="P15" s="630" t="n">
        <v>5.8</v>
      </c>
    </row>
    <row r="16" customFormat="false" ht="18" hidden="false" customHeight="true" outlineLevel="0" collapsed="false">
      <c r="A16" s="626" t="s">
        <v>121</v>
      </c>
      <c r="B16" s="627"/>
      <c r="C16" s="628" t="s">
        <v>30</v>
      </c>
      <c r="D16" s="629"/>
      <c r="E16" s="630" t="n">
        <v>19.5</v>
      </c>
      <c r="F16" s="630" t="n">
        <v>128.5</v>
      </c>
      <c r="G16" s="630" t="n">
        <v>123</v>
      </c>
      <c r="H16" s="630" t="n">
        <v>5.5</v>
      </c>
      <c r="I16" s="630" t="n">
        <v>19.5</v>
      </c>
      <c r="J16" s="630" t="n">
        <v>151.5</v>
      </c>
      <c r="K16" s="630" t="n">
        <v>141.2</v>
      </c>
      <c r="L16" s="630" t="n">
        <v>10.3</v>
      </c>
      <c r="M16" s="630" t="n">
        <v>19.5</v>
      </c>
      <c r="N16" s="630" t="n">
        <v>115.2</v>
      </c>
      <c r="O16" s="630" t="n">
        <v>112.5</v>
      </c>
      <c r="P16" s="630" t="n">
        <v>2.7</v>
      </c>
    </row>
    <row r="17" customFormat="false" ht="18" hidden="false" customHeight="true" outlineLevel="0" collapsed="false">
      <c r="A17" s="626" t="s">
        <v>122</v>
      </c>
      <c r="B17" s="627"/>
      <c r="C17" s="628" t="s">
        <v>31</v>
      </c>
      <c r="D17" s="629"/>
      <c r="E17" s="630" t="n">
        <v>19.9</v>
      </c>
      <c r="F17" s="630" t="n">
        <v>160.8</v>
      </c>
      <c r="G17" s="630" t="n">
        <v>150</v>
      </c>
      <c r="H17" s="630" t="n">
        <v>10.8</v>
      </c>
      <c r="I17" s="630" t="n">
        <v>20.4</v>
      </c>
      <c r="J17" s="630" t="n">
        <v>173</v>
      </c>
      <c r="K17" s="630" t="n">
        <v>160.2</v>
      </c>
      <c r="L17" s="630" t="n">
        <v>12.8</v>
      </c>
      <c r="M17" s="630" t="n">
        <v>19.1</v>
      </c>
      <c r="N17" s="630" t="n">
        <v>142.1</v>
      </c>
      <c r="O17" s="630" t="n">
        <v>134.3</v>
      </c>
      <c r="P17" s="630" t="n">
        <v>7.8</v>
      </c>
    </row>
    <row r="18" customFormat="false" ht="18" hidden="false" customHeight="true" outlineLevel="0" collapsed="false">
      <c r="A18" s="626" t="s">
        <v>123</v>
      </c>
      <c r="B18" s="627"/>
      <c r="C18" s="628" t="s">
        <v>32</v>
      </c>
      <c r="D18" s="629"/>
      <c r="E18" s="630" t="n">
        <v>22.7</v>
      </c>
      <c r="F18" s="630" t="n">
        <v>176.5</v>
      </c>
      <c r="G18" s="630" t="n">
        <v>166.4</v>
      </c>
      <c r="H18" s="630" t="n">
        <v>10.1</v>
      </c>
      <c r="I18" s="630" t="n">
        <v>23.3</v>
      </c>
      <c r="J18" s="630" t="n">
        <v>185.3</v>
      </c>
      <c r="K18" s="630" t="n">
        <v>173.3</v>
      </c>
      <c r="L18" s="630" t="n">
        <v>12</v>
      </c>
      <c r="M18" s="630" t="n">
        <v>21.4</v>
      </c>
      <c r="N18" s="630" t="n">
        <v>155.7</v>
      </c>
      <c r="O18" s="630" t="n">
        <v>150.2</v>
      </c>
      <c r="P18" s="630" t="n">
        <v>5.5</v>
      </c>
    </row>
    <row r="19" customFormat="false" ht="18" hidden="false" customHeight="true" outlineLevel="0" collapsed="false">
      <c r="A19" s="626" t="s">
        <v>124</v>
      </c>
      <c r="B19" s="627"/>
      <c r="C19" s="628" t="s">
        <v>125</v>
      </c>
      <c r="D19" s="629"/>
      <c r="E19" s="630" t="n">
        <v>13.6</v>
      </c>
      <c r="F19" s="630" t="n">
        <v>72.7</v>
      </c>
      <c r="G19" s="630" t="n">
        <v>70.9</v>
      </c>
      <c r="H19" s="630" t="n">
        <v>1.8</v>
      </c>
      <c r="I19" s="630" t="n">
        <v>13.2</v>
      </c>
      <c r="J19" s="630" t="n">
        <v>80</v>
      </c>
      <c r="K19" s="630" t="n">
        <v>76.4</v>
      </c>
      <c r="L19" s="630" t="n">
        <v>3.6</v>
      </c>
      <c r="M19" s="630" t="n">
        <v>13.8</v>
      </c>
      <c r="N19" s="630" t="n">
        <v>67.5</v>
      </c>
      <c r="O19" s="630" t="n">
        <v>66.9</v>
      </c>
      <c r="P19" s="630" t="n">
        <v>0.6</v>
      </c>
    </row>
    <row r="20" customFormat="false" ht="18" hidden="false" customHeight="true" outlineLevel="0" collapsed="false">
      <c r="A20" s="626" t="s">
        <v>126</v>
      </c>
      <c r="B20" s="627"/>
      <c r="C20" s="628" t="s">
        <v>127</v>
      </c>
      <c r="D20" s="629"/>
      <c r="E20" s="630" t="n">
        <v>16.9</v>
      </c>
      <c r="F20" s="630" t="n">
        <v>131.9</v>
      </c>
      <c r="G20" s="630" t="n">
        <v>127.4</v>
      </c>
      <c r="H20" s="630" t="n">
        <v>4.5</v>
      </c>
      <c r="I20" s="630" t="n">
        <v>13.7</v>
      </c>
      <c r="J20" s="630" t="n">
        <v>106.7</v>
      </c>
      <c r="K20" s="630" t="n">
        <v>102.7</v>
      </c>
      <c r="L20" s="630" t="n">
        <v>4</v>
      </c>
      <c r="M20" s="630" t="n">
        <v>18.3</v>
      </c>
      <c r="N20" s="630" t="n">
        <v>142.6</v>
      </c>
      <c r="O20" s="630" t="n">
        <v>137.9</v>
      </c>
      <c r="P20" s="630" t="n">
        <v>4.7</v>
      </c>
    </row>
    <row r="21" customFormat="false" ht="18" hidden="false" customHeight="true" outlineLevel="0" collapsed="false">
      <c r="A21" s="626" t="s">
        <v>128</v>
      </c>
      <c r="B21" s="627"/>
      <c r="C21" s="628" t="s">
        <v>129</v>
      </c>
      <c r="D21" s="629"/>
      <c r="E21" s="630" t="n">
        <v>20</v>
      </c>
      <c r="F21" s="630" t="n">
        <v>148.8</v>
      </c>
      <c r="G21" s="630" t="n">
        <v>146.2</v>
      </c>
      <c r="H21" s="630" t="n">
        <v>2.6</v>
      </c>
      <c r="I21" s="630" t="n">
        <v>20.6</v>
      </c>
      <c r="J21" s="630" t="n">
        <v>154.2</v>
      </c>
      <c r="K21" s="630" t="n">
        <v>150.6</v>
      </c>
      <c r="L21" s="630" t="n">
        <v>3.6</v>
      </c>
      <c r="M21" s="630" t="n">
        <v>19.2</v>
      </c>
      <c r="N21" s="630" t="n">
        <v>140.4</v>
      </c>
      <c r="O21" s="630" t="n">
        <v>139.4</v>
      </c>
      <c r="P21" s="630" t="n">
        <v>1</v>
      </c>
    </row>
    <row r="22" customFormat="false" ht="18" hidden="false" customHeight="true" outlineLevel="0" collapsed="false">
      <c r="A22" s="626" t="s">
        <v>130</v>
      </c>
      <c r="B22" s="627"/>
      <c r="C22" s="628" t="s">
        <v>36</v>
      </c>
      <c r="D22" s="629"/>
      <c r="E22" s="630" t="n">
        <v>19.7</v>
      </c>
      <c r="F22" s="630" t="n">
        <v>127.8</v>
      </c>
      <c r="G22" s="630" t="n">
        <v>117.9</v>
      </c>
      <c r="H22" s="630" t="n">
        <v>9.9</v>
      </c>
      <c r="I22" s="630" t="n">
        <v>19.5</v>
      </c>
      <c r="J22" s="630" t="n">
        <v>147.8</v>
      </c>
      <c r="K22" s="630" t="n">
        <v>137.6</v>
      </c>
      <c r="L22" s="630" t="n">
        <v>10.2</v>
      </c>
      <c r="M22" s="630" t="n">
        <v>20</v>
      </c>
      <c r="N22" s="630" t="n">
        <v>96.7</v>
      </c>
      <c r="O22" s="630" t="n">
        <v>87.3</v>
      </c>
      <c r="P22" s="630" t="n">
        <v>9.4</v>
      </c>
    </row>
    <row r="23" customFormat="false" ht="18" hidden="false" customHeight="true" outlineLevel="0" collapsed="false">
      <c r="A23" s="626" t="s">
        <v>131</v>
      </c>
      <c r="B23" s="627"/>
      <c r="C23" s="628" t="s">
        <v>132</v>
      </c>
      <c r="D23" s="629"/>
      <c r="E23" s="620" t="n">
        <v>19.2</v>
      </c>
      <c r="F23" s="620" t="n">
        <v>145.3</v>
      </c>
      <c r="G23" s="620" t="n">
        <v>137.8</v>
      </c>
      <c r="H23" s="620" t="n">
        <v>7.5</v>
      </c>
      <c r="I23" s="620" t="n">
        <v>20.2</v>
      </c>
      <c r="J23" s="620" t="n">
        <v>163.3</v>
      </c>
      <c r="K23" s="620" t="n">
        <v>153.3</v>
      </c>
      <c r="L23" s="620" t="n">
        <v>10</v>
      </c>
      <c r="M23" s="620" t="n">
        <v>18</v>
      </c>
      <c r="N23" s="620" t="n">
        <v>123.3</v>
      </c>
      <c r="O23" s="620" t="n">
        <v>118.8</v>
      </c>
      <c r="P23" s="620" t="n">
        <v>4.5</v>
      </c>
    </row>
    <row r="24" customFormat="false" ht="18" hidden="false" customHeight="true" outlineLevel="0" collapsed="false">
      <c r="A24" s="621" t="s">
        <v>133</v>
      </c>
      <c r="B24" s="622"/>
      <c r="C24" s="623" t="s">
        <v>134</v>
      </c>
      <c r="D24" s="624"/>
      <c r="E24" s="625" t="n">
        <v>20.9</v>
      </c>
      <c r="F24" s="625" t="n">
        <v>162.4</v>
      </c>
      <c r="G24" s="625" t="n">
        <v>149.6</v>
      </c>
      <c r="H24" s="625" t="n">
        <v>12.8</v>
      </c>
      <c r="I24" s="625" t="n">
        <v>22</v>
      </c>
      <c r="J24" s="625" t="n">
        <v>190.4</v>
      </c>
      <c r="K24" s="625" t="n">
        <v>170.7</v>
      </c>
      <c r="L24" s="625" t="n">
        <v>19.7</v>
      </c>
      <c r="M24" s="625" t="n">
        <v>20</v>
      </c>
      <c r="N24" s="625" t="n">
        <v>140.9</v>
      </c>
      <c r="O24" s="625" t="n">
        <v>133.4</v>
      </c>
      <c r="P24" s="625" t="n">
        <v>7.5</v>
      </c>
    </row>
    <row r="25" customFormat="false" ht="18" hidden="false" customHeight="true" outlineLevel="0" collapsed="false">
      <c r="A25" s="626" t="s">
        <v>135</v>
      </c>
      <c r="B25" s="627"/>
      <c r="C25" s="628" t="s">
        <v>136</v>
      </c>
      <c r="D25" s="629"/>
      <c r="E25" s="630" t="n">
        <v>20.3</v>
      </c>
      <c r="F25" s="630" t="n">
        <v>157</v>
      </c>
      <c r="G25" s="630" t="n">
        <v>151</v>
      </c>
      <c r="H25" s="630" t="n">
        <v>6</v>
      </c>
      <c r="I25" s="630" t="n">
        <v>20.4</v>
      </c>
      <c r="J25" s="630" t="n">
        <v>162.7</v>
      </c>
      <c r="K25" s="630" t="n">
        <v>155.2</v>
      </c>
      <c r="L25" s="630" t="n">
        <v>7.5</v>
      </c>
      <c r="M25" s="630" t="n">
        <v>20</v>
      </c>
      <c r="N25" s="630" t="n">
        <v>144.1</v>
      </c>
      <c r="O25" s="630" t="n">
        <v>141.5</v>
      </c>
      <c r="P25" s="630" t="n">
        <v>2.6</v>
      </c>
    </row>
    <row r="26" customFormat="false" ht="18" hidden="false" customHeight="true" outlineLevel="0" collapsed="false">
      <c r="A26" s="626" t="s">
        <v>137</v>
      </c>
      <c r="B26" s="627"/>
      <c r="C26" s="628" t="s">
        <v>138</v>
      </c>
      <c r="D26" s="629"/>
      <c r="E26" s="630" t="n">
        <v>20.9</v>
      </c>
      <c r="F26" s="630" t="n">
        <v>159.6</v>
      </c>
      <c r="G26" s="630" t="n">
        <v>152.9</v>
      </c>
      <c r="H26" s="630" t="n">
        <v>6.7</v>
      </c>
      <c r="I26" s="630" t="n">
        <v>21.5</v>
      </c>
      <c r="J26" s="630" t="n">
        <v>168.4</v>
      </c>
      <c r="K26" s="630" t="n">
        <v>160.1</v>
      </c>
      <c r="L26" s="630" t="n">
        <v>8.3</v>
      </c>
      <c r="M26" s="630" t="n">
        <v>20.4</v>
      </c>
      <c r="N26" s="630" t="n">
        <v>153.7</v>
      </c>
      <c r="O26" s="630" t="n">
        <v>148.1</v>
      </c>
      <c r="P26" s="630" t="n">
        <v>5.6</v>
      </c>
    </row>
    <row r="27" customFormat="false" ht="18" hidden="false" customHeight="true" outlineLevel="0" collapsed="false">
      <c r="A27" s="626" t="s">
        <v>139</v>
      </c>
      <c r="B27" s="627"/>
      <c r="C27" s="628" t="s">
        <v>140</v>
      </c>
      <c r="D27" s="629"/>
      <c r="E27" s="630" t="n">
        <v>20.1</v>
      </c>
      <c r="F27" s="630" t="n">
        <v>195.1</v>
      </c>
      <c r="G27" s="630" t="n">
        <v>158.2</v>
      </c>
      <c r="H27" s="630" t="n">
        <v>36.9</v>
      </c>
      <c r="I27" s="630" t="n">
        <v>19.9</v>
      </c>
      <c r="J27" s="630" t="n">
        <v>195.2</v>
      </c>
      <c r="K27" s="630" t="n">
        <v>156.7</v>
      </c>
      <c r="L27" s="630" t="n">
        <v>38.5</v>
      </c>
      <c r="M27" s="630" t="n">
        <v>21.7</v>
      </c>
      <c r="N27" s="630" t="n">
        <v>194.3</v>
      </c>
      <c r="O27" s="630" t="n">
        <v>170.6</v>
      </c>
      <c r="P27" s="630" t="n">
        <v>23.7</v>
      </c>
    </row>
    <row r="28" customFormat="false" ht="18" hidden="false" customHeight="true" outlineLevel="0" collapsed="false">
      <c r="A28" s="626" t="s">
        <v>141</v>
      </c>
      <c r="B28" s="627"/>
      <c r="C28" s="628" t="s">
        <v>142</v>
      </c>
      <c r="D28" s="629"/>
      <c r="E28" s="630" t="s">
        <v>24</v>
      </c>
      <c r="F28" s="630" t="s">
        <v>24</v>
      </c>
      <c r="G28" s="630" t="s">
        <v>24</v>
      </c>
      <c r="H28" s="630" t="s">
        <v>24</v>
      </c>
      <c r="I28" s="630" t="s">
        <v>24</v>
      </c>
      <c r="J28" s="630" t="s">
        <v>24</v>
      </c>
      <c r="K28" s="630" t="s">
        <v>24</v>
      </c>
      <c r="L28" s="630" t="s">
        <v>24</v>
      </c>
      <c r="M28" s="630" t="s">
        <v>24</v>
      </c>
      <c r="N28" s="630" t="s">
        <v>24</v>
      </c>
      <c r="O28" s="630" t="s">
        <v>24</v>
      </c>
      <c r="P28" s="630" t="s">
        <v>24</v>
      </c>
    </row>
    <row r="29" customFormat="false" ht="18" hidden="false" customHeight="true" outlineLevel="0" collapsed="false">
      <c r="A29" s="626" t="s">
        <v>143</v>
      </c>
      <c r="B29" s="627"/>
      <c r="C29" s="628" t="s">
        <v>144</v>
      </c>
      <c r="D29" s="629"/>
      <c r="E29" s="630" t="n">
        <v>21</v>
      </c>
      <c r="F29" s="630" t="n">
        <v>167.1</v>
      </c>
      <c r="G29" s="630" t="n">
        <v>161.3</v>
      </c>
      <c r="H29" s="630" t="n">
        <v>5.8</v>
      </c>
      <c r="I29" s="630" t="n">
        <v>21.3</v>
      </c>
      <c r="J29" s="630" t="n">
        <v>175.1</v>
      </c>
      <c r="K29" s="630" t="n">
        <v>167.2</v>
      </c>
      <c r="L29" s="630" t="n">
        <v>7.9</v>
      </c>
      <c r="M29" s="630" t="n">
        <v>20.3</v>
      </c>
      <c r="N29" s="630" t="n">
        <v>151.1</v>
      </c>
      <c r="O29" s="630" t="n">
        <v>149.4</v>
      </c>
      <c r="P29" s="630" t="n">
        <v>1.7</v>
      </c>
    </row>
    <row r="30" customFormat="false" ht="18" hidden="false" customHeight="true" outlineLevel="0" collapsed="false">
      <c r="A30" s="626" t="s">
        <v>145</v>
      </c>
      <c r="B30" s="627"/>
      <c r="C30" s="628" t="s">
        <v>146</v>
      </c>
      <c r="D30" s="629"/>
      <c r="E30" s="630" t="n">
        <v>21.6</v>
      </c>
      <c r="F30" s="630" t="n">
        <v>198.3</v>
      </c>
      <c r="G30" s="630" t="n">
        <v>154.8</v>
      </c>
      <c r="H30" s="630" t="n">
        <v>43.5</v>
      </c>
      <c r="I30" s="630" t="n">
        <v>21.9</v>
      </c>
      <c r="J30" s="630" t="n">
        <v>207.9</v>
      </c>
      <c r="K30" s="630" t="n">
        <v>157.7</v>
      </c>
      <c r="L30" s="630" t="n">
        <v>50.2</v>
      </c>
      <c r="M30" s="630" t="n">
        <v>20.2</v>
      </c>
      <c r="N30" s="630" t="n">
        <v>160.1</v>
      </c>
      <c r="O30" s="630" t="n">
        <v>143.3</v>
      </c>
      <c r="P30" s="630" t="n">
        <v>16.8</v>
      </c>
    </row>
    <row r="31" customFormat="false" ht="18" hidden="false" customHeight="true" outlineLevel="0" collapsed="false">
      <c r="A31" s="626" t="s">
        <v>147</v>
      </c>
      <c r="B31" s="627"/>
      <c r="C31" s="628" t="s">
        <v>148</v>
      </c>
      <c r="D31" s="629"/>
      <c r="E31" s="630" t="n">
        <v>20.7</v>
      </c>
      <c r="F31" s="630" t="n">
        <v>163.1</v>
      </c>
      <c r="G31" s="630" t="n">
        <v>154.1</v>
      </c>
      <c r="H31" s="630" t="n">
        <v>9</v>
      </c>
      <c r="I31" s="630" t="n">
        <v>21</v>
      </c>
      <c r="J31" s="630" t="n">
        <v>167.4</v>
      </c>
      <c r="K31" s="630" t="n">
        <v>157.2</v>
      </c>
      <c r="L31" s="630" t="n">
        <v>10.2</v>
      </c>
      <c r="M31" s="630" t="n">
        <v>19.9</v>
      </c>
      <c r="N31" s="630" t="n">
        <v>152.8</v>
      </c>
      <c r="O31" s="630" t="n">
        <v>146.6</v>
      </c>
      <c r="P31" s="630" t="n">
        <v>6.2</v>
      </c>
    </row>
    <row r="32" customFormat="false" ht="18" hidden="false" customHeight="true" outlineLevel="0" collapsed="false">
      <c r="A32" s="626" t="s">
        <v>149</v>
      </c>
      <c r="B32" s="627"/>
      <c r="C32" s="628" t="s">
        <v>150</v>
      </c>
      <c r="D32" s="629"/>
      <c r="E32" s="630" t="s">
        <v>151</v>
      </c>
      <c r="F32" s="630" t="s">
        <v>151</v>
      </c>
      <c r="G32" s="630" t="s">
        <v>151</v>
      </c>
      <c r="H32" s="630" t="s">
        <v>151</v>
      </c>
      <c r="I32" s="630" t="s">
        <v>151</v>
      </c>
      <c r="J32" s="630" t="s">
        <v>151</v>
      </c>
      <c r="K32" s="630" t="s">
        <v>151</v>
      </c>
      <c r="L32" s="630" t="s">
        <v>151</v>
      </c>
      <c r="M32" s="630" t="s">
        <v>151</v>
      </c>
      <c r="N32" s="630" t="s">
        <v>151</v>
      </c>
      <c r="O32" s="630" t="s">
        <v>151</v>
      </c>
      <c r="P32" s="630" t="s">
        <v>151</v>
      </c>
    </row>
    <row r="33" customFormat="false" ht="18" hidden="false" customHeight="true" outlineLevel="0" collapsed="false">
      <c r="A33" s="626" t="s">
        <v>152</v>
      </c>
      <c r="B33" s="627"/>
      <c r="C33" s="628" t="s">
        <v>153</v>
      </c>
      <c r="D33" s="629"/>
      <c r="E33" s="630" t="n">
        <v>21.4</v>
      </c>
      <c r="F33" s="630" t="n">
        <v>179.5</v>
      </c>
      <c r="G33" s="630" t="n">
        <v>165.7</v>
      </c>
      <c r="H33" s="630" t="n">
        <v>13.8</v>
      </c>
      <c r="I33" s="630" t="n">
        <v>21.5</v>
      </c>
      <c r="J33" s="630" t="n">
        <v>183.6</v>
      </c>
      <c r="K33" s="630" t="n">
        <v>167.9</v>
      </c>
      <c r="L33" s="630" t="n">
        <v>15.7</v>
      </c>
      <c r="M33" s="630" t="n">
        <v>20.7</v>
      </c>
      <c r="N33" s="630" t="n">
        <v>155.4</v>
      </c>
      <c r="O33" s="630" t="n">
        <v>152.6</v>
      </c>
      <c r="P33" s="630" t="n">
        <v>2.8</v>
      </c>
    </row>
    <row r="34" customFormat="false" ht="18" hidden="false" customHeight="true" outlineLevel="0" collapsed="false">
      <c r="A34" s="626" t="s">
        <v>154</v>
      </c>
      <c r="B34" s="627"/>
      <c r="C34" s="628" t="s">
        <v>155</v>
      </c>
      <c r="D34" s="629"/>
      <c r="E34" s="630" t="n">
        <v>21.8</v>
      </c>
      <c r="F34" s="630" t="n">
        <v>171.5</v>
      </c>
      <c r="G34" s="630" t="n">
        <v>165.4</v>
      </c>
      <c r="H34" s="630" t="n">
        <v>6.1</v>
      </c>
      <c r="I34" s="630" t="n">
        <v>22.1</v>
      </c>
      <c r="J34" s="630" t="n">
        <v>181.3</v>
      </c>
      <c r="K34" s="630" t="n">
        <v>172.5</v>
      </c>
      <c r="L34" s="630" t="n">
        <v>8.8</v>
      </c>
      <c r="M34" s="630" t="n">
        <v>21.3</v>
      </c>
      <c r="N34" s="630" t="n">
        <v>152.8</v>
      </c>
      <c r="O34" s="630" t="n">
        <v>151.8</v>
      </c>
      <c r="P34" s="630" t="n">
        <v>1</v>
      </c>
    </row>
    <row r="35" customFormat="false" ht="18" hidden="false" customHeight="true" outlineLevel="0" collapsed="false">
      <c r="A35" s="626" t="s">
        <v>156</v>
      </c>
      <c r="B35" s="627"/>
      <c r="C35" s="628" t="s">
        <v>157</v>
      </c>
      <c r="D35" s="629"/>
      <c r="E35" s="630" t="s">
        <v>151</v>
      </c>
      <c r="F35" s="630" t="s">
        <v>151</v>
      </c>
      <c r="G35" s="630" t="s">
        <v>151</v>
      </c>
      <c r="H35" s="630" t="s">
        <v>151</v>
      </c>
      <c r="I35" s="630" t="s">
        <v>151</v>
      </c>
      <c r="J35" s="630" t="s">
        <v>151</v>
      </c>
      <c r="K35" s="630" t="s">
        <v>151</v>
      </c>
      <c r="L35" s="630" t="s">
        <v>151</v>
      </c>
      <c r="M35" s="630" t="s">
        <v>151</v>
      </c>
      <c r="N35" s="630" t="s">
        <v>151</v>
      </c>
      <c r="O35" s="630" t="s">
        <v>151</v>
      </c>
      <c r="P35" s="630" t="s">
        <v>151</v>
      </c>
    </row>
    <row r="36" customFormat="false" ht="18" hidden="false" customHeight="true" outlineLevel="0" collapsed="false">
      <c r="A36" s="626" t="s">
        <v>158</v>
      </c>
      <c r="B36" s="627"/>
      <c r="C36" s="628" t="s">
        <v>159</v>
      </c>
      <c r="D36" s="629"/>
      <c r="E36" s="630" t="n">
        <v>21.7</v>
      </c>
      <c r="F36" s="630" t="n">
        <v>187.1</v>
      </c>
      <c r="G36" s="630" t="n">
        <v>169.3</v>
      </c>
      <c r="H36" s="630" t="n">
        <v>17.8</v>
      </c>
      <c r="I36" s="630" t="n">
        <v>21.7</v>
      </c>
      <c r="J36" s="630" t="n">
        <v>186.4</v>
      </c>
      <c r="K36" s="630" t="n">
        <v>168.1</v>
      </c>
      <c r="L36" s="630" t="n">
        <v>18.3</v>
      </c>
      <c r="M36" s="630" t="n">
        <v>21.6</v>
      </c>
      <c r="N36" s="630" t="n">
        <v>188.9</v>
      </c>
      <c r="O36" s="630" t="n">
        <v>172.7</v>
      </c>
      <c r="P36" s="630" t="n">
        <v>16.2</v>
      </c>
    </row>
    <row r="37" customFormat="false" ht="18" hidden="false" customHeight="true" outlineLevel="0" collapsed="false">
      <c r="A37" s="626" t="s">
        <v>160</v>
      </c>
      <c r="B37" s="627"/>
      <c r="C37" s="628" t="s">
        <v>161</v>
      </c>
      <c r="D37" s="629"/>
      <c r="E37" s="630" t="s">
        <v>24</v>
      </c>
      <c r="F37" s="630" t="s">
        <v>24</v>
      </c>
      <c r="G37" s="630" t="s">
        <v>24</v>
      </c>
      <c r="H37" s="630" t="s">
        <v>24</v>
      </c>
      <c r="I37" s="630" t="s">
        <v>24</v>
      </c>
      <c r="J37" s="630" t="s">
        <v>24</v>
      </c>
      <c r="K37" s="630" t="s">
        <v>24</v>
      </c>
      <c r="L37" s="630" t="s">
        <v>24</v>
      </c>
      <c r="M37" s="630" t="s">
        <v>24</v>
      </c>
      <c r="N37" s="630" t="s">
        <v>24</v>
      </c>
      <c r="O37" s="630" t="s">
        <v>24</v>
      </c>
      <c r="P37" s="630" t="s">
        <v>24</v>
      </c>
    </row>
    <row r="38" customFormat="false" ht="18" hidden="false" customHeight="true" outlineLevel="0" collapsed="false">
      <c r="A38" s="626" t="s">
        <v>162</v>
      </c>
      <c r="B38" s="627"/>
      <c r="C38" s="628" t="s">
        <v>163</v>
      </c>
      <c r="D38" s="629"/>
      <c r="E38" s="630" t="n">
        <v>21.1</v>
      </c>
      <c r="F38" s="630" t="n">
        <v>186.1</v>
      </c>
      <c r="G38" s="630" t="n">
        <v>166.3</v>
      </c>
      <c r="H38" s="630" t="n">
        <v>19.8</v>
      </c>
      <c r="I38" s="630" t="n">
        <v>21.4</v>
      </c>
      <c r="J38" s="630" t="n">
        <v>193.5</v>
      </c>
      <c r="K38" s="630" t="n">
        <v>171.2</v>
      </c>
      <c r="L38" s="630" t="n">
        <v>22.3</v>
      </c>
      <c r="M38" s="630" t="n">
        <v>19.4</v>
      </c>
      <c r="N38" s="630" t="n">
        <v>149</v>
      </c>
      <c r="O38" s="630" t="n">
        <v>141.4</v>
      </c>
      <c r="P38" s="630" t="n">
        <v>7.6</v>
      </c>
    </row>
    <row r="39" customFormat="false" ht="18" hidden="false" customHeight="true" outlineLevel="0" collapsed="false">
      <c r="A39" s="626" t="s">
        <v>164</v>
      </c>
      <c r="B39" s="627"/>
      <c r="C39" s="628" t="s">
        <v>165</v>
      </c>
      <c r="D39" s="629"/>
      <c r="E39" s="630" t="n">
        <v>20.5</v>
      </c>
      <c r="F39" s="630" t="n">
        <v>184.3</v>
      </c>
      <c r="G39" s="630" t="n">
        <v>156.2</v>
      </c>
      <c r="H39" s="630" t="n">
        <v>28.1</v>
      </c>
      <c r="I39" s="630" t="n">
        <v>20.7</v>
      </c>
      <c r="J39" s="630" t="n">
        <v>192.1</v>
      </c>
      <c r="K39" s="630" t="n">
        <v>159.1</v>
      </c>
      <c r="L39" s="630" t="n">
        <v>33</v>
      </c>
      <c r="M39" s="630" t="n">
        <v>19.8</v>
      </c>
      <c r="N39" s="630" t="n">
        <v>151.7</v>
      </c>
      <c r="O39" s="630" t="n">
        <v>144</v>
      </c>
      <c r="P39" s="630" t="n">
        <v>7.7</v>
      </c>
    </row>
    <row r="40" customFormat="false" ht="18" hidden="false" customHeight="true" outlineLevel="0" collapsed="false">
      <c r="A40" s="626" t="s">
        <v>166</v>
      </c>
      <c r="B40" s="627"/>
      <c r="C40" s="628" t="s">
        <v>167</v>
      </c>
      <c r="D40" s="629"/>
      <c r="E40" s="630" t="n">
        <v>20.4</v>
      </c>
      <c r="F40" s="630" t="n">
        <v>176.6</v>
      </c>
      <c r="G40" s="630" t="n">
        <v>160.7</v>
      </c>
      <c r="H40" s="630" t="n">
        <v>15.9</v>
      </c>
      <c r="I40" s="630" t="n">
        <v>20.3</v>
      </c>
      <c r="J40" s="630" t="n">
        <v>177</v>
      </c>
      <c r="K40" s="630" t="n">
        <v>159.1</v>
      </c>
      <c r="L40" s="630" t="n">
        <v>17.9</v>
      </c>
      <c r="M40" s="630" t="n">
        <v>21</v>
      </c>
      <c r="N40" s="630" t="n">
        <v>175.7</v>
      </c>
      <c r="O40" s="630" t="n">
        <v>165.4</v>
      </c>
      <c r="P40" s="630" t="n">
        <v>10.3</v>
      </c>
    </row>
    <row r="41" customFormat="false" ht="18" hidden="false" customHeight="true" outlineLevel="0" collapsed="false">
      <c r="A41" s="626" t="s">
        <v>168</v>
      </c>
      <c r="B41" s="627"/>
      <c r="C41" s="628" t="s">
        <v>169</v>
      </c>
      <c r="D41" s="629"/>
      <c r="E41" s="630" t="n">
        <v>20.5</v>
      </c>
      <c r="F41" s="630" t="n">
        <v>179.8</v>
      </c>
      <c r="G41" s="630" t="n">
        <v>152.2</v>
      </c>
      <c r="H41" s="630" t="n">
        <v>27.6</v>
      </c>
      <c r="I41" s="630" t="n">
        <v>20.5</v>
      </c>
      <c r="J41" s="630" t="n">
        <v>183.9</v>
      </c>
      <c r="K41" s="630" t="n">
        <v>155.1</v>
      </c>
      <c r="L41" s="630" t="n">
        <v>28.8</v>
      </c>
      <c r="M41" s="630" t="n">
        <v>20.3</v>
      </c>
      <c r="N41" s="630" t="n">
        <v>170.2</v>
      </c>
      <c r="O41" s="630" t="n">
        <v>145.5</v>
      </c>
      <c r="P41" s="630" t="n">
        <v>24.7</v>
      </c>
    </row>
    <row r="42" customFormat="false" ht="18" hidden="false" customHeight="true" outlineLevel="0" collapsed="false">
      <c r="A42" s="626" t="s">
        <v>170</v>
      </c>
      <c r="B42" s="627"/>
      <c r="C42" s="628" t="s">
        <v>171</v>
      </c>
      <c r="D42" s="629"/>
      <c r="E42" s="630" t="n">
        <v>18</v>
      </c>
      <c r="F42" s="630" t="n">
        <v>161.6</v>
      </c>
      <c r="G42" s="630" t="n">
        <v>141.6</v>
      </c>
      <c r="H42" s="630" t="n">
        <v>20</v>
      </c>
      <c r="I42" s="630" t="n">
        <v>18.2</v>
      </c>
      <c r="J42" s="630" t="n">
        <v>166.2</v>
      </c>
      <c r="K42" s="630" t="n">
        <v>144</v>
      </c>
      <c r="L42" s="630" t="n">
        <v>22.2</v>
      </c>
      <c r="M42" s="630" t="n">
        <v>17.2</v>
      </c>
      <c r="N42" s="630" t="n">
        <v>141.5</v>
      </c>
      <c r="O42" s="630" t="n">
        <v>131</v>
      </c>
      <c r="P42" s="630" t="n">
        <v>10.5</v>
      </c>
    </row>
    <row r="43" customFormat="false" ht="18" hidden="false" customHeight="true" outlineLevel="0" collapsed="false">
      <c r="A43" s="626" t="s">
        <v>172</v>
      </c>
      <c r="B43" s="627"/>
      <c r="C43" s="628" t="s">
        <v>173</v>
      </c>
      <c r="D43" s="629"/>
      <c r="E43" s="630" t="n">
        <v>20.3</v>
      </c>
      <c r="F43" s="630" t="n">
        <v>182.3</v>
      </c>
      <c r="G43" s="630" t="n">
        <v>161.3</v>
      </c>
      <c r="H43" s="630" t="n">
        <v>21</v>
      </c>
      <c r="I43" s="630" t="n">
        <v>20.4</v>
      </c>
      <c r="J43" s="630" t="n">
        <v>190.1</v>
      </c>
      <c r="K43" s="630" t="n">
        <v>165.1</v>
      </c>
      <c r="L43" s="630" t="n">
        <v>25</v>
      </c>
      <c r="M43" s="630" t="n">
        <v>20</v>
      </c>
      <c r="N43" s="630" t="n">
        <v>165.5</v>
      </c>
      <c r="O43" s="630" t="n">
        <v>153.1</v>
      </c>
      <c r="P43" s="630" t="n">
        <v>12.4</v>
      </c>
    </row>
    <row r="44" customFormat="false" ht="18" hidden="false" customHeight="true" outlineLevel="0" collapsed="false">
      <c r="A44" s="626" t="s">
        <v>174</v>
      </c>
      <c r="B44" s="627"/>
      <c r="C44" s="628" t="s">
        <v>175</v>
      </c>
      <c r="D44" s="629"/>
      <c r="E44" s="630" t="n">
        <v>20.7</v>
      </c>
      <c r="F44" s="630" t="n">
        <v>182.5</v>
      </c>
      <c r="G44" s="630" t="n">
        <v>161.4</v>
      </c>
      <c r="H44" s="630" t="n">
        <v>21.1</v>
      </c>
      <c r="I44" s="630" t="n">
        <v>20.8</v>
      </c>
      <c r="J44" s="630" t="n">
        <v>185.3</v>
      </c>
      <c r="K44" s="630" t="n">
        <v>162.5</v>
      </c>
      <c r="L44" s="630" t="n">
        <v>22.8</v>
      </c>
      <c r="M44" s="630" t="n">
        <v>20</v>
      </c>
      <c r="N44" s="630" t="n">
        <v>164.4</v>
      </c>
      <c r="O44" s="630" t="n">
        <v>154.4</v>
      </c>
      <c r="P44" s="630" t="n">
        <v>10</v>
      </c>
    </row>
    <row r="45" customFormat="false" ht="18" hidden="false" customHeight="true" outlineLevel="0" collapsed="false">
      <c r="A45" s="626" t="s">
        <v>176</v>
      </c>
      <c r="B45" s="627"/>
      <c r="C45" s="628" t="s">
        <v>177</v>
      </c>
      <c r="D45" s="629"/>
      <c r="E45" s="630" t="n">
        <v>20.7</v>
      </c>
      <c r="F45" s="630" t="n">
        <v>173.4</v>
      </c>
      <c r="G45" s="630" t="n">
        <v>158.5</v>
      </c>
      <c r="H45" s="630" t="n">
        <v>14.9</v>
      </c>
      <c r="I45" s="630" t="n">
        <v>21</v>
      </c>
      <c r="J45" s="630" t="n">
        <v>179.2</v>
      </c>
      <c r="K45" s="630" t="n">
        <v>163.1</v>
      </c>
      <c r="L45" s="630" t="n">
        <v>16.1</v>
      </c>
      <c r="M45" s="630" t="n">
        <v>19.5</v>
      </c>
      <c r="N45" s="630" t="n">
        <v>147.9</v>
      </c>
      <c r="O45" s="630" t="n">
        <v>138.4</v>
      </c>
      <c r="P45" s="630" t="n">
        <v>9.5</v>
      </c>
    </row>
    <row r="46" customFormat="false" ht="18" hidden="false" customHeight="true" outlineLevel="0" collapsed="false">
      <c r="A46" s="626" t="s">
        <v>178</v>
      </c>
      <c r="B46" s="627"/>
      <c r="C46" s="628" t="s">
        <v>179</v>
      </c>
      <c r="D46" s="629"/>
      <c r="E46" s="620" t="n">
        <v>20.1</v>
      </c>
      <c r="F46" s="620" t="n">
        <v>159.2</v>
      </c>
      <c r="G46" s="620" t="n">
        <v>148.7</v>
      </c>
      <c r="H46" s="620" t="n">
        <v>10.5</v>
      </c>
      <c r="I46" s="620" t="n">
        <v>20.7</v>
      </c>
      <c r="J46" s="620" t="n">
        <v>170.9</v>
      </c>
      <c r="K46" s="620" t="n">
        <v>155.5</v>
      </c>
      <c r="L46" s="620" t="n">
        <v>15.4</v>
      </c>
      <c r="M46" s="620" t="n">
        <v>19.2</v>
      </c>
      <c r="N46" s="620" t="n">
        <v>143.4</v>
      </c>
      <c r="O46" s="620" t="n">
        <v>139.6</v>
      </c>
      <c r="P46" s="620" t="n">
        <v>3.8</v>
      </c>
    </row>
    <row r="47" customFormat="false" ht="18" hidden="false" customHeight="true" outlineLevel="0" collapsed="false">
      <c r="A47" s="621" t="s">
        <v>180</v>
      </c>
      <c r="B47" s="622"/>
      <c r="C47" s="623" t="s">
        <v>181</v>
      </c>
      <c r="D47" s="624"/>
      <c r="E47" s="625" t="n">
        <v>21.8</v>
      </c>
      <c r="F47" s="625" t="n">
        <v>174.4</v>
      </c>
      <c r="G47" s="625" t="n">
        <v>166.6</v>
      </c>
      <c r="H47" s="625" t="n">
        <v>7.8</v>
      </c>
      <c r="I47" s="625" t="n">
        <v>22.5</v>
      </c>
      <c r="J47" s="625" t="n">
        <v>186.7</v>
      </c>
      <c r="K47" s="625" t="n">
        <v>176.3</v>
      </c>
      <c r="L47" s="625" t="n">
        <v>10.4</v>
      </c>
      <c r="M47" s="625" t="n">
        <v>20.7</v>
      </c>
      <c r="N47" s="625" t="n">
        <v>156.9</v>
      </c>
      <c r="O47" s="625" t="n">
        <v>152.7</v>
      </c>
      <c r="P47" s="625" t="n">
        <v>4.2</v>
      </c>
    </row>
    <row r="48" customFormat="false" ht="18" hidden="false" customHeight="true" outlineLevel="0" collapsed="false">
      <c r="A48" s="626" t="s">
        <v>182</v>
      </c>
      <c r="B48" s="627"/>
      <c r="C48" s="628" t="s">
        <v>183</v>
      </c>
      <c r="D48" s="629"/>
      <c r="E48" s="631" t="n">
        <v>18.8</v>
      </c>
      <c r="F48" s="631" t="n">
        <v>113.3</v>
      </c>
      <c r="G48" s="631" t="n">
        <v>108.6</v>
      </c>
      <c r="H48" s="631" t="n">
        <v>4.7</v>
      </c>
      <c r="I48" s="631" t="n">
        <v>17.4</v>
      </c>
      <c r="J48" s="631" t="n">
        <v>128.1</v>
      </c>
      <c r="K48" s="631" t="n">
        <v>117.9</v>
      </c>
      <c r="L48" s="631" t="n">
        <v>10.2</v>
      </c>
      <c r="M48" s="631" t="n">
        <v>19.3</v>
      </c>
      <c r="N48" s="631" t="n">
        <v>107.1</v>
      </c>
      <c r="O48" s="631" t="n">
        <v>104.7</v>
      </c>
      <c r="P48" s="631" t="n">
        <v>2.4</v>
      </c>
    </row>
    <row r="49" customFormat="false" ht="18" hidden="false" customHeight="true" outlineLevel="0" collapsed="false">
      <c r="A49" s="621" t="s">
        <v>184</v>
      </c>
      <c r="B49" s="622"/>
      <c r="C49" s="623" t="s">
        <v>185</v>
      </c>
      <c r="D49" s="624"/>
      <c r="E49" s="632" t="n">
        <v>20</v>
      </c>
      <c r="F49" s="632" t="n">
        <v>163</v>
      </c>
      <c r="G49" s="632" t="n">
        <v>153.1</v>
      </c>
      <c r="H49" s="632" t="n">
        <v>9.9</v>
      </c>
      <c r="I49" s="632" t="n">
        <v>20.8</v>
      </c>
      <c r="J49" s="632" t="n">
        <v>172.5</v>
      </c>
      <c r="K49" s="632" t="n">
        <v>161</v>
      </c>
      <c r="L49" s="632" t="n">
        <v>11.5</v>
      </c>
      <c r="M49" s="632" t="n">
        <v>16.8</v>
      </c>
      <c r="N49" s="632" t="n">
        <v>122.4</v>
      </c>
      <c r="O49" s="632" t="n">
        <v>119.3</v>
      </c>
      <c r="P49" s="632" t="n">
        <v>3.1</v>
      </c>
    </row>
    <row r="50" customFormat="false" ht="18" hidden="false" customHeight="true" outlineLevel="0" collapsed="false">
      <c r="A50" s="626" t="s">
        <v>186</v>
      </c>
      <c r="B50" s="627"/>
      <c r="C50" s="628" t="s">
        <v>187</v>
      </c>
      <c r="D50" s="629"/>
      <c r="E50" s="630" t="n">
        <v>20</v>
      </c>
      <c r="F50" s="630" t="n">
        <v>171.6</v>
      </c>
      <c r="G50" s="630" t="n">
        <v>154.5</v>
      </c>
      <c r="H50" s="630" t="n">
        <v>17.1</v>
      </c>
      <c r="I50" s="630" t="n">
        <v>20.2</v>
      </c>
      <c r="J50" s="630" t="n">
        <v>177.4</v>
      </c>
      <c r="K50" s="630" t="n">
        <v>157.3</v>
      </c>
      <c r="L50" s="630" t="n">
        <v>20.1</v>
      </c>
      <c r="M50" s="630" t="n">
        <v>19.2</v>
      </c>
      <c r="N50" s="630" t="n">
        <v>151.5</v>
      </c>
      <c r="O50" s="630" t="n">
        <v>144.8</v>
      </c>
      <c r="P50" s="630" t="n">
        <v>6.7</v>
      </c>
    </row>
    <row r="51" customFormat="false" ht="18" hidden="false" customHeight="true" outlineLevel="0" collapsed="false">
      <c r="A51" s="626" t="s">
        <v>188</v>
      </c>
      <c r="B51" s="627"/>
      <c r="C51" s="628" t="s">
        <v>189</v>
      </c>
      <c r="D51" s="629"/>
      <c r="E51" s="630" t="n">
        <v>20.4</v>
      </c>
      <c r="F51" s="630" t="n">
        <v>151.8</v>
      </c>
      <c r="G51" s="630" t="n">
        <v>147.3</v>
      </c>
      <c r="H51" s="630" t="n">
        <v>4.5</v>
      </c>
      <c r="I51" s="630" t="n">
        <v>21.6</v>
      </c>
      <c r="J51" s="630" t="n">
        <v>173.7</v>
      </c>
      <c r="K51" s="630" t="n">
        <v>165.9</v>
      </c>
      <c r="L51" s="630" t="n">
        <v>7.8</v>
      </c>
      <c r="M51" s="630" t="n">
        <v>19.6</v>
      </c>
      <c r="N51" s="630" t="n">
        <v>137.6</v>
      </c>
      <c r="O51" s="630" t="n">
        <v>135.2</v>
      </c>
      <c r="P51" s="630" t="n">
        <v>2.4</v>
      </c>
    </row>
    <row r="52" customFormat="false" ht="18" hidden="false" customHeight="true" outlineLevel="0" collapsed="false">
      <c r="A52" s="633" t="s">
        <v>190</v>
      </c>
      <c r="B52" s="634"/>
      <c r="C52" s="635" t="s">
        <v>191</v>
      </c>
      <c r="D52" s="636"/>
      <c r="E52" s="620" t="n">
        <v>20.6</v>
      </c>
      <c r="F52" s="620" t="n">
        <v>168.6</v>
      </c>
      <c r="G52" s="620" t="n">
        <v>157.7</v>
      </c>
      <c r="H52" s="620" t="n">
        <v>10.9</v>
      </c>
      <c r="I52" s="620" t="n">
        <v>20.6</v>
      </c>
      <c r="J52" s="620" t="n">
        <v>168.9</v>
      </c>
      <c r="K52" s="620" t="n">
        <v>157.6</v>
      </c>
      <c r="L52" s="620" t="n">
        <v>11.3</v>
      </c>
      <c r="M52" s="620" t="n">
        <v>21</v>
      </c>
      <c r="N52" s="620" t="n">
        <v>165</v>
      </c>
      <c r="O52" s="620" t="n">
        <v>158.7</v>
      </c>
      <c r="P52" s="620" t="n">
        <v>6.3</v>
      </c>
    </row>
    <row r="54" customFormat="false" ht="13.5" hidden="false" customHeight="false" outlineLevel="0" collapsed="false">
      <c r="A54" s="592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7" width="7.79"/>
    <col collapsed="false" customWidth="true" hidden="false" outlineLevel="0" max="2" min="2" style="637" width="0.28"/>
    <col collapsed="false" customWidth="true" hidden="false" outlineLevel="0" max="3" min="3" style="637" width="43.84"/>
    <col collapsed="false" customWidth="true" hidden="false" outlineLevel="0" max="4" min="4" style="637" width="0.28"/>
    <col collapsed="false" customWidth="true" hidden="false" outlineLevel="0" max="8" min="5" style="637" width="14.47"/>
    <col collapsed="false" customWidth="true" hidden="false" outlineLevel="0" max="9" min="9" style="637" width="17.73"/>
    <col collapsed="false" customWidth="true" hidden="false" outlineLevel="0" max="14" min="10" style="637" width="14.47"/>
    <col collapsed="false" customWidth="true" hidden="false" outlineLevel="0" max="15" min="15" style="637" width="17.73"/>
    <col collapsed="false" customWidth="true" hidden="false" outlineLevel="0" max="16" min="16" style="637" width="14.47"/>
    <col collapsed="false" customWidth="false" hidden="false" outlineLevel="0" max="257" min="17" style="637" width="10.2"/>
  </cols>
  <sheetData>
    <row r="1" customFormat="false" ht="18.75" hidden="false" customHeight="false" outlineLevel="0" collapsed="false">
      <c r="A1" s="638" t="s">
        <v>19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</row>
    <row r="2" customFormat="false" ht="14.25" hidden="false" customHeight="false" outlineLevel="0" collapsed="false">
      <c r="A2" s="639" t="s">
        <v>13</v>
      </c>
      <c r="B2" s="640"/>
      <c r="C2" s="640" t="s">
        <v>13</v>
      </c>
      <c r="D2" s="640"/>
      <c r="E2" s="640"/>
      <c r="F2" s="640"/>
      <c r="G2" s="640"/>
      <c r="H2" s="640"/>
      <c r="I2" s="640"/>
      <c r="J2" s="640"/>
    </row>
    <row r="3" customFormat="false" ht="14.25" hidden="false" customHeight="false" outlineLevel="0" collapsed="false">
      <c r="A3" s="641"/>
      <c r="B3" s="641"/>
      <c r="C3" s="642"/>
      <c r="D3" s="641"/>
      <c r="E3" s="643"/>
      <c r="F3" s="643"/>
      <c r="G3" s="643"/>
      <c r="H3" s="643"/>
      <c r="I3" s="643"/>
      <c r="J3" s="643"/>
    </row>
    <row r="4" customFormat="false" ht="13.5" hidden="false" customHeight="false" outlineLevel="0" collapsed="false">
      <c r="A4" s="643"/>
      <c r="B4" s="643"/>
      <c r="C4" s="644"/>
      <c r="D4" s="643"/>
      <c r="E4" s="643"/>
      <c r="F4" s="643"/>
      <c r="G4" s="643"/>
      <c r="H4" s="643"/>
      <c r="I4" s="643"/>
      <c r="J4" s="643"/>
    </row>
    <row r="5" customFormat="false" ht="14.25" hidden="false" customHeight="false" outlineLevel="0" collapsed="false">
      <c r="A5" s="643"/>
      <c r="B5" s="643"/>
      <c r="C5" s="645" t="s">
        <v>111</v>
      </c>
      <c r="D5" s="643"/>
      <c r="K5" s="645" t="s">
        <v>193</v>
      </c>
    </row>
    <row r="6" customFormat="false" ht="18" hidden="false" customHeight="true" outlineLevel="0" collapsed="false">
      <c r="A6" s="646" t="s">
        <v>45</v>
      </c>
      <c r="B6" s="646"/>
      <c r="C6" s="646"/>
      <c r="D6" s="647"/>
      <c r="E6" s="646" t="s">
        <v>199</v>
      </c>
      <c r="F6" s="648" t="s">
        <v>200</v>
      </c>
      <c r="G6" s="649" t="s">
        <v>200</v>
      </c>
      <c r="H6" s="646" t="s">
        <v>201</v>
      </c>
      <c r="I6" s="650" t="s">
        <v>45</v>
      </c>
      <c r="J6" s="651"/>
      <c r="K6" s="652" t="s">
        <v>199</v>
      </c>
      <c r="L6" s="648" t="s">
        <v>200</v>
      </c>
      <c r="M6" s="649" t="s">
        <v>200</v>
      </c>
      <c r="N6" s="646" t="s">
        <v>201</v>
      </c>
      <c r="O6" s="650" t="s">
        <v>45</v>
      </c>
      <c r="P6" s="653"/>
    </row>
    <row r="7" customFormat="false" ht="29.25" hidden="false" customHeight="false" outlineLevel="0" collapsed="false">
      <c r="A7" s="654" t="s">
        <v>112</v>
      </c>
      <c r="B7" s="654"/>
      <c r="C7" s="654"/>
      <c r="D7" s="655"/>
      <c r="E7" s="654" t="s">
        <v>202</v>
      </c>
      <c r="F7" s="656" t="s">
        <v>203</v>
      </c>
      <c r="G7" s="657" t="s">
        <v>204</v>
      </c>
      <c r="H7" s="657" t="s">
        <v>202</v>
      </c>
      <c r="I7" s="658" t="s">
        <v>205</v>
      </c>
      <c r="J7" s="658" t="s">
        <v>206</v>
      </c>
      <c r="K7" s="659" t="s">
        <v>202</v>
      </c>
      <c r="L7" s="656" t="s">
        <v>203</v>
      </c>
      <c r="M7" s="657" t="s">
        <v>204</v>
      </c>
      <c r="N7" s="657" t="s">
        <v>202</v>
      </c>
      <c r="O7" s="658" t="s">
        <v>205</v>
      </c>
      <c r="P7" s="660" t="s">
        <v>206</v>
      </c>
    </row>
    <row r="8" customFormat="false" ht="9.75" hidden="false" customHeight="true" outlineLevel="0" collapsed="false">
      <c r="A8" s="661"/>
      <c r="B8" s="661"/>
      <c r="C8" s="662"/>
      <c r="E8" s="663" t="s">
        <v>207</v>
      </c>
      <c r="F8" s="663" t="s">
        <v>207</v>
      </c>
      <c r="G8" s="663" t="s">
        <v>207</v>
      </c>
      <c r="H8" s="663" t="s">
        <v>207</v>
      </c>
      <c r="I8" s="663" t="s">
        <v>207</v>
      </c>
      <c r="J8" s="663" t="s">
        <v>18</v>
      </c>
      <c r="K8" s="664" t="s">
        <v>207</v>
      </c>
      <c r="L8" s="663" t="s">
        <v>207</v>
      </c>
      <c r="M8" s="663" t="s">
        <v>207</v>
      </c>
      <c r="N8" s="663" t="s">
        <v>207</v>
      </c>
      <c r="O8" s="663" t="s">
        <v>207</v>
      </c>
      <c r="P8" s="665" t="s">
        <v>18</v>
      </c>
    </row>
    <row r="9" customFormat="false" ht="18" hidden="false" customHeight="true" outlineLevel="0" collapsed="false">
      <c r="A9" s="666" t="s">
        <v>113</v>
      </c>
      <c r="B9" s="667"/>
      <c r="C9" s="668" t="s">
        <v>22</v>
      </c>
      <c r="E9" s="669" t="n">
        <v>1786730</v>
      </c>
      <c r="F9" s="669" t="n">
        <v>41026</v>
      </c>
      <c r="G9" s="669" t="n">
        <v>34757</v>
      </c>
      <c r="H9" s="669" t="n">
        <v>1792999</v>
      </c>
      <c r="I9" s="669" t="n">
        <v>609760</v>
      </c>
      <c r="J9" s="670" t="n">
        <v>34</v>
      </c>
      <c r="K9" s="671" t="n">
        <v>1019110</v>
      </c>
      <c r="L9" s="669" t="n">
        <v>17387</v>
      </c>
      <c r="M9" s="669" t="n">
        <v>19069</v>
      </c>
      <c r="N9" s="669" t="n">
        <v>1017428</v>
      </c>
      <c r="O9" s="669" t="n">
        <v>332411</v>
      </c>
      <c r="P9" s="672" t="n">
        <v>32.7</v>
      </c>
    </row>
    <row r="10" customFormat="false" ht="18" hidden="false" customHeight="true" outlineLevel="0" collapsed="false">
      <c r="A10" s="673" t="s">
        <v>114</v>
      </c>
      <c r="B10" s="674"/>
      <c r="C10" s="675" t="s">
        <v>23</v>
      </c>
      <c r="E10" s="676" t="s">
        <v>24</v>
      </c>
      <c r="F10" s="676" t="s">
        <v>24</v>
      </c>
      <c r="G10" s="676" t="s">
        <v>24</v>
      </c>
      <c r="H10" s="676" t="s">
        <v>24</v>
      </c>
      <c r="I10" s="676" t="s">
        <v>24</v>
      </c>
      <c r="J10" s="677" t="s">
        <v>24</v>
      </c>
      <c r="K10" s="678" t="s">
        <v>24</v>
      </c>
      <c r="L10" s="676" t="s">
        <v>24</v>
      </c>
      <c r="M10" s="676" t="s">
        <v>24</v>
      </c>
      <c r="N10" s="676" t="s">
        <v>24</v>
      </c>
      <c r="O10" s="676" t="s">
        <v>24</v>
      </c>
      <c r="P10" s="679" t="s">
        <v>24</v>
      </c>
    </row>
    <row r="11" customFormat="false" ht="18" hidden="false" customHeight="true" outlineLevel="0" collapsed="false">
      <c r="A11" s="680" t="s">
        <v>115</v>
      </c>
      <c r="B11" s="681"/>
      <c r="C11" s="682" t="s">
        <v>25</v>
      </c>
      <c r="E11" s="683" t="n">
        <v>100595</v>
      </c>
      <c r="F11" s="683" t="n">
        <v>1369</v>
      </c>
      <c r="G11" s="683" t="n">
        <v>2896</v>
      </c>
      <c r="H11" s="683" t="n">
        <v>99068</v>
      </c>
      <c r="I11" s="683" t="n">
        <v>6637</v>
      </c>
      <c r="J11" s="684" t="n">
        <v>6.7</v>
      </c>
      <c r="K11" s="685" t="n">
        <v>28466</v>
      </c>
      <c r="L11" s="683" t="n">
        <v>5</v>
      </c>
      <c r="M11" s="683" t="n">
        <v>1394</v>
      </c>
      <c r="N11" s="683" t="n">
        <v>27077</v>
      </c>
      <c r="O11" s="683" t="n">
        <v>116</v>
      </c>
      <c r="P11" s="686" t="n">
        <v>0.4</v>
      </c>
    </row>
    <row r="12" customFormat="false" ht="18" hidden="false" customHeight="true" outlineLevel="0" collapsed="false">
      <c r="A12" s="680" t="s">
        <v>116</v>
      </c>
      <c r="B12" s="681"/>
      <c r="C12" s="682" t="s">
        <v>26</v>
      </c>
      <c r="E12" s="683" t="n">
        <v>423020</v>
      </c>
      <c r="F12" s="683" t="n">
        <v>5675</v>
      </c>
      <c r="G12" s="683" t="n">
        <v>5049</v>
      </c>
      <c r="H12" s="683" t="n">
        <v>423646</v>
      </c>
      <c r="I12" s="683" t="n">
        <v>92448</v>
      </c>
      <c r="J12" s="684" t="n">
        <v>21.8</v>
      </c>
      <c r="K12" s="685" t="n">
        <v>289328</v>
      </c>
      <c r="L12" s="683" t="n">
        <v>2521</v>
      </c>
      <c r="M12" s="683" t="n">
        <v>3338</v>
      </c>
      <c r="N12" s="683" t="n">
        <v>288511</v>
      </c>
      <c r="O12" s="683" t="n">
        <v>52797</v>
      </c>
      <c r="P12" s="686" t="n">
        <v>18.3</v>
      </c>
    </row>
    <row r="13" customFormat="false" ht="18" hidden="false" customHeight="true" outlineLevel="0" collapsed="false">
      <c r="A13" s="680" t="s">
        <v>117</v>
      </c>
      <c r="B13" s="681"/>
      <c r="C13" s="682" t="s">
        <v>118</v>
      </c>
      <c r="E13" s="683" t="n">
        <v>9975</v>
      </c>
      <c r="F13" s="683" t="n">
        <v>13</v>
      </c>
      <c r="G13" s="683" t="n">
        <v>0</v>
      </c>
      <c r="H13" s="683" t="n">
        <v>9988</v>
      </c>
      <c r="I13" s="683" t="n">
        <v>158</v>
      </c>
      <c r="J13" s="684" t="n">
        <v>1.6</v>
      </c>
      <c r="K13" s="685" t="n">
        <v>7831</v>
      </c>
      <c r="L13" s="683" t="n">
        <v>13</v>
      </c>
      <c r="M13" s="683" t="n">
        <v>0</v>
      </c>
      <c r="N13" s="683" t="n">
        <v>7844</v>
      </c>
      <c r="O13" s="683" t="n">
        <v>158</v>
      </c>
      <c r="P13" s="686" t="n">
        <v>2</v>
      </c>
    </row>
    <row r="14" customFormat="false" ht="18" hidden="false" customHeight="true" outlineLevel="0" collapsed="false">
      <c r="A14" s="680" t="s">
        <v>119</v>
      </c>
      <c r="B14" s="681"/>
      <c r="C14" s="682" t="s">
        <v>28</v>
      </c>
      <c r="E14" s="683" t="n">
        <v>22895</v>
      </c>
      <c r="F14" s="683" t="n">
        <v>305</v>
      </c>
      <c r="G14" s="683" t="n">
        <v>318</v>
      </c>
      <c r="H14" s="683" t="n">
        <v>22882</v>
      </c>
      <c r="I14" s="683" t="n">
        <v>2440</v>
      </c>
      <c r="J14" s="684" t="n">
        <v>10.7</v>
      </c>
      <c r="K14" s="685" t="n">
        <v>16468</v>
      </c>
      <c r="L14" s="683" t="n">
        <v>106</v>
      </c>
      <c r="M14" s="683" t="n">
        <v>264</v>
      </c>
      <c r="N14" s="683" t="n">
        <v>16310</v>
      </c>
      <c r="O14" s="683" t="n">
        <v>1177</v>
      </c>
      <c r="P14" s="686" t="n">
        <v>7.2</v>
      </c>
    </row>
    <row r="15" customFormat="false" ht="18" hidden="false" customHeight="true" outlineLevel="0" collapsed="false">
      <c r="A15" s="680" t="s">
        <v>120</v>
      </c>
      <c r="B15" s="681"/>
      <c r="C15" s="682" t="s">
        <v>29</v>
      </c>
      <c r="E15" s="683" t="n">
        <v>146307</v>
      </c>
      <c r="F15" s="683" t="n">
        <v>1891</v>
      </c>
      <c r="G15" s="683" t="n">
        <v>2565</v>
      </c>
      <c r="H15" s="683" t="n">
        <v>145633</v>
      </c>
      <c r="I15" s="683" t="n">
        <v>24726</v>
      </c>
      <c r="J15" s="684" t="n">
        <v>17</v>
      </c>
      <c r="K15" s="685" t="n">
        <v>99289</v>
      </c>
      <c r="L15" s="683" t="n">
        <v>1605</v>
      </c>
      <c r="M15" s="683" t="n">
        <v>2495</v>
      </c>
      <c r="N15" s="683" t="n">
        <v>98399</v>
      </c>
      <c r="O15" s="683" t="n">
        <v>20142</v>
      </c>
      <c r="P15" s="686" t="n">
        <v>20.5</v>
      </c>
    </row>
    <row r="16" customFormat="false" ht="18" hidden="false" customHeight="true" outlineLevel="0" collapsed="false">
      <c r="A16" s="680" t="s">
        <v>121</v>
      </c>
      <c r="B16" s="681"/>
      <c r="C16" s="682" t="s">
        <v>30</v>
      </c>
      <c r="E16" s="683" t="n">
        <v>390981</v>
      </c>
      <c r="F16" s="683" t="n">
        <v>14616</v>
      </c>
      <c r="G16" s="683" t="n">
        <v>12637</v>
      </c>
      <c r="H16" s="683" t="n">
        <v>392960</v>
      </c>
      <c r="I16" s="683" t="n">
        <v>207482</v>
      </c>
      <c r="J16" s="684" t="n">
        <v>52.8</v>
      </c>
      <c r="K16" s="685" t="n">
        <v>178410</v>
      </c>
      <c r="L16" s="683" t="n">
        <v>6822</v>
      </c>
      <c r="M16" s="683" t="n">
        <v>6300</v>
      </c>
      <c r="N16" s="683" t="n">
        <v>178932</v>
      </c>
      <c r="O16" s="683" t="n">
        <v>118614</v>
      </c>
      <c r="P16" s="686" t="n">
        <v>66.3</v>
      </c>
    </row>
    <row r="17" customFormat="false" ht="18" hidden="false" customHeight="true" outlineLevel="0" collapsed="false">
      <c r="A17" s="680" t="s">
        <v>122</v>
      </c>
      <c r="B17" s="681"/>
      <c r="C17" s="682" t="s">
        <v>31</v>
      </c>
      <c r="E17" s="683" t="n">
        <v>52840</v>
      </c>
      <c r="F17" s="683" t="n">
        <v>164</v>
      </c>
      <c r="G17" s="683" t="n">
        <v>239</v>
      </c>
      <c r="H17" s="683" t="n">
        <v>52765</v>
      </c>
      <c r="I17" s="683" t="n">
        <v>7290</v>
      </c>
      <c r="J17" s="684" t="n">
        <v>13.8</v>
      </c>
      <c r="K17" s="685" t="n">
        <v>31329</v>
      </c>
      <c r="L17" s="683" t="n">
        <v>164</v>
      </c>
      <c r="M17" s="683" t="n">
        <v>137</v>
      </c>
      <c r="N17" s="683" t="n">
        <v>31356</v>
      </c>
      <c r="O17" s="683" t="n">
        <v>5105</v>
      </c>
      <c r="P17" s="686" t="n">
        <v>16.3</v>
      </c>
    </row>
    <row r="18" customFormat="false" ht="18" hidden="false" customHeight="true" outlineLevel="0" collapsed="false">
      <c r="A18" s="680" t="s">
        <v>123</v>
      </c>
      <c r="B18" s="681"/>
      <c r="C18" s="682" t="s">
        <v>32</v>
      </c>
      <c r="E18" s="683" t="n">
        <v>12211</v>
      </c>
      <c r="F18" s="683" t="n">
        <v>426</v>
      </c>
      <c r="G18" s="683" t="n">
        <v>138</v>
      </c>
      <c r="H18" s="683" t="n">
        <v>12499</v>
      </c>
      <c r="I18" s="683" t="n">
        <v>1531</v>
      </c>
      <c r="J18" s="684" t="n">
        <v>12.2</v>
      </c>
      <c r="K18" s="685" t="n">
        <v>4116</v>
      </c>
      <c r="L18" s="683" t="n">
        <v>190</v>
      </c>
      <c r="M18" s="683" t="n">
        <v>138</v>
      </c>
      <c r="N18" s="683" t="n">
        <v>4168</v>
      </c>
      <c r="O18" s="683" t="n">
        <v>487</v>
      </c>
      <c r="P18" s="686" t="n">
        <v>11.7</v>
      </c>
    </row>
    <row r="19" customFormat="false" ht="18" hidden="false" customHeight="true" outlineLevel="0" collapsed="false">
      <c r="A19" s="680" t="s">
        <v>124</v>
      </c>
      <c r="B19" s="681"/>
      <c r="C19" s="682" t="s">
        <v>125</v>
      </c>
      <c r="E19" s="683" t="n">
        <v>132029</v>
      </c>
      <c r="F19" s="683" t="n">
        <v>6456</v>
      </c>
      <c r="G19" s="683" t="n">
        <v>4900</v>
      </c>
      <c r="H19" s="683" t="n">
        <v>133585</v>
      </c>
      <c r="I19" s="683" t="n">
        <v>115735</v>
      </c>
      <c r="J19" s="684" t="n">
        <v>86.6</v>
      </c>
      <c r="K19" s="685" t="n">
        <v>57681</v>
      </c>
      <c r="L19" s="683" t="n">
        <v>691</v>
      </c>
      <c r="M19" s="683" t="n">
        <v>2418</v>
      </c>
      <c r="N19" s="683" t="n">
        <v>55954</v>
      </c>
      <c r="O19" s="683" t="n">
        <v>53191</v>
      </c>
      <c r="P19" s="686" t="n">
        <v>95.1</v>
      </c>
    </row>
    <row r="20" customFormat="false" ht="18" hidden="false" customHeight="true" outlineLevel="0" collapsed="false">
      <c r="A20" s="680" t="s">
        <v>126</v>
      </c>
      <c r="B20" s="681"/>
      <c r="C20" s="682" t="s">
        <v>127</v>
      </c>
      <c r="E20" s="683" t="n">
        <v>174527</v>
      </c>
      <c r="F20" s="683" t="n">
        <v>3587</v>
      </c>
      <c r="G20" s="683" t="n">
        <v>1556</v>
      </c>
      <c r="H20" s="683" t="n">
        <v>176558</v>
      </c>
      <c r="I20" s="683" t="n">
        <v>63104</v>
      </c>
      <c r="J20" s="684" t="n">
        <v>35.7</v>
      </c>
      <c r="K20" s="685" t="n">
        <v>121223</v>
      </c>
      <c r="L20" s="683" t="n">
        <v>2263</v>
      </c>
      <c r="M20" s="683" t="n">
        <v>608</v>
      </c>
      <c r="N20" s="683" t="n">
        <v>122878</v>
      </c>
      <c r="O20" s="683" t="n">
        <v>30277</v>
      </c>
      <c r="P20" s="686" t="n">
        <v>24.6</v>
      </c>
    </row>
    <row r="21" customFormat="false" ht="18" hidden="false" customHeight="true" outlineLevel="0" collapsed="false">
      <c r="A21" s="680" t="s">
        <v>128</v>
      </c>
      <c r="B21" s="681"/>
      <c r="C21" s="682" t="s">
        <v>129</v>
      </c>
      <c r="E21" s="683" t="n">
        <v>115861</v>
      </c>
      <c r="F21" s="683" t="n">
        <v>581</v>
      </c>
      <c r="G21" s="683" t="n">
        <v>532</v>
      </c>
      <c r="H21" s="683" t="n">
        <v>115910</v>
      </c>
      <c r="I21" s="683" t="n">
        <v>26037</v>
      </c>
      <c r="J21" s="684" t="n">
        <v>22.5</v>
      </c>
      <c r="K21" s="685" t="n">
        <v>69689</v>
      </c>
      <c r="L21" s="683" t="n">
        <v>344</v>
      </c>
      <c r="M21" s="683" t="n">
        <v>73</v>
      </c>
      <c r="N21" s="683" t="n">
        <v>69960</v>
      </c>
      <c r="O21" s="683" t="n">
        <v>11760</v>
      </c>
      <c r="P21" s="686" t="n">
        <v>16.8</v>
      </c>
    </row>
    <row r="22" customFormat="false" ht="18" hidden="false" customHeight="true" outlineLevel="0" collapsed="false">
      <c r="A22" s="680" t="s">
        <v>130</v>
      </c>
      <c r="B22" s="681"/>
      <c r="C22" s="682" t="s">
        <v>36</v>
      </c>
      <c r="E22" s="683" t="n">
        <v>18836</v>
      </c>
      <c r="F22" s="683" t="n">
        <v>409</v>
      </c>
      <c r="G22" s="683" t="n">
        <v>407</v>
      </c>
      <c r="H22" s="683" t="n">
        <v>18838</v>
      </c>
      <c r="I22" s="683" t="n">
        <v>6930</v>
      </c>
      <c r="J22" s="684" t="n">
        <v>36.8</v>
      </c>
      <c r="K22" s="685" t="n">
        <v>10830</v>
      </c>
      <c r="L22" s="683" t="n">
        <v>315</v>
      </c>
      <c r="M22" s="683" t="n">
        <v>53</v>
      </c>
      <c r="N22" s="683" t="n">
        <v>11092</v>
      </c>
      <c r="O22" s="683" t="n">
        <v>6211</v>
      </c>
      <c r="P22" s="686" t="n">
        <v>56</v>
      </c>
    </row>
    <row r="23" customFormat="false" ht="18" hidden="false" customHeight="true" outlineLevel="0" collapsed="false">
      <c r="A23" s="680" t="s">
        <v>131</v>
      </c>
      <c r="B23" s="681"/>
      <c r="C23" s="682" t="s">
        <v>132</v>
      </c>
      <c r="E23" s="669" t="n">
        <v>186302</v>
      </c>
      <c r="F23" s="669" t="n">
        <v>5533</v>
      </c>
      <c r="G23" s="669" t="n">
        <v>3519</v>
      </c>
      <c r="H23" s="669" t="n">
        <v>188316</v>
      </c>
      <c r="I23" s="669" t="n">
        <v>55242</v>
      </c>
      <c r="J23" s="670" t="n">
        <v>29.3</v>
      </c>
      <c r="K23" s="671" t="n">
        <v>104099</v>
      </c>
      <c r="L23" s="669" t="n">
        <v>2347</v>
      </c>
      <c r="M23" s="669" t="n">
        <v>1850</v>
      </c>
      <c r="N23" s="669" t="n">
        <v>104596</v>
      </c>
      <c r="O23" s="669" t="n">
        <v>32376</v>
      </c>
      <c r="P23" s="672" t="n">
        <v>31</v>
      </c>
    </row>
    <row r="24" customFormat="false" ht="18" hidden="false" customHeight="true" outlineLevel="0" collapsed="false">
      <c r="A24" s="673" t="s">
        <v>133</v>
      </c>
      <c r="B24" s="674"/>
      <c r="C24" s="675" t="s">
        <v>134</v>
      </c>
      <c r="E24" s="687" t="n">
        <v>62275</v>
      </c>
      <c r="F24" s="687" t="n">
        <v>1107</v>
      </c>
      <c r="G24" s="687" t="n">
        <v>1525</v>
      </c>
      <c r="H24" s="687" t="n">
        <v>61857</v>
      </c>
      <c r="I24" s="687" t="n">
        <v>34645</v>
      </c>
      <c r="J24" s="688" t="n">
        <v>56</v>
      </c>
      <c r="K24" s="689" t="n">
        <v>50500</v>
      </c>
      <c r="L24" s="687" t="n">
        <v>774</v>
      </c>
      <c r="M24" s="687" t="n">
        <v>1005</v>
      </c>
      <c r="N24" s="687" t="n">
        <v>50269</v>
      </c>
      <c r="O24" s="687" t="n">
        <v>28930</v>
      </c>
      <c r="P24" s="690" t="n">
        <v>57.6</v>
      </c>
    </row>
    <row r="25" customFormat="false" ht="18" hidden="false" customHeight="true" outlineLevel="0" collapsed="false">
      <c r="A25" s="680" t="s">
        <v>135</v>
      </c>
      <c r="B25" s="681"/>
      <c r="C25" s="682" t="s">
        <v>136</v>
      </c>
      <c r="E25" s="683" t="n">
        <v>1826</v>
      </c>
      <c r="F25" s="683" t="n">
        <v>8</v>
      </c>
      <c r="G25" s="683" t="n">
        <v>6</v>
      </c>
      <c r="H25" s="683" t="n">
        <v>1828</v>
      </c>
      <c r="I25" s="683" t="n">
        <v>264</v>
      </c>
      <c r="J25" s="684" t="n">
        <v>14.4</v>
      </c>
      <c r="K25" s="685" t="n">
        <v>1310</v>
      </c>
      <c r="L25" s="683" t="n">
        <v>8</v>
      </c>
      <c r="M25" s="683" t="n">
        <v>6</v>
      </c>
      <c r="N25" s="683" t="n">
        <v>1312</v>
      </c>
      <c r="O25" s="683" t="n">
        <v>224</v>
      </c>
      <c r="P25" s="686" t="n">
        <v>17.1</v>
      </c>
    </row>
    <row r="26" customFormat="false" ht="18" hidden="false" customHeight="true" outlineLevel="0" collapsed="false">
      <c r="A26" s="680" t="s">
        <v>137</v>
      </c>
      <c r="B26" s="681"/>
      <c r="C26" s="682" t="s">
        <v>138</v>
      </c>
      <c r="E26" s="683" t="n">
        <v>7283</v>
      </c>
      <c r="F26" s="683" t="n">
        <v>386</v>
      </c>
      <c r="G26" s="683" t="n">
        <v>29</v>
      </c>
      <c r="H26" s="683" t="n">
        <v>7640</v>
      </c>
      <c r="I26" s="683" t="n">
        <v>3175</v>
      </c>
      <c r="J26" s="684" t="n">
        <v>41.6</v>
      </c>
      <c r="K26" s="685" t="n">
        <v>2673</v>
      </c>
      <c r="L26" s="683" t="n">
        <v>24</v>
      </c>
      <c r="M26" s="683" t="n">
        <v>29</v>
      </c>
      <c r="N26" s="683" t="n">
        <v>2668</v>
      </c>
      <c r="O26" s="683" t="n">
        <v>943</v>
      </c>
      <c r="P26" s="686" t="n">
        <v>35.3</v>
      </c>
    </row>
    <row r="27" customFormat="false" ht="18" hidden="false" customHeight="true" outlineLevel="0" collapsed="false">
      <c r="A27" s="680" t="s">
        <v>139</v>
      </c>
      <c r="B27" s="681"/>
      <c r="C27" s="682" t="s">
        <v>140</v>
      </c>
      <c r="E27" s="683" t="n">
        <v>2887</v>
      </c>
      <c r="F27" s="683" t="n">
        <v>37</v>
      </c>
      <c r="G27" s="683" t="n">
        <v>67</v>
      </c>
      <c r="H27" s="683" t="n">
        <v>2857</v>
      </c>
      <c r="I27" s="683" t="n">
        <v>357</v>
      </c>
      <c r="J27" s="684" t="n">
        <v>12.5</v>
      </c>
      <c r="K27" s="685" t="n">
        <v>1073</v>
      </c>
      <c r="L27" s="683" t="n">
        <v>0</v>
      </c>
      <c r="M27" s="683" t="n">
        <v>30</v>
      </c>
      <c r="N27" s="683" t="n">
        <v>1043</v>
      </c>
      <c r="O27" s="683" t="n">
        <v>14</v>
      </c>
      <c r="P27" s="686" t="n">
        <v>1.3</v>
      </c>
    </row>
    <row r="28" customFormat="false" ht="18" hidden="false" customHeight="true" outlineLevel="0" collapsed="false">
      <c r="A28" s="680" t="s">
        <v>141</v>
      </c>
      <c r="B28" s="681"/>
      <c r="C28" s="682" t="s">
        <v>142</v>
      </c>
      <c r="E28" s="683" t="n">
        <v>5047</v>
      </c>
      <c r="F28" s="683" t="n">
        <v>4</v>
      </c>
      <c r="G28" s="683" t="n">
        <v>4</v>
      </c>
      <c r="H28" s="683" t="n">
        <v>5047</v>
      </c>
      <c r="I28" s="683" t="n">
        <v>668</v>
      </c>
      <c r="J28" s="684" t="n">
        <v>13.2</v>
      </c>
      <c r="K28" s="685" t="s">
        <v>24</v>
      </c>
      <c r="L28" s="683" t="s">
        <v>24</v>
      </c>
      <c r="M28" s="683" t="s">
        <v>24</v>
      </c>
      <c r="N28" s="683" t="s">
        <v>24</v>
      </c>
      <c r="O28" s="683" t="s">
        <v>24</v>
      </c>
      <c r="P28" s="686" t="s">
        <v>24</v>
      </c>
    </row>
    <row r="29" customFormat="false" ht="18" hidden="false" customHeight="true" outlineLevel="0" collapsed="false">
      <c r="A29" s="680" t="s">
        <v>143</v>
      </c>
      <c r="B29" s="681"/>
      <c r="C29" s="682" t="s">
        <v>144</v>
      </c>
      <c r="E29" s="683" t="n">
        <v>17081</v>
      </c>
      <c r="F29" s="683" t="n">
        <v>39</v>
      </c>
      <c r="G29" s="683" t="n">
        <v>100</v>
      </c>
      <c r="H29" s="683" t="n">
        <v>17020</v>
      </c>
      <c r="I29" s="683" t="n">
        <v>1490</v>
      </c>
      <c r="J29" s="684" t="n">
        <v>8.8</v>
      </c>
      <c r="K29" s="685" t="n">
        <v>11890</v>
      </c>
      <c r="L29" s="683" t="n">
        <v>39</v>
      </c>
      <c r="M29" s="683" t="n">
        <v>100</v>
      </c>
      <c r="N29" s="683" t="n">
        <v>11829</v>
      </c>
      <c r="O29" s="683" t="n">
        <v>1490</v>
      </c>
      <c r="P29" s="686" t="n">
        <v>12.6</v>
      </c>
    </row>
    <row r="30" customFormat="false" ht="18" hidden="false" customHeight="true" outlineLevel="0" collapsed="false">
      <c r="A30" s="680" t="s">
        <v>145</v>
      </c>
      <c r="B30" s="681"/>
      <c r="C30" s="682" t="s">
        <v>146</v>
      </c>
      <c r="E30" s="683" t="n">
        <v>33059</v>
      </c>
      <c r="F30" s="683" t="n">
        <v>373</v>
      </c>
      <c r="G30" s="683" t="n">
        <v>193</v>
      </c>
      <c r="H30" s="683" t="n">
        <v>33239</v>
      </c>
      <c r="I30" s="683" t="n">
        <v>5482</v>
      </c>
      <c r="J30" s="684" t="n">
        <v>16.5</v>
      </c>
      <c r="K30" s="685" t="n">
        <v>20312</v>
      </c>
      <c r="L30" s="683" t="n">
        <v>161</v>
      </c>
      <c r="M30" s="683" t="n">
        <v>193</v>
      </c>
      <c r="N30" s="683" t="n">
        <v>20280</v>
      </c>
      <c r="O30" s="683" t="n">
        <v>2247</v>
      </c>
      <c r="P30" s="686" t="n">
        <v>11.1</v>
      </c>
    </row>
    <row r="31" customFormat="false" ht="18" hidden="false" customHeight="true" outlineLevel="0" collapsed="false">
      <c r="A31" s="680" t="s">
        <v>147</v>
      </c>
      <c r="B31" s="681"/>
      <c r="C31" s="682" t="s">
        <v>148</v>
      </c>
      <c r="E31" s="683" t="n">
        <v>22458</v>
      </c>
      <c r="F31" s="683" t="n">
        <v>246</v>
      </c>
      <c r="G31" s="683" t="n">
        <v>319</v>
      </c>
      <c r="H31" s="683" t="n">
        <v>22385</v>
      </c>
      <c r="I31" s="683" t="n">
        <v>2387</v>
      </c>
      <c r="J31" s="684" t="n">
        <v>10.7</v>
      </c>
      <c r="K31" s="685" t="n">
        <v>18133</v>
      </c>
      <c r="L31" s="683" t="n">
        <v>139</v>
      </c>
      <c r="M31" s="683" t="n">
        <v>176</v>
      </c>
      <c r="N31" s="683" t="n">
        <v>18096</v>
      </c>
      <c r="O31" s="683" t="n">
        <v>1712</v>
      </c>
      <c r="P31" s="686" t="n">
        <v>9.5</v>
      </c>
    </row>
    <row r="32" customFormat="false" ht="18" hidden="false" customHeight="true" outlineLevel="0" collapsed="false">
      <c r="A32" s="680" t="s">
        <v>149</v>
      </c>
      <c r="B32" s="681"/>
      <c r="C32" s="682" t="s">
        <v>150</v>
      </c>
      <c r="E32" s="683" t="s">
        <v>151</v>
      </c>
      <c r="F32" s="683" t="s">
        <v>151</v>
      </c>
      <c r="G32" s="683" t="s">
        <v>151</v>
      </c>
      <c r="H32" s="683" t="s">
        <v>151</v>
      </c>
      <c r="I32" s="683" t="s">
        <v>151</v>
      </c>
      <c r="J32" s="684" t="s">
        <v>151</v>
      </c>
      <c r="K32" s="685" t="s">
        <v>151</v>
      </c>
      <c r="L32" s="683" t="s">
        <v>151</v>
      </c>
      <c r="M32" s="683" t="s">
        <v>151</v>
      </c>
      <c r="N32" s="683" t="s">
        <v>151</v>
      </c>
      <c r="O32" s="683" t="s">
        <v>151</v>
      </c>
      <c r="P32" s="686" t="s">
        <v>151</v>
      </c>
    </row>
    <row r="33" customFormat="false" ht="18" hidden="false" customHeight="true" outlineLevel="0" collapsed="false">
      <c r="A33" s="680" t="s">
        <v>152</v>
      </c>
      <c r="B33" s="681"/>
      <c r="C33" s="682" t="s">
        <v>153</v>
      </c>
      <c r="E33" s="683" t="n">
        <v>29144</v>
      </c>
      <c r="F33" s="683" t="n">
        <v>524</v>
      </c>
      <c r="G33" s="683" t="n">
        <v>138</v>
      </c>
      <c r="H33" s="683" t="n">
        <v>29530</v>
      </c>
      <c r="I33" s="683" t="n">
        <v>10005</v>
      </c>
      <c r="J33" s="684" t="n">
        <v>33.9</v>
      </c>
      <c r="K33" s="685" t="n">
        <v>16328</v>
      </c>
      <c r="L33" s="683" t="n">
        <v>140</v>
      </c>
      <c r="M33" s="683" t="n">
        <v>138</v>
      </c>
      <c r="N33" s="683" t="n">
        <v>16330</v>
      </c>
      <c r="O33" s="683" t="n">
        <v>947</v>
      </c>
      <c r="P33" s="686" t="n">
        <v>5.8</v>
      </c>
    </row>
    <row r="34" customFormat="false" ht="18" hidden="false" customHeight="true" outlineLevel="0" collapsed="false">
      <c r="A34" s="680" t="s">
        <v>154</v>
      </c>
      <c r="B34" s="681"/>
      <c r="C34" s="682" t="s">
        <v>155</v>
      </c>
      <c r="E34" s="683" t="n">
        <v>7125</v>
      </c>
      <c r="F34" s="683" t="n">
        <v>0</v>
      </c>
      <c r="G34" s="683" t="n">
        <v>79</v>
      </c>
      <c r="H34" s="683" t="n">
        <v>7046</v>
      </c>
      <c r="I34" s="683" t="n">
        <v>2184</v>
      </c>
      <c r="J34" s="684" t="n">
        <v>31</v>
      </c>
      <c r="K34" s="685" t="n">
        <v>4743</v>
      </c>
      <c r="L34" s="683" t="n">
        <v>0</v>
      </c>
      <c r="M34" s="683" t="n">
        <v>16</v>
      </c>
      <c r="N34" s="683" t="n">
        <v>4727</v>
      </c>
      <c r="O34" s="683" t="n">
        <v>1774</v>
      </c>
      <c r="P34" s="686" t="n">
        <v>37.5</v>
      </c>
    </row>
    <row r="35" customFormat="false" ht="18" hidden="false" customHeight="true" outlineLevel="0" collapsed="false">
      <c r="A35" s="680" t="s">
        <v>156</v>
      </c>
      <c r="B35" s="681"/>
      <c r="C35" s="682" t="s">
        <v>157</v>
      </c>
      <c r="E35" s="683" t="s">
        <v>24</v>
      </c>
      <c r="F35" s="683" t="s">
        <v>24</v>
      </c>
      <c r="G35" s="683" t="s">
        <v>24</v>
      </c>
      <c r="H35" s="683" t="s">
        <v>24</v>
      </c>
      <c r="I35" s="683" t="s">
        <v>24</v>
      </c>
      <c r="J35" s="684" t="s">
        <v>24</v>
      </c>
      <c r="K35" s="685" t="s">
        <v>151</v>
      </c>
      <c r="L35" s="683" t="s">
        <v>151</v>
      </c>
      <c r="M35" s="683" t="s">
        <v>151</v>
      </c>
      <c r="N35" s="683" t="s">
        <v>151</v>
      </c>
      <c r="O35" s="683" t="s">
        <v>151</v>
      </c>
      <c r="P35" s="686" t="s">
        <v>151</v>
      </c>
    </row>
    <row r="36" customFormat="false" ht="18" hidden="false" customHeight="true" outlineLevel="0" collapsed="false">
      <c r="A36" s="680" t="s">
        <v>158</v>
      </c>
      <c r="B36" s="681"/>
      <c r="C36" s="682" t="s">
        <v>159</v>
      </c>
      <c r="E36" s="683" t="n">
        <v>9390</v>
      </c>
      <c r="F36" s="683" t="n">
        <v>16</v>
      </c>
      <c r="G36" s="683" t="n">
        <v>100</v>
      </c>
      <c r="H36" s="683" t="n">
        <v>9306</v>
      </c>
      <c r="I36" s="683" t="n">
        <v>547</v>
      </c>
      <c r="J36" s="684" t="n">
        <v>5.9</v>
      </c>
      <c r="K36" s="685" t="n">
        <v>5529</v>
      </c>
      <c r="L36" s="683" t="n">
        <v>16</v>
      </c>
      <c r="M36" s="683" t="n">
        <v>24</v>
      </c>
      <c r="N36" s="683" t="n">
        <v>5521</v>
      </c>
      <c r="O36" s="683" t="n">
        <v>257</v>
      </c>
      <c r="P36" s="686" t="n">
        <v>4.7</v>
      </c>
    </row>
    <row r="37" customFormat="false" ht="18" hidden="false" customHeight="true" outlineLevel="0" collapsed="false">
      <c r="A37" s="680" t="s">
        <v>160</v>
      </c>
      <c r="B37" s="681"/>
      <c r="C37" s="682" t="s">
        <v>161</v>
      </c>
      <c r="E37" s="683" t="n">
        <v>3003</v>
      </c>
      <c r="F37" s="683" t="n">
        <v>17</v>
      </c>
      <c r="G37" s="683" t="n">
        <v>18</v>
      </c>
      <c r="H37" s="683" t="n">
        <v>3002</v>
      </c>
      <c r="I37" s="683" t="n">
        <v>288</v>
      </c>
      <c r="J37" s="684" t="n">
        <v>9.6</v>
      </c>
      <c r="K37" s="685" t="s">
        <v>24</v>
      </c>
      <c r="L37" s="683" t="s">
        <v>24</v>
      </c>
      <c r="M37" s="683" t="s">
        <v>24</v>
      </c>
      <c r="N37" s="683" t="s">
        <v>24</v>
      </c>
      <c r="O37" s="683" t="s">
        <v>24</v>
      </c>
      <c r="P37" s="686" t="s">
        <v>24</v>
      </c>
    </row>
    <row r="38" customFormat="false" ht="18" hidden="false" customHeight="true" outlineLevel="0" collapsed="false">
      <c r="A38" s="680" t="s">
        <v>162</v>
      </c>
      <c r="B38" s="681"/>
      <c r="C38" s="682" t="s">
        <v>163</v>
      </c>
      <c r="E38" s="683" t="n">
        <v>9328</v>
      </c>
      <c r="F38" s="683" t="n">
        <v>308</v>
      </c>
      <c r="G38" s="683" t="n">
        <v>179</v>
      </c>
      <c r="H38" s="683" t="n">
        <v>9457</v>
      </c>
      <c r="I38" s="683" t="n">
        <v>2116</v>
      </c>
      <c r="J38" s="684" t="n">
        <v>22.4</v>
      </c>
      <c r="K38" s="685" t="n">
        <v>6278</v>
      </c>
      <c r="L38" s="683" t="n">
        <v>127</v>
      </c>
      <c r="M38" s="683" t="n">
        <v>13</v>
      </c>
      <c r="N38" s="683" t="n">
        <v>6392</v>
      </c>
      <c r="O38" s="683" t="n">
        <v>784</v>
      </c>
      <c r="P38" s="686" t="n">
        <v>12.3</v>
      </c>
    </row>
    <row r="39" customFormat="false" ht="18" hidden="false" customHeight="true" outlineLevel="0" collapsed="false">
      <c r="A39" s="680" t="s">
        <v>164</v>
      </c>
      <c r="B39" s="681"/>
      <c r="C39" s="682" t="s">
        <v>165</v>
      </c>
      <c r="E39" s="683" t="n">
        <v>36329</v>
      </c>
      <c r="F39" s="683" t="n">
        <v>647</v>
      </c>
      <c r="G39" s="683" t="n">
        <v>793</v>
      </c>
      <c r="H39" s="683" t="n">
        <v>36183</v>
      </c>
      <c r="I39" s="683" t="n">
        <v>6593</v>
      </c>
      <c r="J39" s="684" t="n">
        <v>18.2</v>
      </c>
      <c r="K39" s="685" t="n">
        <v>15857</v>
      </c>
      <c r="L39" s="683" t="n">
        <v>171</v>
      </c>
      <c r="M39" s="683" t="n">
        <v>572</v>
      </c>
      <c r="N39" s="683" t="n">
        <v>15456</v>
      </c>
      <c r="O39" s="683" t="n">
        <v>2534</v>
      </c>
      <c r="P39" s="686" t="n">
        <v>16.4</v>
      </c>
    </row>
    <row r="40" customFormat="false" ht="18" hidden="false" customHeight="true" outlineLevel="0" collapsed="false">
      <c r="A40" s="680" t="s">
        <v>166</v>
      </c>
      <c r="B40" s="681"/>
      <c r="C40" s="682" t="s">
        <v>167</v>
      </c>
      <c r="E40" s="683" t="n">
        <v>29444</v>
      </c>
      <c r="F40" s="683" t="n">
        <v>593</v>
      </c>
      <c r="G40" s="683" t="n">
        <v>178</v>
      </c>
      <c r="H40" s="683" t="n">
        <v>29859</v>
      </c>
      <c r="I40" s="683" t="n">
        <v>2635</v>
      </c>
      <c r="J40" s="684" t="n">
        <v>8.8</v>
      </c>
      <c r="K40" s="685" t="n">
        <v>15068</v>
      </c>
      <c r="L40" s="683" t="n">
        <v>154</v>
      </c>
      <c r="M40" s="683" t="n">
        <v>128</v>
      </c>
      <c r="N40" s="683" t="n">
        <v>15094</v>
      </c>
      <c r="O40" s="683" t="n">
        <v>230</v>
      </c>
      <c r="P40" s="686" t="n">
        <v>1.5</v>
      </c>
    </row>
    <row r="41" customFormat="false" ht="18" hidden="false" customHeight="true" outlineLevel="0" collapsed="false">
      <c r="A41" s="680" t="s">
        <v>168</v>
      </c>
      <c r="B41" s="681"/>
      <c r="C41" s="682" t="s">
        <v>169</v>
      </c>
      <c r="E41" s="683" t="n">
        <v>20571</v>
      </c>
      <c r="F41" s="683" t="n">
        <v>135</v>
      </c>
      <c r="G41" s="683" t="n">
        <v>168</v>
      </c>
      <c r="H41" s="683" t="n">
        <v>20538</v>
      </c>
      <c r="I41" s="683" t="n">
        <v>3890</v>
      </c>
      <c r="J41" s="684" t="n">
        <v>18.9</v>
      </c>
      <c r="K41" s="685" t="n">
        <v>15164</v>
      </c>
      <c r="L41" s="683" t="n">
        <v>135</v>
      </c>
      <c r="M41" s="683" t="n">
        <v>50</v>
      </c>
      <c r="N41" s="683" t="n">
        <v>15249</v>
      </c>
      <c r="O41" s="683" t="n">
        <v>2350</v>
      </c>
      <c r="P41" s="686" t="n">
        <v>15.4</v>
      </c>
    </row>
    <row r="42" customFormat="false" ht="18" hidden="false" customHeight="true" outlineLevel="0" collapsed="false">
      <c r="A42" s="680" t="s">
        <v>170</v>
      </c>
      <c r="B42" s="681"/>
      <c r="C42" s="682" t="s">
        <v>171</v>
      </c>
      <c r="E42" s="683" t="n">
        <v>17992</v>
      </c>
      <c r="F42" s="683" t="n">
        <v>57</v>
      </c>
      <c r="G42" s="683" t="n">
        <v>136</v>
      </c>
      <c r="H42" s="683" t="n">
        <v>17913</v>
      </c>
      <c r="I42" s="683" t="n">
        <v>1200</v>
      </c>
      <c r="J42" s="684" t="n">
        <v>6.7</v>
      </c>
      <c r="K42" s="685" t="n">
        <v>16592</v>
      </c>
      <c r="L42" s="683" t="n">
        <v>34</v>
      </c>
      <c r="M42" s="683" t="n">
        <v>125</v>
      </c>
      <c r="N42" s="683" t="n">
        <v>16501</v>
      </c>
      <c r="O42" s="683" t="n">
        <v>427</v>
      </c>
      <c r="P42" s="686" t="n">
        <v>2.6</v>
      </c>
    </row>
    <row r="43" customFormat="false" ht="18" hidden="false" customHeight="true" outlineLevel="0" collapsed="false">
      <c r="A43" s="680" t="s">
        <v>172</v>
      </c>
      <c r="B43" s="681"/>
      <c r="C43" s="682" t="s">
        <v>173</v>
      </c>
      <c r="E43" s="683" t="n">
        <v>24921</v>
      </c>
      <c r="F43" s="683" t="n">
        <v>185</v>
      </c>
      <c r="G43" s="683" t="n">
        <v>236</v>
      </c>
      <c r="H43" s="683" t="n">
        <v>24870</v>
      </c>
      <c r="I43" s="683" t="n">
        <v>4192</v>
      </c>
      <c r="J43" s="684" t="n">
        <v>16.9</v>
      </c>
      <c r="K43" s="685" t="n">
        <v>20827</v>
      </c>
      <c r="L43" s="683" t="n">
        <v>113</v>
      </c>
      <c r="M43" s="683" t="n">
        <v>127</v>
      </c>
      <c r="N43" s="683" t="n">
        <v>20813</v>
      </c>
      <c r="O43" s="683" t="n">
        <v>2116</v>
      </c>
      <c r="P43" s="686" t="n">
        <v>10.2</v>
      </c>
    </row>
    <row r="44" customFormat="false" ht="18" hidden="false" customHeight="true" outlineLevel="0" collapsed="false">
      <c r="A44" s="680" t="s">
        <v>174</v>
      </c>
      <c r="B44" s="681"/>
      <c r="C44" s="682" t="s">
        <v>175</v>
      </c>
      <c r="E44" s="683" t="n">
        <v>56196</v>
      </c>
      <c r="F44" s="683" t="n">
        <v>723</v>
      </c>
      <c r="G44" s="683" t="n">
        <v>383</v>
      </c>
      <c r="H44" s="683" t="n">
        <v>56536</v>
      </c>
      <c r="I44" s="683" t="n">
        <v>4191</v>
      </c>
      <c r="J44" s="684" t="n">
        <v>7.4</v>
      </c>
      <c r="K44" s="685" t="n">
        <v>47881</v>
      </c>
      <c r="L44" s="683" t="n">
        <v>287</v>
      </c>
      <c r="M44" s="683" t="n">
        <v>383</v>
      </c>
      <c r="N44" s="683" t="n">
        <v>47785</v>
      </c>
      <c r="O44" s="683" t="n">
        <v>1981</v>
      </c>
      <c r="P44" s="686" t="n">
        <v>4.1</v>
      </c>
    </row>
    <row r="45" customFormat="false" ht="18" hidden="false" customHeight="true" outlineLevel="0" collapsed="false">
      <c r="A45" s="680" t="s">
        <v>176</v>
      </c>
      <c r="B45" s="681"/>
      <c r="C45" s="682" t="s">
        <v>177</v>
      </c>
      <c r="E45" s="683" t="n">
        <v>13764</v>
      </c>
      <c r="F45" s="683" t="n">
        <v>176</v>
      </c>
      <c r="G45" s="683" t="n">
        <v>179</v>
      </c>
      <c r="H45" s="683" t="n">
        <v>13761</v>
      </c>
      <c r="I45" s="683" t="n">
        <v>1422</v>
      </c>
      <c r="J45" s="684" t="n">
        <v>10.3</v>
      </c>
      <c r="K45" s="685" t="n">
        <v>9130</v>
      </c>
      <c r="L45" s="683" t="n">
        <v>176</v>
      </c>
      <c r="M45" s="683" t="n">
        <v>57</v>
      </c>
      <c r="N45" s="683" t="n">
        <v>9249</v>
      </c>
      <c r="O45" s="683" t="n">
        <v>590</v>
      </c>
      <c r="P45" s="686" t="n">
        <v>6.4</v>
      </c>
    </row>
    <row r="46" customFormat="false" ht="18" hidden="false" customHeight="true" outlineLevel="0" collapsed="false">
      <c r="A46" s="680" t="s">
        <v>178</v>
      </c>
      <c r="B46" s="681"/>
      <c r="C46" s="682" t="s">
        <v>179</v>
      </c>
      <c r="E46" s="669" t="n">
        <v>13311</v>
      </c>
      <c r="F46" s="669" t="n">
        <v>94</v>
      </c>
      <c r="G46" s="669" t="n">
        <v>219</v>
      </c>
      <c r="H46" s="669" t="n">
        <v>13186</v>
      </c>
      <c r="I46" s="669" t="n">
        <v>4717</v>
      </c>
      <c r="J46" s="670" t="n">
        <v>35.8</v>
      </c>
      <c r="K46" s="671" t="n">
        <v>8398</v>
      </c>
      <c r="L46" s="669" t="n">
        <v>19</v>
      </c>
      <c r="M46" s="669" t="n">
        <v>144</v>
      </c>
      <c r="N46" s="669" t="n">
        <v>8273</v>
      </c>
      <c r="O46" s="669" t="n">
        <v>2985</v>
      </c>
      <c r="P46" s="672" t="n">
        <v>36.1</v>
      </c>
    </row>
    <row r="47" customFormat="false" ht="18" hidden="false" customHeight="true" outlineLevel="0" collapsed="false">
      <c r="A47" s="673" t="s">
        <v>180</v>
      </c>
      <c r="B47" s="674"/>
      <c r="C47" s="675" t="s">
        <v>181</v>
      </c>
      <c r="E47" s="687" t="n">
        <v>102616</v>
      </c>
      <c r="F47" s="687" t="n">
        <v>2120</v>
      </c>
      <c r="G47" s="687" t="n">
        <v>1740</v>
      </c>
      <c r="H47" s="687" t="n">
        <v>102996</v>
      </c>
      <c r="I47" s="687" t="n">
        <v>26224</v>
      </c>
      <c r="J47" s="688" t="n">
        <v>25.5</v>
      </c>
      <c r="K47" s="689" t="n">
        <v>44370</v>
      </c>
      <c r="L47" s="687" t="n">
        <v>1680</v>
      </c>
      <c r="M47" s="687" t="n">
        <v>1740</v>
      </c>
      <c r="N47" s="687" t="n">
        <v>44310</v>
      </c>
      <c r="O47" s="687" t="n">
        <v>15528</v>
      </c>
      <c r="P47" s="690" t="n">
        <v>35</v>
      </c>
    </row>
    <row r="48" customFormat="false" ht="18" hidden="false" customHeight="true" outlineLevel="0" collapsed="false">
      <c r="A48" s="680" t="s">
        <v>182</v>
      </c>
      <c r="B48" s="681"/>
      <c r="C48" s="682" t="s">
        <v>183</v>
      </c>
      <c r="E48" s="691" t="n">
        <v>288365</v>
      </c>
      <c r="F48" s="691" t="n">
        <v>12496</v>
      </c>
      <c r="G48" s="691" t="n">
        <v>10897</v>
      </c>
      <c r="H48" s="691" t="n">
        <v>289964</v>
      </c>
      <c r="I48" s="691" t="n">
        <v>181258</v>
      </c>
      <c r="J48" s="692" t="n">
        <v>62.5</v>
      </c>
      <c r="K48" s="693" t="n">
        <v>134040</v>
      </c>
      <c r="L48" s="691" t="n">
        <v>5142</v>
      </c>
      <c r="M48" s="691" t="n">
        <v>4560</v>
      </c>
      <c r="N48" s="691" t="n">
        <v>134622</v>
      </c>
      <c r="O48" s="691" t="n">
        <v>103086</v>
      </c>
      <c r="P48" s="694" t="n">
        <v>76.6</v>
      </c>
    </row>
    <row r="49" customFormat="false" ht="18" hidden="false" customHeight="true" outlineLevel="0" collapsed="false">
      <c r="A49" s="673" t="s">
        <v>184</v>
      </c>
      <c r="B49" s="674"/>
      <c r="C49" s="675" t="s">
        <v>185</v>
      </c>
      <c r="E49" s="687" t="n">
        <v>18819</v>
      </c>
      <c r="F49" s="687" t="n">
        <v>877</v>
      </c>
      <c r="G49" s="687" t="n">
        <v>149</v>
      </c>
      <c r="H49" s="687" t="n">
        <v>19547</v>
      </c>
      <c r="I49" s="687" t="n">
        <v>1541</v>
      </c>
      <c r="J49" s="688" t="n">
        <v>7.9</v>
      </c>
      <c r="K49" s="689" t="n">
        <v>8067</v>
      </c>
      <c r="L49" s="687" t="n">
        <v>28</v>
      </c>
      <c r="M49" s="687" t="n">
        <v>28</v>
      </c>
      <c r="N49" s="687" t="n">
        <v>8067</v>
      </c>
      <c r="O49" s="687" t="n">
        <v>1231</v>
      </c>
      <c r="P49" s="690" t="n">
        <v>15.3</v>
      </c>
    </row>
    <row r="50" customFormat="false" ht="18" hidden="false" customHeight="true" outlineLevel="0" collapsed="false">
      <c r="A50" s="680" t="s">
        <v>186</v>
      </c>
      <c r="B50" s="681"/>
      <c r="C50" s="682" t="s">
        <v>187</v>
      </c>
      <c r="E50" s="683" t="n">
        <v>12112</v>
      </c>
      <c r="F50" s="683" t="n">
        <v>465</v>
      </c>
      <c r="G50" s="683" t="n">
        <v>93</v>
      </c>
      <c r="H50" s="683" t="n">
        <v>12484</v>
      </c>
      <c r="I50" s="683" t="n">
        <v>907</v>
      </c>
      <c r="J50" s="684" t="n">
        <v>7.3</v>
      </c>
      <c r="K50" s="685" t="n">
        <v>11494</v>
      </c>
      <c r="L50" s="683" t="n">
        <v>465</v>
      </c>
      <c r="M50" s="683" t="n">
        <v>93</v>
      </c>
      <c r="N50" s="683" t="n">
        <v>11866</v>
      </c>
      <c r="O50" s="683" t="n">
        <v>845</v>
      </c>
      <c r="P50" s="686" t="n">
        <v>7.1</v>
      </c>
    </row>
    <row r="51" customFormat="false" ht="18" hidden="false" customHeight="true" outlineLevel="0" collapsed="false">
      <c r="A51" s="680" t="s">
        <v>188</v>
      </c>
      <c r="B51" s="681"/>
      <c r="C51" s="682" t="s">
        <v>189</v>
      </c>
      <c r="E51" s="683" t="n">
        <v>25120</v>
      </c>
      <c r="F51" s="683" t="n">
        <v>820</v>
      </c>
      <c r="G51" s="683" t="n">
        <v>1000</v>
      </c>
      <c r="H51" s="683" t="n">
        <v>24940</v>
      </c>
      <c r="I51" s="683" t="n">
        <v>12967</v>
      </c>
      <c r="J51" s="684" t="n">
        <v>52</v>
      </c>
      <c r="K51" s="685" t="n">
        <v>12380</v>
      </c>
      <c r="L51" s="683" t="n">
        <v>177</v>
      </c>
      <c r="M51" s="683" t="n">
        <v>107</v>
      </c>
      <c r="N51" s="683" t="n">
        <v>12450</v>
      </c>
      <c r="O51" s="683" t="n">
        <v>3889</v>
      </c>
      <c r="P51" s="686" t="n">
        <v>31.2</v>
      </c>
    </row>
    <row r="52" customFormat="false" ht="18" hidden="false" customHeight="true" outlineLevel="0" collapsed="false">
      <c r="A52" s="695" t="s">
        <v>190</v>
      </c>
      <c r="B52" s="696"/>
      <c r="C52" s="697" t="s">
        <v>191</v>
      </c>
      <c r="D52" s="698"/>
      <c r="E52" s="669" t="n">
        <v>12814</v>
      </c>
      <c r="F52" s="669" t="n">
        <v>96</v>
      </c>
      <c r="G52" s="669" t="n">
        <v>40</v>
      </c>
      <c r="H52" s="669" t="n">
        <v>12870</v>
      </c>
      <c r="I52" s="669" t="n">
        <v>1255</v>
      </c>
      <c r="J52" s="670" t="n">
        <v>9.8</v>
      </c>
      <c r="K52" s="671" t="n">
        <v>3906</v>
      </c>
      <c r="L52" s="669" t="n">
        <v>0</v>
      </c>
      <c r="M52" s="669" t="n">
        <v>7</v>
      </c>
      <c r="N52" s="669" t="n">
        <v>3899</v>
      </c>
      <c r="O52" s="669" t="n">
        <v>37</v>
      </c>
      <c r="P52" s="672" t="n">
        <v>0.9</v>
      </c>
    </row>
    <row r="56" customFormat="false" ht="13.5" hidden="false" customHeight="false" outlineLevel="0" collapsed="false">
      <c r="A56" s="63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9" width="7.79"/>
    <col collapsed="false" customWidth="true" hidden="false" outlineLevel="0" max="2" min="2" style="699" width="0.28"/>
    <col collapsed="false" customWidth="true" hidden="false" outlineLevel="0" max="3" min="3" style="699" width="43.84"/>
    <col collapsed="false" customWidth="true" hidden="false" outlineLevel="0" max="4" min="4" style="699" width="0.28"/>
    <col collapsed="false" customWidth="true" hidden="false" outlineLevel="0" max="8" min="5" style="699" width="14.47"/>
    <col collapsed="false" customWidth="true" hidden="false" outlineLevel="0" max="9" min="9" style="699" width="17.73"/>
    <col collapsed="false" customWidth="true" hidden="false" outlineLevel="0" max="14" min="10" style="699" width="14.47"/>
    <col collapsed="false" customWidth="true" hidden="false" outlineLevel="0" max="15" min="15" style="699" width="17.73"/>
    <col collapsed="false" customWidth="true" hidden="false" outlineLevel="0" max="16" min="16" style="699" width="14.47"/>
    <col collapsed="false" customWidth="false" hidden="false" outlineLevel="0" max="257" min="17" style="699" width="10.2"/>
  </cols>
  <sheetData>
    <row r="1" customFormat="false" ht="18.75" hidden="false" customHeight="false" outlineLevel="0" collapsed="false">
      <c r="A1" s="700" t="s">
        <v>208</v>
      </c>
      <c r="B1" s="700"/>
      <c r="C1" s="700"/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</row>
    <row r="2" customFormat="false" ht="14.25" hidden="false" customHeight="false" outlineLevel="0" collapsed="false">
      <c r="A2" s="701" t="s">
        <v>13</v>
      </c>
      <c r="B2" s="702"/>
      <c r="C2" s="702" t="s">
        <v>13</v>
      </c>
      <c r="D2" s="702"/>
      <c r="E2" s="702"/>
      <c r="F2" s="702"/>
      <c r="G2" s="702"/>
      <c r="H2" s="702"/>
      <c r="I2" s="702"/>
      <c r="J2" s="702"/>
    </row>
    <row r="3" customFormat="false" ht="14.25" hidden="false" customHeight="false" outlineLevel="0" collapsed="false">
      <c r="A3" s="703"/>
      <c r="B3" s="703"/>
      <c r="C3" s="704"/>
      <c r="D3" s="703"/>
      <c r="E3" s="705"/>
      <c r="F3" s="705"/>
      <c r="G3" s="705"/>
      <c r="H3" s="705"/>
      <c r="I3" s="705"/>
      <c r="J3" s="705"/>
    </row>
    <row r="4" customFormat="false" ht="13.5" hidden="false" customHeight="false" outlineLevel="0" collapsed="false">
      <c r="A4" s="705"/>
      <c r="B4" s="705"/>
      <c r="C4" s="706"/>
      <c r="D4" s="705"/>
      <c r="E4" s="705"/>
      <c r="F4" s="705"/>
      <c r="G4" s="705"/>
      <c r="H4" s="705"/>
      <c r="I4" s="705"/>
      <c r="J4" s="705"/>
    </row>
    <row r="5" customFormat="false" ht="14.25" hidden="false" customHeight="false" outlineLevel="0" collapsed="false">
      <c r="A5" s="705"/>
      <c r="B5" s="705"/>
      <c r="C5" s="707" t="s">
        <v>111</v>
      </c>
      <c r="D5" s="705"/>
      <c r="K5" s="707" t="s">
        <v>193</v>
      </c>
    </row>
    <row r="6" customFormat="false" ht="18" hidden="false" customHeight="true" outlineLevel="0" collapsed="false">
      <c r="A6" s="708" t="s">
        <v>45</v>
      </c>
      <c r="B6" s="708"/>
      <c r="C6" s="708"/>
      <c r="D6" s="709"/>
      <c r="E6" s="708" t="s">
        <v>199</v>
      </c>
      <c r="F6" s="710" t="s">
        <v>200</v>
      </c>
      <c r="G6" s="711" t="s">
        <v>200</v>
      </c>
      <c r="H6" s="708" t="s">
        <v>201</v>
      </c>
      <c r="I6" s="709"/>
      <c r="J6" s="712"/>
      <c r="K6" s="713" t="s">
        <v>199</v>
      </c>
      <c r="L6" s="710" t="s">
        <v>200</v>
      </c>
      <c r="M6" s="711" t="s">
        <v>200</v>
      </c>
      <c r="N6" s="708" t="s">
        <v>201</v>
      </c>
      <c r="O6" s="709"/>
      <c r="P6" s="714"/>
    </row>
    <row r="7" customFormat="false" ht="29.25" hidden="false" customHeight="false" outlineLevel="0" collapsed="false">
      <c r="A7" s="715" t="s">
        <v>112</v>
      </c>
      <c r="B7" s="715"/>
      <c r="C7" s="715"/>
      <c r="D7" s="716"/>
      <c r="E7" s="715" t="s">
        <v>202</v>
      </c>
      <c r="F7" s="717" t="s">
        <v>203</v>
      </c>
      <c r="G7" s="718" t="s">
        <v>204</v>
      </c>
      <c r="H7" s="718" t="s">
        <v>202</v>
      </c>
      <c r="I7" s="719" t="s">
        <v>205</v>
      </c>
      <c r="J7" s="719" t="s">
        <v>206</v>
      </c>
      <c r="K7" s="720" t="s">
        <v>202</v>
      </c>
      <c r="L7" s="717" t="s">
        <v>203</v>
      </c>
      <c r="M7" s="718" t="s">
        <v>204</v>
      </c>
      <c r="N7" s="718" t="s">
        <v>202</v>
      </c>
      <c r="O7" s="719" t="s">
        <v>205</v>
      </c>
      <c r="P7" s="721" t="s">
        <v>206</v>
      </c>
    </row>
    <row r="8" customFormat="false" ht="9.75" hidden="false" customHeight="true" outlineLevel="0" collapsed="false">
      <c r="A8" s="722"/>
      <c r="B8" s="722"/>
      <c r="C8" s="723"/>
      <c r="E8" s="724" t="s">
        <v>207</v>
      </c>
      <c r="F8" s="724" t="s">
        <v>207</v>
      </c>
      <c r="G8" s="724" t="s">
        <v>207</v>
      </c>
      <c r="H8" s="724" t="s">
        <v>207</v>
      </c>
      <c r="I8" s="724" t="s">
        <v>207</v>
      </c>
      <c r="J8" s="724" t="s">
        <v>18</v>
      </c>
      <c r="K8" s="725" t="s">
        <v>207</v>
      </c>
      <c r="L8" s="724" t="s">
        <v>207</v>
      </c>
      <c r="M8" s="724" t="s">
        <v>207</v>
      </c>
      <c r="N8" s="724" t="s">
        <v>207</v>
      </c>
      <c r="O8" s="724" t="s">
        <v>207</v>
      </c>
      <c r="P8" s="726" t="s">
        <v>18</v>
      </c>
    </row>
    <row r="9" customFormat="false" ht="18" hidden="false" customHeight="true" outlineLevel="0" collapsed="false">
      <c r="A9" s="727" t="s">
        <v>113</v>
      </c>
      <c r="B9" s="728"/>
      <c r="C9" s="729" t="s">
        <v>22</v>
      </c>
      <c r="E9" s="730" t="n">
        <v>1014795</v>
      </c>
      <c r="F9" s="730" t="n">
        <v>20271</v>
      </c>
      <c r="G9" s="730" t="n">
        <v>15975</v>
      </c>
      <c r="H9" s="730" t="n">
        <v>1019091</v>
      </c>
      <c r="I9" s="731" t="n">
        <v>168922</v>
      </c>
      <c r="J9" s="732" t="n">
        <v>16.6</v>
      </c>
      <c r="K9" s="733" t="n">
        <v>592728</v>
      </c>
      <c r="L9" s="730" t="n">
        <v>8087</v>
      </c>
      <c r="M9" s="730" t="n">
        <v>9422</v>
      </c>
      <c r="N9" s="730" t="n">
        <v>591393</v>
      </c>
      <c r="O9" s="730" t="n">
        <v>97683</v>
      </c>
      <c r="P9" s="734" t="n">
        <v>16.5</v>
      </c>
    </row>
    <row r="10" customFormat="false" ht="18" hidden="false" customHeight="true" outlineLevel="0" collapsed="false">
      <c r="A10" s="735" t="s">
        <v>114</v>
      </c>
      <c r="B10" s="736"/>
      <c r="C10" s="737" t="s">
        <v>23</v>
      </c>
      <c r="E10" s="738" t="s">
        <v>24</v>
      </c>
      <c r="F10" s="738" t="s">
        <v>24</v>
      </c>
      <c r="G10" s="738" t="s">
        <v>24</v>
      </c>
      <c r="H10" s="738" t="s">
        <v>24</v>
      </c>
      <c r="I10" s="739" t="s">
        <v>24</v>
      </c>
      <c r="J10" s="740" t="s">
        <v>24</v>
      </c>
      <c r="K10" s="741" t="s">
        <v>24</v>
      </c>
      <c r="L10" s="738" t="s">
        <v>24</v>
      </c>
      <c r="M10" s="738" t="s">
        <v>24</v>
      </c>
      <c r="N10" s="738" t="s">
        <v>24</v>
      </c>
      <c r="O10" s="742" t="s">
        <v>24</v>
      </c>
      <c r="P10" s="743" t="s">
        <v>24</v>
      </c>
    </row>
    <row r="11" customFormat="false" ht="18" hidden="false" customHeight="true" outlineLevel="0" collapsed="false">
      <c r="A11" s="744" t="s">
        <v>115</v>
      </c>
      <c r="B11" s="745"/>
      <c r="C11" s="746" t="s">
        <v>25</v>
      </c>
      <c r="E11" s="747" t="n">
        <v>84656</v>
      </c>
      <c r="F11" s="747" t="n">
        <v>1143</v>
      </c>
      <c r="G11" s="747" t="n">
        <v>2607</v>
      </c>
      <c r="H11" s="747" t="n">
        <v>83192</v>
      </c>
      <c r="I11" s="747" t="n">
        <v>1945</v>
      </c>
      <c r="J11" s="748" t="n">
        <v>2.3</v>
      </c>
      <c r="K11" s="749" t="n">
        <v>27752</v>
      </c>
      <c r="L11" s="747" t="n">
        <v>5</v>
      </c>
      <c r="M11" s="747" t="n">
        <v>1377</v>
      </c>
      <c r="N11" s="747" t="n">
        <v>26380</v>
      </c>
      <c r="O11" s="747" t="n">
        <v>46</v>
      </c>
      <c r="P11" s="750" t="n">
        <v>0.2</v>
      </c>
    </row>
    <row r="12" customFormat="false" ht="18" hidden="false" customHeight="true" outlineLevel="0" collapsed="false">
      <c r="A12" s="744" t="s">
        <v>116</v>
      </c>
      <c r="B12" s="745"/>
      <c r="C12" s="746" t="s">
        <v>26</v>
      </c>
      <c r="E12" s="747" t="n">
        <v>291395</v>
      </c>
      <c r="F12" s="747" t="n">
        <v>3610</v>
      </c>
      <c r="G12" s="747" t="n">
        <v>3064</v>
      </c>
      <c r="H12" s="747" t="n">
        <v>291941</v>
      </c>
      <c r="I12" s="747" t="n">
        <v>22468</v>
      </c>
      <c r="J12" s="748" t="n">
        <v>7.7</v>
      </c>
      <c r="K12" s="749" t="n">
        <v>205533</v>
      </c>
      <c r="L12" s="747" t="n">
        <v>1518</v>
      </c>
      <c r="M12" s="747" t="n">
        <v>2130</v>
      </c>
      <c r="N12" s="747" t="n">
        <v>204921</v>
      </c>
      <c r="O12" s="747" t="n">
        <v>11386</v>
      </c>
      <c r="P12" s="750" t="n">
        <v>5.6</v>
      </c>
    </row>
    <row r="13" customFormat="false" ht="18" hidden="false" customHeight="true" outlineLevel="0" collapsed="false">
      <c r="A13" s="744" t="s">
        <v>117</v>
      </c>
      <c r="B13" s="745"/>
      <c r="C13" s="746" t="s">
        <v>118</v>
      </c>
      <c r="E13" s="747" t="n">
        <v>8822</v>
      </c>
      <c r="F13" s="747" t="n">
        <v>13</v>
      </c>
      <c r="G13" s="747" t="n">
        <v>0</v>
      </c>
      <c r="H13" s="747" t="n">
        <v>8835</v>
      </c>
      <c r="I13" s="747" t="n">
        <v>17</v>
      </c>
      <c r="J13" s="748" t="n">
        <v>0.2</v>
      </c>
      <c r="K13" s="749" t="n">
        <v>6922</v>
      </c>
      <c r="L13" s="747" t="n">
        <v>13</v>
      </c>
      <c r="M13" s="747" t="n">
        <v>0</v>
      </c>
      <c r="N13" s="747" t="n">
        <v>6935</v>
      </c>
      <c r="O13" s="747" t="n">
        <v>17</v>
      </c>
      <c r="P13" s="750" t="n">
        <v>0.2</v>
      </c>
    </row>
    <row r="14" customFormat="false" ht="18" hidden="false" customHeight="true" outlineLevel="0" collapsed="false">
      <c r="A14" s="744" t="s">
        <v>119</v>
      </c>
      <c r="B14" s="745"/>
      <c r="C14" s="746" t="s">
        <v>28</v>
      </c>
      <c r="E14" s="747" t="n">
        <v>18216</v>
      </c>
      <c r="F14" s="747" t="n">
        <v>203</v>
      </c>
      <c r="G14" s="747" t="n">
        <v>126</v>
      </c>
      <c r="H14" s="747" t="n">
        <v>18293</v>
      </c>
      <c r="I14" s="747" t="n">
        <v>921</v>
      </c>
      <c r="J14" s="748" t="n">
        <v>5</v>
      </c>
      <c r="K14" s="749" t="n">
        <v>13720</v>
      </c>
      <c r="L14" s="747" t="n">
        <v>70</v>
      </c>
      <c r="M14" s="747" t="n">
        <v>126</v>
      </c>
      <c r="N14" s="747" t="n">
        <v>13664</v>
      </c>
      <c r="O14" s="747" t="n">
        <v>532</v>
      </c>
      <c r="P14" s="750" t="n">
        <v>3.9</v>
      </c>
    </row>
    <row r="15" customFormat="false" ht="18" hidden="false" customHeight="true" outlineLevel="0" collapsed="false">
      <c r="A15" s="744" t="s">
        <v>120</v>
      </c>
      <c r="B15" s="745"/>
      <c r="C15" s="746" t="s">
        <v>29</v>
      </c>
      <c r="E15" s="747" t="n">
        <v>126811</v>
      </c>
      <c r="F15" s="747" t="n">
        <v>991</v>
      </c>
      <c r="G15" s="747" t="n">
        <v>1903</v>
      </c>
      <c r="H15" s="747" t="n">
        <v>125899</v>
      </c>
      <c r="I15" s="747" t="n">
        <v>13875</v>
      </c>
      <c r="J15" s="748" t="n">
        <v>11</v>
      </c>
      <c r="K15" s="749" t="n">
        <v>85421</v>
      </c>
      <c r="L15" s="747" t="n">
        <v>777</v>
      </c>
      <c r="M15" s="747" t="n">
        <v>1833</v>
      </c>
      <c r="N15" s="747" t="n">
        <v>84365</v>
      </c>
      <c r="O15" s="747" t="n">
        <v>12037</v>
      </c>
      <c r="P15" s="750" t="n">
        <v>14.3</v>
      </c>
    </row>
    <row r="16" customFormat="false" ht="18" hidden="false" customHeight="true" outlineLevel="0" collapsed="false">
      <c r="A16" s="744" t="s">
        <v>121</v>
      </c>
      <c r="B16" s="745"/>
      <c r="C16" s="746" t="s">
        <v>30</v>
      </c>
      <c r="E16" s="747" t="n">
        <v>180671</v>
      </c>
      <c r="F16" s="747" t="n">
        <v>8243</v>
      </c>
      <c r="G16" s="747" t="n">
        <v>4277</v>
      </c>
      <c r="H16" s="747" t="n">
        <v>184637</v>
      </c>
      <c r="I16" s="747" t="n">
        <v>49778</v>
      </c>
      <c r="J16" s="748" t="n">
        <v>27</v>
      </c>
      <c r="K16" s="749" t="n">
        <v>64670</v>
      </c>
      <c r="L16" s="747" t="n">
        <v>3022</v>
      </c>
      <c r="M16" s="747" t="n">
        <v>2088</v>
      </c>
      <c r="N16" s="747" t="n">
        <v>65604</v>
      </c>
      <c r="O16" s="747" t="n">
        <v>23727</v>
      </c>
      <c r="P16" s="750" t="n">
        <v>36.2</v>
      </c>
    </row>
    <row r="17" customFormat="false" ht="18" hidden="false" customHeight="true" outlineLevel="0" collapsed="false">
      <c r="A17" s="744" t="s">
        <v>122</v>
      </c>
      <c r="B17" s="745"/>
      <c r="C17" s="746" t="s">
        <v>31</v>
      </c>
      <c r="E17" s="747" t="n">
        <v>25931</v>
      </c>
      <c r="F17" s="747" t="n">
        <v>58</v>
      </c>
      <c r="G17" s="747" t="n">
        <v>66</v>
      </c>
      <c r="H17" s="747" t="n">
        <v>25923</v>
      </c>
      <c r="I17" s="747" t="n">
        <v>445</v>
      </c>
      <c r="J17" s="748" t="n">
        <v>1.7</v>
      </c>
      <c r="K17" s="749" t="n">
        <v>19040</v>
      </c>
      <c r="L17" s="747" t="n">
        <v>58</v>
      </c>
      <c r="M17" s="747" t="n">
        <v>66</v>
      </c>
      <c r="N17" s="747" t="n">
        <v>19032</v>
      </c>
      <c r="O17" s="747" t="n">
        <v>445</v>
      </c>
      <c r="P17" s="750" t="n">
        <v>2.3</v>
      </c>
    </row>
    <row r="18" customFormat="false" ht="18" hidden="false" customHeight="true" outlineLevel="0" collapsed="false">
      <c r="A18" s="744" t="s">
        <v>123</v>
      </c>
      <c r="B18" s="745"/>
      <c r="C18" s="746" t="s">
        <v>32</v>
      </c>
      <c r="E18" s="747" t="n">
        <v>8057</v>
      </c>
      <c r="F18" s="747" t="n">
        <v>276</v>
      </c>
      <c r="G18" s="747" t="n">
        <v>97</v>
      </c>
      <c r="H18" s="747" t="n">
        <v>8236</v>
      </c>
      <c r="I18" s="747" t="n">
        <v>180</v>
      </c>
      <c r="J18" s="748" t="n">
        <v>2.2</v>
      </c>
      <c r="K18" s="749" t="n">
        <v>2876</v>
      </c>
      <c r="L18" s="747" t="n">
        <v>158</v>
      </c>
      <c r="M18" s="747" t="n">
        <v>97</v>
      </c>
      <c r="N18" s="747" t="n">
        <v>2937</v>
      </c>
      <c r="O18" s="747" t="n">
        <v>90</v>
      </c>
      <c r="P18" s="750" t="n">
        <v>3.1</v>
      </c>
    </row>
    <row r="19" customFormat="false" ht="18" hidden="false" customHeight="true" outlineLevel="0" collapsed="false">
      <c r="A19" s="744" t="s">
        <v>124</v>
      </c>
      <c r="B19" s="745"/>
      <c r="C19" s="746" t="s">
        <v>125</v>
      </c>
      <c r="E19" s="747" t="n">
        <v>50786</v>
      </c>
      <c r="F19" s="747" t="n">
        <v>1203</v>
      </c>
      <c r="G19" s="747" t="n">
        <v>1590</v>
      </c>
      <c r="H19" s="747" t="n">
        <v>50399</v>
      </c>
      <c r="I19" s="747" t="n">
        <v>37022</v>
      </c>
      <c r="J19" s="748" t="n">
        <v>73.5</v>
      </c>
      <c r="K19" s="749" t="n">
        <v>24178</v>
      </c>
      <c r="L19" s="747" t="n">
        <v>0</v>
      </c>
      <c r="M19" s="747" t="n">
        <v>691</v>
      </c>
      <c r="N19" s="747" t="n">
        <v>23487</v>
      </c>
      <c r="O19" s="747" t="n">
        <v>20724</v>
      </c>
      <c r="P19" s="750" t="n">
        <v>88.2</v>
      </c>
    </row>
    <row r="20" customFormat="false" ht="18" hidden="false" customHeight="true" outlineLevel="0" collapsed="false">
      <c r="A20" s="744" t="s">
        <v>126</v>
      </c>
      <c r="B20" s="745"/>
      <c r="C20" s="746" t="s">
        <v>127</v>
      </c>
      <c r="E20" s="747" t="n">
        <v>43077</v>
      </c>
      <c r="F20" s="747" t="n">
        <v>1349</v>
      </c>
      <c r="G20" s="747" t="n">
        <v>176</v>
      </c>
      <c r="H20" s="747" t="n">
        <v>44250</v>
      </c>
      <c r="I20" s="747" t="n">
        <v>17995</v>
      </c>
      <c r="J20" s="748" t="n">
        <v>40.7</v>
      </c>
      <c r="K20" s="749" t="n">
        <v>36231</v>
      </c>
      <c r="L20" s="747" t="n">
        <v>1024</v>
      </c>
      <c r="M20" s="747" t="n">
        <v>176</v>
      </c>
      <c r="N20" s="747" t="n">
        <v>37079</v>
      </c>
      <c r="O20" s="747" t="n">
        <v>14821</v>
      </c>
      <c r="P20" s="750" t="n">
        <v>40</v>
      </c>
    </row>
    <row r="21" customFormat="false" ht="18" hidden="false" customHeight="true" outlineLevel="0" collapsed="false">
      <c r="A21" s="744" t="s">
        <v>128</v>
      </c>
      <c r="B21" s="745"/>
      <c r="C21" s="746" t="s">
        <v>129</v>
      </c>
      <c r="E21" s="747" t="n">
        <v>58561</v>
      </c>
      <c r="F21" s="747" t="n">
        <v>273</v>
      </c>
      <c r="G21" s="747" t="n">
        <v>205</v>
      </c>
      <c r="H21" s="747" t="n">
        <v>58629</v>
      </c>
      <c r="I21" s="747" t="n">
        <v>8350</v>
      </c>
      <c r="J21" s="748" t="n">
        <v>14.2</v>
      </c>
      <c r="K21" s="749" t="n">
        <v>42473</v>
      </c>
      <c r="L21" s="747" t="n">
        <v>36</v>
      </c>
      <c r="M21" s="747" t="n">
        <v>52</v>
      </c>
      <c r="N21" s="747" t="n">
        <v>42457</v>
      </c>
      <c r="O21" s="747" t="n">
        <v>5473</v>
      </c>
      <c r="P21" s="750" t="n">
        <v>12.9</v>
      </c>
    </row>
    <row r="22" customFormat="false" ht="18" hidden="false" customHeight="true" outlineLevel="0" collapsed="false">
      <c r="A22" s="744" t="s">
        <v>130</v>
      </c>
      <c r="B22" s="745"/>
      <c r="C22" s="746" t="s">
        <v>36</v>
      </c>
      <c r="E22" s="747" t="n">
        <v>11398</v>
      </c>
      <c r="F22" s="747" t="n">
        <v>222</v>
      </c>
      <c r="G22" s="747" t="n">
        <v>332</v>
      </c>
      <c r="H22" s="747" t="n">
        <v>11288</v>
      </c>
      <c r="I22" s="747" t="n">
        <v>2355</v>
      </c>
      <c r="J22" s="748" t="n">
        <v>20.9</v>
      </c>
      <c r="K22" s="749" t="n">
        <v>6580</v>
      </c>
      <c r="L22" s="747" t="n">
        <v>165</v>
      </c>
      <c r="M22" s="747" t="n">
        <v>14</v>
      </c>
      <c r="N22" s="747" t="n">
        <v>6731</v>
      </c>
      <c r="O22" s="747" t="n">
        <v>2319</v>
      </c>
      <c r="P22" s="750" t="n">
        <v>34.5</v>
      </c>
    </row>
    <row r="23" customFormat="false" ht="18" hidden="false" customHeight="true" outlineLevel="0" collapsed="false">
      <c r="A23" s="744" t="s">
        <v>131</v>
      </c>
      <c r="B23" s="745"/>
      <c r="C23" s="746" t="s">
        <v>132</v>
      </c>
      <c r="E23" s="730" t="n">
        <v>106092</v>
      </c>
      <c r="F23" s="730" t="n">
        <v>2686</v>
      </c>
      <c r="G23" s="730" t="n">
        <v>1531</v>
      </c>
      <c r="H23" s="730" t="n">
        <v>107247</v>
      </c>
      <c r="I23" s="731" t="n">
        <v>13571</v>
      </c>
      <c r="J23" s="732" t="n">
        <v>12.7</v>
      </c>
      <c r="K23" s="733" t="n">
        <v>57010</v>
      </c>
      <c r="L23" s="730" t="n">
        <v>1240</v>
      </c>
      <c r="M23" s="730" t="n">
        <v>771</v>
      </c>
      <c r="N23" s="730" t="n">
        <v>57479</v>
      </c>
      <c r="O23" s="730" t="n">
        <v>6066</v>
      </c>
      <c r="P23" s="734" t="n">
        <v>10.6</v>
      </c>
    </row>
    <row r="24" customFormat="false" ht="18" hidden="false" customHeight="true" outlineLevel="0" collapsed="false">
      <c r="A24" s="735" t="s">
        <v>133</v>
      </c>
      <c r="B24" s="736"/>
      <c r="C24" s="737" t="s">
        <v>134</v>
      </c>
      <c r="E24" s="742" t="n">
        <v>26165</v>
      </c>
      <c r="F24" s="742" t="n">
        <v>738</v>
      </c>
      <c r="G24" s="742" t="n">
        <v>495</v>
      </c>
      <c r="H24" s="742" t="n">
        <v>26408</v>
      </c>
      <c r="I24" s="739" t="n">
        <v>7566</v>
      </c>
      <c r="J24" s="751" t="n">
        <v>28.7</v>
      </c>
      <c r="K24" s="752" t="n">
        <v>21847</v>
      </c>
      <c r="L24" s="742" t="n">
        <v>492</v>
      </c>
      <c r="M24" s="742" t="n">
        <v>495</v>
      </c>
      <c r="N24" s="742" t="n">
        <v>21844</v>
      </c>
      <c r="O24" s="742" t="n">
        <v>6768</v>
      </c>
      <c r="P24" s="753" t="n">
        <v>31</v>
      </c>
    </row>
    <row r="25" customFormat="false" ht="18" hidden="false" customHeight="true" outlineLevel="0" collapsed="false">
      <c r="A25" s="744" t="s">
        <v>135</v>
      </c>
      <c r="B25" s="745"/>
      <c r="C25" s="746" t="s">
        <v>136</v>
      </c>
      <c r="E25" s="747" t="n">
        <v>1174</v>
      </c>
      <c r="F25" s="747" t="n">
        <v>1</v>
      </c>
      <c r="G25" s="747" t="n">
        <v>3</v>
      </c>
      <c r="H25" s="747" t="n">
        <v>1172</v>
      </c>
      <c r="I25" s="747" t="n">
        <v>45</v>
      </c>
      <c r="J25" s="748" t="n">
        <v>3.8</v>
      </c>
      <c r="K25" s="749" t="n">
        <v>916</v>
      </c>
      <c r="L25" s="747" t="n">
        <v>1</v>
      </c>
      <c r="M25" s="747" t="n">
        <v>3</v>
      </c>
      <c r="N25" s="747" t="n">
        <v>914</v>
      </c>
      <c r="O25" s="747" t="n">
        <v>25</v>
      </c>
      <c r="P25" s="750" t="n">
        <v>2.7</v>
      </c>
    </row>
    <row r="26" customFormat="false" ht="18" hidden="false" customHeight="true" outlineLevel="0" collapsed="false">
      <c r="A26" s="744" t="s">
        <v>137</v>
      </c>
      <c r="B26" s="745"/>
      <c r="C26" s="746" t="s">
        <v>138</v>
      </c>
      <c r="E26" s="747" t="n">
        <v>3624</v>
      </c>
      <c r="F26" s="747" t="n">
        <v>182</v>
      </c>
      <c r="G26" s="747" t="n">
        <v>2</v>
      </c>
      <c r="H26" s="747" t="n">
        <v>3804</v>
      </c>
      <c r="I26" s="747" t="n">
        <v>1369</v>
      </c>
      <c r="J26" s="748" t="n">
        <v>36</v>
      </c>
      <c r="K26" s="749" t="n">
        <v>1066</v>
      </c>
      <c r="L26" s="747" t="n">
        <v>1</v>
      </c>
      <c r="M26" s="747" t="n">
        <v>2</v>
      </c>
      <c r="N26" s="747" t="n">
        <v>1065</v>
      </c>
      <c r="O26" s="747" t="n">
        <v>104</v>
      </c>
      <c r="P26" s="750" t="n">
        <v>9.8</v>
      </c>
    </row>
    <row r="27" customFormat="false" ht="18" hidden="false" customHeight="true" outlineLevel="0" collapsed="false">
      <c r="A27" s="744" t="s">
        <v>139</v>
      </c>
      <c r="B27" s="745"/>
      <c r="C27" s="746" t="s">
        <v>140</v>
      </c>
      <c r="E27" s="747" t="n">
        <v>2436</v>
      </c>
      <c r="F27" s="747" t="n">
        <v>37</v>
      </c>
      <c r="G27" s="747" t="n">
        <v>57</v>
      </c>
      <c r="H27" s="747" t="n">
        <v>2416</v>
      </c>
      <c r="I27" s="747" t="n">
        <v>84</v>
      </c>
      <c r="J27" s="748" t="n">
        <v>3.5</v>
      </c>
      <c r="K27" s="749" t="n">
        <v>951</v>
      </c>
      <c r="L27" s="747" t="n">
        <v>0</v>
      </c>
      <c r="M27" s="747" t="n">
        <v>20</v>
      </c>
      <c r="N27" s="747" t="n">
        <v>931</v>
      </c>
      <c r="O27" s="747" t="n">
        <v>0</v>
      </c>
      <c r="P27" s="750" t="n">
        <v>0</v>
      </c>
    </row>
    <row r="28" customFormat="false" ht="18" hidden="false" customHeight="true" outlineLevel="0" collapsed="false">
      <c r="A28" s="744" t="s">
        <v>141</v>
      </c>
      <c r="B28" s="745"/>
      <c r="C28" s="746" t="s">
        <v>142</v>
      </c>
      <c r="E28" s="747" t="n">
        <v>4203</v>
      </c>
      <c r="F28" s="747" t="n">
        <v>2</v>
      </c>
      <c r="G28" s="747" t="n">
        <v>1</v>
      </c>
      <c r="H28" s="747" t="n">
        <v>4204</v>
      </c>
      <c r="I28" s="747" t="n">
        <v>222</v>
      </c>
      <c r="J28" s="748" t="n">
        <v>5.3</v>
      </c>
      <c r="K28" s="749" t="s">
        <v>24</v>
      </c>
      <c r="L28" s="747" t="s">
        <v>24</v>
      </c>
      <c r="M28" s="747" t="s">
        <v>24</v>
      </c>
      <c r="N28" s="747" t="s">
        <v>24</v>
      </c>
      <c r="O28" s="747" t="s">
        <v>24</v>
      </c>
      <c r="P28" s="750" t="s">
        <v>24</v>
      </c>
    </row>
    <row r="29" customFormat="false" ht="18" hidden="false" customHeight="true" outlineLevel="0" collapsed="false">
      <c r="A29" s="744" t="s">
        <v>143</v>
      </c>
      <c r="B29" s="745"/>
      <c r="C29" s="746" t="s">
        <v>144</v>
      </c>
      <c r="E29" s="747" t="n">
        <v>13130</v>
      </c>
      <c r="F29" s="747" t="n">
        <v>39</v>
      </c>
      <c r="G29" s="747" t="n">
        <v>50</v>
      </c>
      <c r="H29" s="747" t="n">
        <v>13119</v>
      </c>
      <c r="I29" s="747" t="n">
        <v>302</v>
      </c>
      <c r="J29" s="748" t="n">
        <v>2.3</v>
      </c>
      <c r="K29" s="749" t="n">
        <v>7939</v>
      </c>
      <c r="L29" s="747" t="n">
        <v>39</v>
      </c>
      <c r="M29" s="747" t="n">
        <v>50</v>
      </c>
      <c r="N29" s="747" t="n">
        <v>7928</v>
      </c>
      <c r="O29" s="747" t="n">
        <v>302</v>
      </c>
      <c r="P29" s="750" t="n">
        <v>3.8</v>
      </c>
    </row>
    <row r="30" customFormat="false" ht="18" hidden="false" customHeight="true" outlineLevel="0" collapsed="false">
      <c r="A30" s="744" t="s">
        <v>145</v>
      </c>
      <c r="B30" s="745"/>
      <c r="C30" s="746" t="s">
        <v>146</v>
      </c>
      <c r="E30" s="747" t="n">
        <v>24736</v>
      </c>
      <c r="F30" s="747" t="n">
        <v>224</v>
      </c>
      <c r="G30" s="747" t="n">
        <v>42</v>
      </c>
      <c r="H30" s="747" t="n">
        <v>24918</v>
      </c>
      <c r="I30" s="747" t="n">
        <v>1768</v>
      </c>
      <c r="J30" s="748" t="n">
        <v>7.1</v>
      </c>
      <c r="K30" s="749" t="n">
        <v>16210</v>
      </c>
      <c r="L30" s="747" t="n">
        <v>12</v>
      </c>
      <c r="M30" s="747" t="n">
        <v>42</v>
      </c>
      <c r="N30" s="747" t="n">
        <v>16180</v>
      </c>
      <c r="O30" s="747" t="n">
        <v>161</v>
      </c>
      <c r="P30" s="750" t="n">
        <v>1</v>
      </c>
    </row>
    <row r="31" customFormat="false" ht="18" hidden="false" customHeight="true" outlineLevel="0" collapsed="false">
      <c r="A31" s="744" t="s">
        <v>147</v>
      </c>
      <c r="B31" s="745"/>
      <c r="C31" s="746" t="s">
        <v>148</v>
      </c>
      <c r="E31" s="747" t="n">
        <v>15473</v>
      </c>
      <c r="F31" s="747" t="n">
        <v>149</v>
      </c>
      <c r="G31" s="747" t="n">
        <v>263</v>
      </c>
      <c r="H31" s="747" t="n">
        <v>15359</v>
      </c>
      <c r="I31" s="747" t="n">
        <v>517</v>
      </c>
      <c r="J31" s="748" t="n">
        <v>3.4</v>
      </c>
      <c r="K31" s="749" t="n">
        <v>12809</v>
      </c>
      <c r="L31" s="747" t="n">
        <v>42</v>
      </c>
      <c r="M31" s="747" t="n">
        <v>156</v>
      </c>
      <c r="N31" s="747" t="n">
        <v>12695</v>
      </c>
      <c r="O31" s="747" t="n">
        <v>197</v>
      </c>
      <c r="P31" s="750" t="n">
        <v>1.6</v>
      </c>
    </row>
    <row r="32" customFormat="false" ht="18" hidden="false" customHeight="true" outlineLevel="0" collapsed="false">
      <c r="A32" s="744" t="s">
        <v>149</v>
      </c>
      <c r="B32" s="745"/>
      <c r="C32" s="746" t="s">
        <v>150</v>
      </c>
      <c r="E32" s="747" t="s">
        <v>151</v>
      </c>
      <c r="F32" s="747" t="s">
        <v>151</v>
      </c>
      <c r="G32" s="747" t="s">
        <v>151</v>
      </c>
      <c r="H32" s="747" t="s">
        <v>151</v>
      </c>
      <c r="I32" s="747" t="s">
        <v>151</v>
      </c>
      <c r="J32" s="748" t="s">
        <v>151</v>
      </c>
      <c r="K32" s="749" t="s">
        <v>151</v>
      </c>
      <c r="L32" s="747" t="s">
        <v>151</v>
      </c>
      <c r="M32" s="747" t="s">
        <v>151</v>
      </c>
      <c r="N32" s="747" t="s">
        <v>151</v>
      </c>
      <c r="O32" s="747" t="s">
        <v>151</v>
      </c>
      <c r="P32" s="750" t="s">
        <v>151</v>
      </c>
    </row>
    <row r="33" customFormat="false" ht="18" hidden="false" customHeight="true" outlineLevel="0" collapsed="false">
      <c r="A33" s="744" t="s">
        <v>152</v>
      </c>
      <c r="B33" s="745"/>
      <c r="C33" s="746" t="s">
        <v>153</v>
      </c>
      <c r="E33" s="747" t="n">
        <v>20088</v>
      </c>
      <c r="F33" s="747" t="n">
        <v>259</v>
      </c>
      <c r="G33" s="747" t="n">
        <v>138</v>
      </c>
      <c r="H33" s="747" t="n">
        <v>20209</v>
      </c>
      <c r="I33" s="747" t="n">
        <v>3037</v>
      </c>
      <c r="J33" s="748" t="n">
        <v>15</v>
      </c>
      <c r="K33" s="749" t="n">
        <v>13956</v>
      </c>
      <c r="L33" s="747" t="n">
        <v>93</v>
      </c>
      <c r="M33" s="747" t="n">
        <v>138</v>
      </c>
      <c r="N33" s="747" t="n">
        <v>13911</v>
      </c>
      <c r="O33" s="747" t="n">
        <v>355</v>
      </c>
      <c r="P33" s="750" t="n">
        <v>2.6</v>
      </c>
    </row>
    <row r="34" customFormat="false" ht="18" hidden="false" customHeight="true" outlineLevel="0" collapsed="false">
      <c r="A34" s="744" t="s">
        <v>154</v>
      </c>
      <c r="B34" s="745"/>
      <c r="C34" s="746" t="s">
        <v>155</v>
      </c>
      <c r="E34" s="747" t="n">
        <v>4907</v>
      </c>
      <c r="F34" s="747" t="n">
        <v>0</v>
      </c>
      <c r="G34" s="747" t="n">
        <v>16</v>
      </c>
      <c r="H34" s="747" t="n">
        <v>4891</v>
      </c>
      <c r="I34" s="747" t="n">
        <v>415</v>
      </c>
      <c r="J34" s="748" t="n">
        <v>8.5</v>
      </c>
      <c r="K34" s="749" t="n">
        <v>3099</v>
      </c>
      <c r="L34" s="747" t="n">
        <v>0</v>
      </c>
      <c r="M34" s="747" t="n">
        <v>16</v>
      </c>
      <c r="N34" s="747" t="n">
        <v>3083</v>
      </c>
      <c r="O34" s="747" t="n">
        <v>352</v>
      </c>
      <c r="P34" s="750" t="n">
        <v>11.4</v>
      </c>
    </row>
    <row r="35" customFormat="false" ht="18" hidden="false" customHeight="true" outlineLevel="0" collapsed="false">
      <c r="A35" s="744" t="s">
        <v>156</v>
      </c>
      <c r="B35" s="745"/>
      <c r="C35" s="746" t="s">
        <v>157</v>
      </c>
      <c r="E35" s="747" t="s">
        <v>24</v>
      </c>
      <c r="F35" s="747" t="s">
        <v>24</v>
      </c>
      <c r="G35" s="747" t="s">
        <v>24</v>
      </c>
      <c r="H35" s="747" t="s">
        <v>24</v>
      </c>
      <c r="I35" s="747" t="s">
        <v>24</v>
      </c>
      <c r="J35" s="748" t="s">
        <v>24</v>
      </c>
      <c r="K35" s="749" t="s">
        <v>151</v>
      </c>
      <c r="L35" s="747" t="s">
        <v>151</v>
      </c>
      <c r="M35" s="747" t="s">
        <v>151</v>
      </c>
      <c r="N35" s="747" t="s">
        <v>151</v>
      </c>
      <c r="O35" s="747" t="s">
        <v>151</v>
      </c>
      <c r="P35" s="750" t="s">
        <v>151</v>
      </c>
    </row>
    <row r="36" customFormat="false" ht="18" hidden="false" customHeight="true" outlineLevel="0" collapsed="false">
      <c r="A36" s="744" t="s">
        <v>158</v>
      </c>
      <c r="B36" s="745"/>
      <c r="C36" s="746" t="s">
        <v>159</v>
      </c>
      <c r="E36" s="747" t="n">
        <v>7118</v>
      </c>
      <c r="F36" s="747" t="n">
        <v>16</v>
      </c>
      <c r="G36" s="747" t="n">
        <v>100</v>
      </c>
      <c r="H36" s="747" t="n">
        <v>7034</v>
      </c>
      <c r="I36" s="747" t="n">
        <v>133</v>
      </c>
      <c r="J36" s="748" t="n">
        <v>1.9</v>
      </c>
      <c r="K36" s="749" t="n">
        <v>4166</v>
      </c>
      <c r="L36" s="747" t="n">
        <v>16</v>
      </c>
      <c r="M36" s="747" t="n">
        <v>24</v>
      </c>
      <c r="N36" s="747" t="n">
        <v>4158</v>
      </c>
      <c r="O36" s="747" t="n">
        <v>56</v>
      </c>
      <c r="P36" s="750" t="n">
        <v>1.3</v>
      </c>
    </row>
    <row r="37" customFormat="false" ht="18" hidden="false" customHeight="true" outlineLevel="0" collapsed="false">
      <c r="A37" s="744" t="s">
        <v>160</v>
      </c>
      <c r="B37" s="745"/>
      <c r="C37" s="746" t="s">
        <v>161</v>
      </c>
      <c r="E37" s="747" t="n">
        <v>2459</v>
      </c>
      <c r="F37" s="747" t="n">
        <v>17</v>
      </c>
      <c r="G37" s="747" t="n">
        <v>0</v>
      </c>
      <c r="H37" s="747" t="n">
        <v>2476</v>
      </c>
      <c r="I37" s="747" t="n">
        <v>161</v>
      </c>
      <c r="J37" s="748" t="n">
        <v>6.5</v>
      </c>
      <c r="K37" s="749" t="s">
        <v>24</v>
      </c>
      <c r="L37" s="747" t="s">
        <v>24</v>
      </c>
      <c r="M37" s="747" t="s">
        <v>24</v>
      </c>
      <c r="N37" s="747" t="s">
        <v>24</v>
      </c>
      <c r="O37" s="747" t="s">
        <v>24</v>
      </c>
      <c r="P37" s="750" t="s">
        <v>24</v>
      </c>
    </row>
    <row r="38" customFormat="false" ht="18" hidden="false" customHeight="true" outlineLevel="0" collapsed="false">
      <c r="A38" s="744" t="s">
        <v>162</v>
      </c>
      <c r="B38" s="745"/>
      <c r="C38" s="746" t="s">
        <v>163</v>
      </c>
      <c r="E38" s="747" t="n">
        <v>6996</v>
      </c>
      <c r="F38" s="747" t="n">
        <v>89</v>
      </c>
      <c r="G38" s="747" t="n">
        <v>136</v>
      </c>
      <c r="H38" s="747" t="n">
        <v>6949</v>
      </c>
      <c r="I38" s="747" t="n">
        <v>450</v>
      </c>
      <c r="J38" s="748" t="n">
        <v>6.5</v>
      </c>
      <c r="K38" s="749" t="n">
        <v>5253</v>
      </c>
      <c r="L38" s="747" t="n">
        <v>89</v>
      </c>
      <c r="M38" s="747" t="n">
        <v>9</v>
      </c>
      <c r="N38" s="747" t="n">
        <v>5333</v>
      </c>
      <c r="O38" s="747" t="n">
        <v>290</v>
      </c>
      <c r="P38" s="750" t="n">
        <v>5.4</v>
      </c>
    </row>
    <row r="39" customFormat="false" ht="18" hidden="false" customHeight="true" outlineLevel="0" collapsed="false">
      <c r="A39" s="744" t="s">
        <v>164</v>
      </c>
      <c r="B39" s="745"/>
      <c r="C39" s="746" t="s">
        <v>165</v>
      </c>
      <c r="E39" s="747" t="n">
        <v>27526</v>
      </c>
      <c r="F39" s="747" t="n">
        <v>553</v>
      </c>
      <c r="G39" s="747" t="n">
        <v>669</v>
      </c>
      <c r="H39" s="747" t="n">
        <v>27410</v>
      </c>
      <c r="I39" s="747" t="n">
        <v>2601</v>
      </c>
      <c r="J39" s="748" t="n">
        <v>9.5</v>
      </c>
      <c r="K39" s="749" t="n">
        <v>12813</v>
      </c>
      <c r="L39" s="747" t="n">
        <v>77</v>
      </c>
      <c r="M39" s="747" t="n">
        <v>448</v>
      </c>
      <c r="N39" s="747" t="n">
        <v>12442</v>
      </c>
      <c r="O39" s="747" t="n">
        <v>967</v>
      </c>
      <c r="P39" s="750" t="n">
        <v>7.8</v>
      </c>
    </row>
    <row r="40" customFormat="false" ht="18" hidden="false" customHeight="true" outlineLevel="0" collapsed="false">
      <c r="A40" s="744" t="s">
        <v>166</v>
      </c>
      <c r="B40" s="745"/>
      <c r="C40" s="746" t="s">
        <v>167</v>
      </c>
      <c r="E40" s="747" t="n">
        <v>21880</v>
      </c>
      <c r="F40" s="747" t="n">
        <v>340</v>
      </c>
      <c r="G40" s="747" t="n">
        <v>127</v>
      </c>
      <c r="H40" s="747" t="n">
        <v>22093</v>
      </c>
      <c r="I40" s="747" t="n">
        <v>517</v>
      </c>
      <c r="J40" s="748" t="n">
        <v>2.3</v>
      </c>
      <c r="K40" s="749" t="n">
        <v>11135</v>
      </c>
      <c r="L40" s="747" t="n">
        <v>119</v>
      </c>
      <c r="M40" s="747" t="n">
        <v>77</v>
      </c>
      <c r="N40" s="747" t="n">
        <v>11177</v>
      </c>
      <c r="O40" s="747" t="n">
        <v>44</v>
      </c>
      <c r="P40" s="750" t="n">
        <v>0.4</v>
      </c>
    </row>
    <row r="41" customFormat="false" ht="18" hidden="false" customHeight="true" outlineLevel="0" collapsed="false">
      <c r="A41" s="744" t="s">
        <v>168</v>
      </c>
      <c r="B41" s="745"/>
      <c r="C41" s="746" t="s">
        <v>169</v>
      </c>
      <c r="E41" s="747" t="n">
        <v>13393</v>
      </c>
      <c r="F41" s="747" t="n">
        <v>53</v>
      </c>
      <c r="G41" s="747" t="n">
        <v>125</v>
      </c>
      <c r="H41" s="747" t="n">
        <v>13321</v>
      </c>
      <c r="I41" s="747" t="n">
        <v>316</v>
      </c>
      <c r="J41" s="748" t="n">
        <v>2.4</v>
      </c>
      <c r="K41" s="749" t="n">
        <v>10663</v>
      </c>
      <c r="L41" s="747" t="n">
        <v>53</v>
      </c>
      <c r="M41" s="747" t="n">
        <v>7</v>
      </c>
      <c r="N41" s="747" t="n">
        <v>10709</v>
      </c>
      <c r="O41" s="747" t="n">
        <v>266</v>
      </c>
      <c r="P41" s="750" t="n">
        <v>2.5</v>
      </c>
    </row>
    <row r="42" customFormat="false" ht="18" hidden="false" customHeight="true" outlineLevel="0" collapsed="false">
      <c r="A42" s="744" t="s">
        <v>170</v>
      </c>
      <c r="B42" s="745"/>
      <c r="C42" s="746" t="s">
        <v>171</v>
      </c>
      <c r="E42" s="747" t="n">
        <v>14099</v>
      </c>
      <c r="F42" s="747" t="n">
        <v>29</v>
      </c>
      <c r="G42" s="747" t="n">
        <v>102</v>
      </c>
      <c r="H42" s="747" t="n">
        <v>14026</v>
      </c>
      <c r="I42" s="747" t="n">
        <v>255</v>
      </c>
      <c r="J42" s="748" t="n">
        <v>1.8</v>
      </c>
      <c r="K42" s="749" t="n">
        <v>13433</v>
      </c>
      <c r="L42" s="747" t="n">
        <v>29</v>
      </c>
      <c r="M42" s="747" t="n">
        <v>91</v>
      </c>
      <c r="N42" s="747" t="n">
        <v>13371</v>
      </c>
      <c r="O42" s="747" t="n">
        <v>114</v>
      </c>
      <c r="P42" s="750" t="n">
        <v>0.9</v>
      </c>
    </row>
    <row r="43" customFormat="false" ht="18" hidden="false" customHeight="true" outlineLevel="0" collapsed="false">
      <c r="A43" s="744" t="s">
        <v>172</v>
      </c>
      <c r="B43" s="745"/>
      <c r="C43" s="746" t="s">
        <v>173</v>
      </c>
      <c r="E43" s="747" t="n">
        <v>15886</v>
      </c>
      <c r="F43" s="747" t="n">
        <v>116</v>
      </c>
      <c r="G43" s="747" t="n">
        <v>113</v>
      </c>
      <c r="H43" s="747" t="n">
        <v>15889</v>
      </c>
      <c r="I43" s="747" t="n">
        <v>499</v>
      </c>
      <c r="J43" s="748" t="n">
        <v>3.1</v>
      </c>
      <c r="K43" s="749" t="n">
        <v>14276</v>
      </c>
      <c r="L43" s="747" t="n">
        <v>80</v>
      </c>
      <c r="M43" s="747" t="n">
        <v>77</v>
      </c>
      <c r="N43" s="747" t="n">
        <v>14279</v>
      </c>
      <c r="O43" s="747" t="n">
        <v>262</v>
      </c>
      <c r="P43" s="750" t="n">
        <v>1.8</v>
      </c>
    </row>
    <row r="44" customFormat="false" ht="18" hidden="false" customHeight="true" outlineLevel="0" collapsed="false">
      <c r="A44" s="744" t="s">
        <v>174</v>
      </c>
      <c r="B44" s="745"/>
      <c r="C44" s="746" t="s">
        <v>175</v>
      </c>
      <c r="E44" s="747" t="n">
        <v>47439</v>
      </c>
      <c r="F44" s="747" t="n">
        <v>568</v>
      </c>
      <c r="G44" s="747" t="n">
        <v>373</v>
      </c>
      <c r="H44" s="747" t="n">
        <v>47634</v>
      </c>
      <c r="I44" s="747" t="n">
        <v>1150</v>
      </c>
      <c r="J44" s="748" t="n">
        <v>2.4</v>
      </c>
      <c r="K44" s="749" t="n">
        <v>41456</v>
      </c>
      <c r="L44" s="747" t="n">
        <v>250</v>
      </c>
      <c r="M44" s="747" t="n">
        <v>373</v>
      </c>
      <c r="N44" s="747" t="n">
        <v>41333</v>
      </c>
      <c r="O44" s="747" t="n">
        <v>450</v>
      </c>
      <c r="P44" s="750" t="n">
        <v>1.1</v>
      </c>
    </row>
    <row r="45" customFormat="false" ht="18" hidden="false" customHeight="true" outlineLevel="0" collapsed="false">
      <c r="A45" s="744" t="s">
        <v>176</v>
      </c>
      <c r="B45" s="745"/>
      <c r="C45" s="746" t="s">
        <v>177</v>
      </c>
      <c r="E45" s="747" t="n">
        <v>10972</v>
      </c>
      <c r="F45" s="747" t="n">
        <v>118</v>
      </c>
      <c r="G45" s="747" t="n">
        <v>110</v>
      </c>
      <c r="H45" s="747" t="n">
        <v>10980</v>
      </c>
      <c r="I45" s="747" t="n">
        <v>188</v>
      </c>
      <c r="J45" s="748" t="n">
        <v>1.7</v>
      </c>
      <c r="K45" s="749" t="n">
        <v>7452</v>
      </c>
      <c r="L45" s="747" t="n">
        <v>118</v>
      </c>
      <c r="M45" s="747" t="n">
        <v>34</v>
      </c>
      <c r="N45" s="747" t="n">
        <v>7536</v>
      </c>
      <c r="O45" s="747" t="n">
        <v>68</v>
      </c>
      <c r="P45" s="750" t="n">
        <v>0.9</v>
      </c>
    </row>
    <row r="46" customFormat="false" ht="18" hidden="false" customHeight="true" outlineLevel="0" collapsed="false">
      <c r="A46" s="744" t="s">
        <v>178</v>
      </c>
      <c r="B46" s="745"/>
      <c r="C46" s="746" t="s">
        <v>179</v>
      </c>
      <c r="E46" s="730" t="n">
        <v>7300</v>
      </c>
      <c r="F46" s="730" t="n">
        <v>80</v>
      </c>
      <c r="G46" s="730" t="n">
        <v>142</v>
      </c>
      <c r="H46" s="730" t="n">
        <v>7238</v>
      </c>
      <c r="I46" s="731" t="n">
        <v>873</v>
      </c>
      <c r="J46" s="732" t="n">
        <v>12.1</v>
      </c>
      <c r="K46" s="733" t="n">
        <v>4813</v>
      </c>
      <c r="L46" s="730" t="n">
        <v>5</v>
      </c>
      <c r="M46" s="730" t="n">
        <v>67</v>
      </c>
      <c r="N46" s="730" t="n">
        <v>4751</v>
      </c>
      <c r="O46" s="730" t="n">
        <v>490</v>
      </c>
      <c r="P46" s="734" t="n">
        <v>10.3</v>
      </c>
    </row>
    <row r="47" customFormat="false" ht="18" hidden="false" customHeight="true" outlineLevel="0" collapsed="false">
      <c r="A47" s="735" t="s">
        <v>180</v>
      </c>
      <c r="B47" s="736"/>
      <c r="C47" s="737" t="s">
        <v>181</v>
      </c>
      <c r="E47" s="742" t="n">
        <v>66889</v>
      </c>
      <c r="F47" s="742" t="n">
        <v>841</v>
      </c>
      <c r="G47" s="742" t="n">
        <v>606</v>
      </c>
      <c r="H47" s="742" t="n">
        <v>67124</v>
      </c>
      <c r="I47" s="739" t="n">
        <v>6016</v>
      </c>
      <c r="J47" s="751" t="n">
        <v>9</v>
      </c>
      <c r="K47" s="752" t="n">
        <v>26098</v>
      </c>
      <c r="L47" s="742" t="n">
        <v>401</v>
      </c>
      <c r="M47" s="742" t="n">
        <v>606</v>
      </c>
      <c r="N47" s="742" t="n">
        <v>25893</v>
      </c>
      <c r="O47" s="742" t="n">
        <v>4017</v>
      </c>
      <c r="P47" s="753" t="n">
        <v>15.5</v>
      </c>
    </row>
    <row r="48" customFormat="false" ht="18" hidden="false" customHeight="true" outlineLevel="0" collapsed="false">
      <c r="A48" s="744" t="s">
        <v>182</v>
      </c>
      <c r="B48" s="745"/>
      <c r="C48" s="746" t="s">
        <v>183</v>
      </c>
      <c r="E48" s="754" t="n">
        <v>113782</v>
      </c>
      <c r="F48" s="754" t="n">
        <v>7402</v>
      </c>
      <c r="G48" s="754" t="n">
        <v>3671</v>
      </c>
      <c r="H48" s="754" t="n">
        <v>117513</v>
      </c>
      <c r="I48" s="755" t="n">
        <v>43762</v>
      </c>
      <c r="J48" s="756" t="n">
        <v>37.2</v>
      </c>
      <c r="K48" s="757" t="n">
        <v>38572</v>
      </c>
      <c r="L48" s="754" t="n">
        <v>2621</v>
      </c>
      <c r="M48" s="754" t="n">
        <v>1482</v>
      </c>
      <c r="N48" s="754" t="n">
        <v>39711</v>
      </c>
      <c r="O48" s="754" t="n">
        <v>19710</v>
      </c>
      <c r="P48" s="758" t="n">
        <v>49.6</v>
      </c>
    </row>
    <row r="49" customFormat="false" ht="18" hidden="false" customHeight="true" outlineLevel="0" collapsed="false">
      <c r="A49" s="735" t="s">
        <v>184</v>
      </c>
      <c r="B49" s="736"/>
      <c r="C49" s="737" t="s">
        <v>185</v>
      </c>
      <c r="E49" s="742" t="n">
        <v>14406</v>
      </c>
      <c r="F49" s="742" t="n">
        <v>756</v>
      </c>
      <c r="G49" s="742" t="n">
        <v>149</v>
      </c>
      <c r="H49" s="742" t="n">
        <v>15013</v>
      </c>
      <c r="I49" s="739" t="n">
        <v>380</v>
      </c>
      <c r="J49" s="751" t="n">
        <v>2.5</v>
      </c>
      <c r="K49" s="752" t="n">
        <v>6542</v>
      </c>
      <c r="L49" s="742" t="n">
        <v>28</v>
      </c>
      <c r="M49" s="742" t="n">
        <v>28</v>
      </c>
      <c r="N49" s="742" t="n">
        <v>6542</v>
      </c>
      <c r="O49" s="742" t="n">
        <v>380</v>
      </c>
      <c r="P49" s="753" t="n">
        <v>5.8</v>
      </c>
    </row>
    <row r="50" customFormat="false" ht="18" hidden="false" customHeight="true" outlineLevel="0" collapsed="false">
      <c r="A50" s="744" t="s">
        <v>186</v>
      </c>
      <c r="B50" s="745"/>
      <c r="C50" s="746" t="s">
        <v>187</v>
      </c>
      <c r="E50" s="747" t="n">
        <v>9299</v>
      </c>
      <c r="F50" s="747" t="n">
        <v>407</v>
      </c>
      <c r="G50" s="747" t="n">
        <v>70</v>
      </c>
      <c r="H50" s="747" t="n">
        <v>9636</v>
      </c>
      <c r="I50" s="759" t="n">
        <v>94</v>
      </c>
      <c r="J50" s="748" t="n">
        <v>1</v>
      </c>
      <c r="K50" s="749" t="n">
        <v>8860</v>
      </c>
      <c r="L50" s="747" t="n">
        <v>407</v>
      </c>
      <c r="M50" s="747" t="n">
        <v>70</v>
      </c>
      <c r="N50" s="747" t="n">
        <v>9197</v>
      </c>
      <c r="O50" s="747" t="n">
        <v>94</v>
      </c>
      <c r="P50" s="750" t="n">
        <v>1</v>
      </c>
    </row>
    <row r="51" customFormat="false" ht="18" hidden="false" customHeight="true" outlineLevel="0" collapsed="false">
      <c r="A51" s="744" t="s">
        <v>188</v>
      </c>
      <c r="B51" s="745"/>
      <c r="C51" s="746" t="s">
        <v>189</v>
      </c>
      <c r="E51" s="747" t="n">
        <v>11859</v>
      </c>
      <c r="F51" s="747" t="n">
        <v>413</v>
      </c>
      <c r="G51" s="747" t="n">
        <v>407</v>
      </c>
      <c r="H51" s="747" t="n">
        <v>11865</v>
      </c>
      <c r="I51" s="759" t="n">
        <v>5369</v>
      </c>
      <c r="J51" s="748" t="n">
        <v>45.3</v>
      </c>
      <c r="K51" s="749" t="n">
        <v>4835</v>
      </c>
      <c r="L51" s="747" t="n">
        <v>134</v>
      </c>
      <c r="M51" s="747" t="n">
        <v>43</v>
      </c>
      <c r="N51" s="747" t="n">
        <v>4926</v>
      </c>
      <c r="O51" s="747" t="n">
        <v>830</v>
      </c>
      <c r="P51" s="750" t="n">
        <v>16.8</v>
      </c>
    </row>
    <row r="52" customFormat="false" ht="18" hidden="false" customHeight="true" outlineLevel="0" collapsed="false">
      <c r="A52" s="760" t="s">
        <v>190</v>
      </c>
      <c r="B52" s="761"/>
      <c r="C52" s="762" t="s">
        <v>191</v>
      </c>
      <c r="D52" s="763"/>
      <c r="E52" s="730" t="n">
        <v>10507</v>
      </c>
      <c r="F52" s="730" t="n">
        <v>63</v>
      </c>
      <c r="G52" s="730" t="n">
        <v>0</v>
      </c>
      <c r="H52" s="730" t="n">
        <v>10570</v>
      </c>
      <c r="I52" s="731" t="n">
        <v>258</v>
      </c>
      <c r="J52" s="732" t="n">
        <v>2.4</v>
      </c>
      <c r="K52" s="733" t="n">
        <v>3593</v>
      </c>
      <c r="L52" s="730" t="n">
        <v>0</v>
      </c>
      <c r="M52" s="730" t="n">
        <v>0</v>
      </c>
      <c r="N52" s="730" t="n">
        <v>3593</v>
      </c>
      <c r="O52" s="730" t="n">
        <v>7</v>
      </c>
      <c r="P52" s="734" t="n">
        <v>0.2</v>
      </c>
    </row>
    <row r="56" customFormat="false" ht="13.5" hidden="false" customHeight="false" outlineLevel="0" collapsed="false">
      <c r="A56" s="699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4" width="7.79"/>
    <col collapsed="false" customWidth="true" hidden="false" outlineLevel="0" max="2" min="2" style="764" width="0.28"/>
    <col collapsed="false" customWidth="true" hidden="false" outlineLevel="0" max="3" min="3" style="764" width="43.84"/>
    <col collapsed="false" customWidth="true" hidden="false" outlineLevel="0" max="4" min="4" style="764" width="0.28"/>
    <col collapsed="false" customWidth="true" hidden="false" outlineLevel="0" max="8" min="5" style="764" width="14.47"/>
    <col collapsed="false" customWidth="true" hidden="false" outlineLevel="0" max="9" min="9" style="764" width="17.73"/>
    <col collapsed="false" customWidth="true" hidden="false" outlineLevel="0" max="14" min="10" style="764" width="14.47"/>
    <col collapsed="false" customWidth="true" hidden="false" outlineLevel="0" max="15" min="15" style="764" width="17.73"/>
    <col collapsed="false" customWidth="true" hidden="false" outlineLevel="0" max="16" min="16" style="764" width="14.47"/>
    <col collapsed="false" customWidth="false" hidden="false" outlineLevel="0" max="257" min="17" style="764" width="10.2"/>
  </cols>
  <sheetData>
    <row r="1" customFormat="false" ht="18.75" hidden="false" customHeight="false" outlineLevel="0" collapsed="false">
      <c r="A1" s="765" t="s">
        <v>209</v>
      </c>
      <c r="B1" s="765"/>
      <c r="C1" s="765"/>
      <c r="D1" s="765"/>
      <c r="E1" s="765"/>
      <c r="F1" s="765"/>
      <c r="G1" s="765"/>
      <c r="H1" s="765"/>
      <c r="I1" s="765"/>
      <c r="J1" s="765"/>
      <c r="K1" s="765"/>
      <c r="L1" s="765"/>
      <c r="M1" s="765"/>
      <c r="N1" s="765"/>
      <c r="O1" s="765"/>
      <c r="P1" s="765"/>
    </row>
    <row r="2" customFormat="false" ht="14.25" hidden="false" customHeight="false" outlineLevel="0" collapsed="false">
      <c r="A2" s="766" t="s">
        <v>13</v>
      </c>
      <c r="B2" s="767"/>
      <c r="C2" s="767" t="s">
        <v>13</v>
      </c>
      <c r="D2" s="767"/>
      <c r="E2" s="767"/>
      <c r="F2" s="767"/>
      <c r="G2" s="767"/>
      <c r="H2" s="767"/>
      <c r="I2" s="767"/>
      <c r="J2" s="767"/>
    </row>
    <row r="3" customFormat="false" ht="14.25" hidden="false" customHeight="false" outlineLevel="0" collapsed="false">
      <c r="A3" s="768"/>
      <c r="B3" s="768"/>
      <c r="C3" s="769"/>
      <c r="D3" s="768"/>
      <c r="E3" s="770"/>
      <c r="F3" s="770"/>
      <c r="G3" s="770"/>
      <c r="H3" s="770"/>
      <c r="I3" s="770"/>
      <c r="J3" s="770"/>
    </row>
    <row r="4" customFormat="false" ht="13.5" hidden="false" customHeight="false" outlineLevel="0" collapsed="false">
      <c r="A4" s="770"/>
      <c r="B4" s="770"/>
      <c r="C4" s="771"/>
      <c r="D4" s="770"/>
      <c r="E4" s="770"/>
      <c r="F4" s="770"/>
      <c r="G4" s="770"/>
      <c r="H4" s="770"/>
      <c r="I4" s="770"/>
      <c r="J4" s="770"/>
    </row>
    <row r="5" customFormat="false" ht="14.25" hidden="false" customHeight="false" outlineLevel="0" collapsed="false">
      <c r="A5" s="770"/>
      <c r="B5" s="770"/>
      <c r="C5" s="772" t="s">
        <v>111</v>
      </c>
      <c r="D5" s="770"/>
      <c r="K5" s="772" t="s">
        <v>193</v>
      </c>
    </row>
    <row r="6" customFormat="false" ht="18" hidden="false" customHeight="true" outlineLevel="0" collapsed="false">
      <c r="A6" s="773" t="s">
        <v>45</v>
      </c>
      <c r="B6" s="773"/>
      <c r="C6" s="773"/>
      <c r="D6" s="774"/>
      <c r="E6" s="773" t="s">
        <v>199</v>
      </c>
      <c r="F6" s="775" t="s">
        <v>200</v>
      </c>
      <c r="G6" s="776" t="s">
        <v>200</v>
      </c>
      <c r="H6" s="773" t="s">
        <v>201</v>
      </c>
      <c r="I6" s="774"/>
      <c r="J6" s="777"/>
      <c r="K6" s="778" t="s">
        <v>199</v>
      </c>
      <c r="L6" s="775" t="s">
        <v>200</v>
      </c>
      <c r="M6" s="776" t="s">
        <v>200</v>
      </c>
      <c r="N6" s="773" t="s">
        <v>201</v>
      </c>
      <c r="O6" s="774"/>
      <c r="P6" s="779"/>
    </row>
    <row r="7" customFormat="false" ht="29.25" hidden="false" customHeight="false" outlineLevel="0" collapsed="false">
      <c r="A7" s="780" t="s">
        <v>112</v>
      </c>
      <c r="B7" s="780"/>
      <c r="C7" s="780"/>
      <c r="D7" s="781"/>
      <c r="E7" s="780" t="s">
        <v>202</v>
      </c>
      <c r="F7" s="782" t="s">
        <v>203</v>
      </c>
      <c r="G7" s="783" t="s">
        <v>204</v>
      </c>
      <c r="H7" s="783" t="s">
        <v>202</v>
      </c>
      <c r="I7" s="784" t="s">
        <v>205</v>
      </c>
      <c r="J7" s="784" t="s">
        <v>206</v>
      </c>
      <c r="K7" s="785" t="s">
        <v>202</v>
      </c>
      <c r="L7" s="782" t="s">
        <v>203</v>
      </c>
      <c r="M7" s="783" t="s">
        <v>204</v>
      </c>
      <c r="N7" s="783" t="s">
        <v>202</v>
      </c>
      <c r="O7" s="784" t="s">
        <v>205</v>
      </c>
      <c r="P7" s="786" t="s">
        <v>206</v>
      </c>
    </row>
    <row r="8" customFormat="false" ht="9.75" hidden="false" customHeight="true" outlineLevel="0" collapsed="false">
      <c r="A8" s="787"/>
      <c r="B8" s="787"/>
      <c r="C8" s="788"/>
      <c r="E8" s="789" t="s">
        <v>207</v>
      </c>
      <c r="F8" s="789" t="s">
        <v>207</v>
      </c>
      <c r="G8" s="789" t="s">
        <v>207</v>
      </c>
      <c r="H8" s="789" t="s">
        <v>207</v>
      </c>
      <c r="I8" s="789" t="s">
        <v>207</v>
      </c>
      <c r="J8" s="789" t="s">
        <v>18</v>
      </c>
      <c r="K8" s="790" t="s">
        <v>207</v>
      </c>
      <c r="L8" s="789" t="s">
        <v>207</v>
      </c>
      <c r="M8" s="789" t="s">
        <v>207</v>
      </c>
      <c r="N8" s="789" t="s">
        <v>207</v>
      </c>
      <c r="O8" s="789" t="s">
        <v>207</v>
      </c>
      <c r="P8" s="791" t="s">
        <v>18</v>
      </c>
    </row>
    <row r="9" customFormat="false" ht="18" hidden="false" customHeight="true" outlineLevel="0" collapsed="false">
      <c r="A9" s="792" t="s">
        <v>113</v>
      </c>
      <c r="B9" s="793"/>
      <c r="C9" s="794" t="s">
        <v>22</v>
      </c>
      <c r="E9" s="795" t="n">
        <v>771935</v>
      </c>
      <c r="F9" s="795" t="n">
        <v>20755</v>
      </c>
      <c r="G9" s="795" t="n">
        <v>18782</v>
      </c>
      <c r="H9" s="795" t="n">
        <v>773908</v>
      </c>
      <c r="I9" s="796" t="n">
        <v>440838</v>
      </c>
      <c r="J9" s="797" t="n">
        <v>57</v>
      </c>
      <c r="K9" s="798" t="n">
        <v>426382</v>
      </c>
      <c r="L9" s="795" t="n">
        <v>9300</v>
      </c>
      <c r="M9" s="795" t="n">
        <v>9647</v>
      </c>
      <c r="N9" s="795" t="n">
        <v>426035</v>
      </c>
      <c r="O9" s="795" t="n">
        <v>234728</v>
      </c>
      <c r="P9" s="799" t="n">
        <v>55.1</v>
      </c>
    </row>
    <row r="10" customFormat="false" ht="18" hidden="false" customHeight="true" outlineLevel="0" collapsed="false">
      <c r="A10" s="800" t="s">
        <v>114</v>
      </c>
      <c r="B10" s="801"/>
      <c r="C10" s="802" t="s">
        <v>23</v>
      </c>
      <c r="E10" s="803" t="s">
        <v>24</v>
      </c>
      <c r="F10" s="803" t="s">
        <v>24</v>
      </c>
      <c r="G10" s="803" t="s">
        <v>24</v>
      </c>
      <c r="H10" s="803" t="s">
        <v>24</v>
      </c>
      <c r="I10" s="804" t="s">
        <v>24</v>
      </c>
      <c r="J10" s="805" t="s">
        <v>24</v>
      </c>
      <c r="K10" s="806" t="s">
        <v>24</v>
      </c>
      <c r="L10" s="803" t="s">
        <v>24</v>
      </c>
      <c r="M10" s="803" t="s">
        <v>24</v>
      </c>
      <c r="N10" s="803" t="s">
        <v>24</v>
      </c>
      <c r="O10" s="807" t="s">
        <v>24</v>
      </c>
      <c r="P10" s="808" t="s">
        <v>24</v>
      </c>
    </row>
    <row r="11" customFormat="false" ht="18" hidden="false" customHeight="true" outlineLevel="0" collapsed="false">
      <c r="A11" s="809" t="s">
        <v>115</v>
      </c>
      <c r="B11" s="810"/>
      <c r="C11" s="811" t="s">
        <v>25</v>
      </c>
      <c r="E11" s="812" t="n">
        <v>15939</v>
      </c>
      <c r="F11" s="812" t="n">
        <v>226</v>
      </c>
      <c r="G11" s="812" t="n">
        <v>289</v>
      </c>
      <c r="H11" s="812" t="n">
        <v>15876</v>
      </c>
      <c r="I11" s="812" t="n">
        <v>4692</v>
      </c>
      <c r="J11" s="813" t="n">
        <v>29.6</v>
      </c>
      <c r="K11" s="814" t="n">
        <v>714</v>
      </c>
      <c r="L11" s="812" t="n">
        <v>0</v>
      </c>
      <c r="M11" s="812" t="n">
        <v>17</v>
      </c>
      <c r="N11" s="812" t="n">
        <v>697</v>
      </c>
      <c r="O11" s="812" t="n">
        <v>70</v>
      </c>
      <c r="P11" s="815" t="n">
        <v>10</v>
      </c>
    </row>
    <row r="12" customFormat="false" ht="18" hidden="false" customHeight="true" outlineLevel="0" collapsed="false">
      <c r="A12" s="809" t="s">
        <v>116</v>
      </c>
      <c r="B12" s="810"/>
      <c r="C12" s="811" t="s">
        <v>26</v>
      </c>
      <c r="E12" s="812" t="n">
        <v>131625</v>
      </c>
      <c r="F12" s="812" t="n">
        <v>2065</v>
      </c>
      <c r="G12" s="812" t="n">
        <v>1985</v>
      </c>
      <c r="H12" s="812" t="n">
        <v>131705</v>
      </c>
      <c r="I12" s="812" t="n">
        <v>69980</v>
      </c>
      <c r="J12" s="813" t="n">
        <v>53.1</v>
      </c>
      <c r="K12" s="814" t="n">
        <v>83795</v>
      </c>
      <c r="L12" s="812" t="n">
        <v>1003</v>
      </c>
      <c r="M12" s="812" t="n">
        <v>1208</v>
      </c>
      <c r="N12" s="812" t="n">
        <v>83590</v>
      </c>
      <c r="O12" s="812" t="n">
        <v>41411</v>
      </c>
      <c r="P12" s="815" t="n">
        <v>49.5</v>
      </c>
    </row>
    <row r="13" customFormat="false" ht="18" hidden="false" customHeight="true" outlineLevel="0" collapsed="false">
      <c r="A13" s="809" t="s">
        <v>117</v>
      </c>
      <c r="B13" s="810"/>
      <c r="C13" s="811" t="s">
        <v>118</v>
      </c>
      <c r="E13" s="812" t="n">
        <v>1153</v>
      </c>
      <c r="F13" s="812" t="n">
        <v>0</v>
      </c>
      <c r="G13" s="812" t="n">
        <v>0</v>
      </c>
      <c r="H13" s="812" t="n">
        <v>1153</v>
      </c>
      <c r="I13" s="812" t="n">
        <v>141</v>
      </c>
      <c r="J13" s="813" t="n">
        <v>12.2</v>
      </c>
      <c r="K13" s="814" t="n">
        <v>909</v>
      </c>
      <c r="L13" s="812" t="n">
        <v>0</v>
      </c>
      <c r="M13" s="812" t="n">
        <v>0</v>
      </c>
      <c r="N13" s="812" t="n">
        <v>909</v>
      </c>
      <c r="O13" s="812" t="n">
        <v>141</v>
      </c>
      <c r="P13" s="815" t="n">
        <v>15.5</v>
      </c>
    </row>
    <row r="14" customFormat="false" ht="18" hidden="false" customHeight="true" outlineLevel="0" collapsed="false">
      <c r="A14" s="809" t="s">
        <v>119</v>
      </c>
      <c r="B14" s="810"/>
      <c r="C14" s="811" t="s">
        <v>28</v>
      </c>
      <c r="E14" s="812" t="n">
        <v>4679</v>
      </c>
      <c r="F14" s="812" t="n">
        <v>102</v>
      </c>
      <c r="G14" s="812" t="n">
        <v>192</v>
      </c>
      <c r="H14" s="812" t="n">
        <v>4589</v>
      </c>
      <c r="I14" s="812" t="n">
        <v>1519</v>
      </c>
      <c r="J14" s="813" t="n">
        <v>33.1</v>
      </c>
      <c r="K14" s="814" t="n">
        <v>2748</v>
      </c>
      <c r="L14" s="812" t="n">
        <v>36</v>
      </c>
      <c r="M14" s="812" t="n">
        <v>138</v>
      </c>
      <c r="N14" s="812" t="n">
        <v>2646</v>
      </c>
      <c r="O14" s="812" t="n">
        <v>645</v>
      </c>
      <c r="P14" s="815" t="n">
        <v>24.4</v>
      </c>
    </row>
    <row r="15" customFormat="false" ht="18" hidden="false" customHeight="true" outlineLevel="0" collapsed="false">
      <c r="A15" s="809" t="s">
        <v>120</v>
      </c>
      <c r="B15" s="810"/>
      <c r="C15" s="811" t="s">
        <v>29</v>
      </c>
      <c r="E15" s="812" t="n">
        <v>19496</v>
      </c>
      <c r="F15" s="812" t="n">
        <v>900</v>
      </c>
      <c r="G15" s="812" t="n">
        <v>662</v>
      </c>
      <c r="H15" s="812" t="n">
        <v>19734</v>
      </c>
      <c r="I15" s="812" t="n">
        <v>10851</v>
      </c>
      <c r="J15" s="813" t="n">
        <v>55</v>
      </c>
      <c r="K15" s="814" t="n">
        <v>13868</v>
      </c>
      <c r="L15" s="812" t="n">
        <v>828</v>
      </c>
      <c r="M15" s="812" t="n">
        <v>662</v>
      </c>
      <c r="N15" s="812" t="n">
        <v>14034</v>
      </c>
      <c r="O15" s="812" t="n">
        <v>8105</v>
      </c>
      <c r="P15" s="815" t="n">
        <v>57.8</v>
      </c>
    </row>
    <row r="16" customFormat="false" ht="18" hidden="false" customHeight="true" outlineLevel="0" collapsed="false">
      <c r="A16" s="809" t="s">
        <v>121</v>
      </c>
      <c r="B16" s="810"/>
      <c r="C16" s="811" t="s">
        <v>30</v>
      </c>
      <c r="E16" s="812" t="n">
        <v>210310</v>
      </c>
      <c r="F16" s="812" t="n">
        <v>6373</v>
      </c>
      <c r="G16" s="812" t="n">
        <v>8360</v>
      </c>
      <c r="H16" s="812" t="n">
        <v>208323</v>
      </c>
      <c r="I16" s="812" t="n">
        <v>157704</v>
      </c>
      <c r="J16" s="813" t="n">
        <v>75.7</v>
      </c>
      <c r="K16" s="814" t="n">
        <v>113740</v>
      </c>
      <c r="L16" s="812" t="n">
        <v>3800</v>
      </c>
      <c r="M16" s="812" t="n">
        <v>4212</v>
      </c>
      <c r="N16" s="812" t="n">
        <v>113328</v>
      </c>
      <c r="O16" s="812" t="n">
        <v>94887</v>
      </c>
      <c r="P16" s="815" t="n">
        <v>83.7</v>
      </c>
    </row>
    <row r="17" customFormat="false" ht="18" hidden="false" customHeight="true" outlineLevel="0" collapsed="false">
      <c r="A17" s="809" t="s">
        <v>122</v>
      </c>
      <c r="B17" s="810"/>
      <c r="C17" s="811" t="s">
        <v>31</v>
      </c>
      <c r="E17" s="812" t="n">
        <v>26909</v>
      </c>
      <c r="F17" s="812" t="n">
        <v>106</v>
      </c>
      <c r="G17" s="812" t="n">
        <v>173</v>
      </c>
      <c r="H17" s="812" t="n">
        <v>26842</v>
      </c>
      <c r="I17" s="812" t="n">
        <v>6845</v>
      </c>
      <c r="J17" s="813" t="n">
        <v>25.5</v>
      </c>
      <c r="K17" s="814" t="n">
        <v>12289</v>
      </c>
      <c r="L17" s="812" t="n">
        <v>106</v>
      </c>
      <c r="M17" s="812" t="n">
        <v>71</v>
      </c>
      <c r="N17" s="812" t="n">
        <v>12324</v>
      </c>
      <c r="O17" s="812" t="n">
        <v>4660</v>
      </c>
      <c r="P17" s="815" t="n">
        <v>37.8</v>
      </c>
    </row>
    <row r="18" customFormat="false" ht="18" hidden="false" customHeight="true" outlineLevel="0" collapsed="false">
      <c r="A18" s="809" t="s">
        <v>123</v>
      </c>
      <c r="B18" s="810"/>
      <c r="C18" s="811" t="s">
        <v>32</v>
      </c>
      <c r="E18" s="812" t="n">
        <v>4154</v>
      </c>
      <c r="F18" s="812" t="n">
        <v>150</v>
      </c>
      <c r="G18" s="812" t="n">
        <v>41</v>
      </c>
      <c r="H18" s="812" t="n">
        <v>4263</v>
      </c>
      <c r="I18" s="812" t="n">
        <v>1351</v>
      </c>
      <c r="J18" s="813" t="n">
        <v>31.7</v>
      </c>
      <c r="K18" s="814" t="n">
        <v>1240</v>
      </c>
      <c r="L18" s="812" t="n">
        <v>32</v>
      </c>
      <c r="M18" s="812" t="n">
        <v>41</v>
      </c>
      <c r="N18" s="812" t="n">
        <v>1231</v>
      </c>
      <c r="O18" s="812" t="n">
        <v>397</v>
      </c>
      <c r="P18" s="815" t="n">
        <v>32.3</v>
      </c>
    </row>
    <row r="19" customFormat="false" ht="18" hidden="false" customHeight="true" outlineLevel="0" collapsed="false">
      <c r="A19" s="809" t="s">
        <v>124</v>
      </c>
      <c r="B19" s="810"/>
      <c r="C19" s="811" t="s">
        <v>125</v>
      </c>
      <c r="E19" s="812" t="n">
        <v>81243</v>
      </c>
      <c r="F19" s="812" t="n">
        <v>5253</v>
      </c>
      <c r="G19" s="812" t="n">
        <v>3310</v>
      </c>
      <c r="H19" s="812" t="n">
        <v>83186</v>
      </c>
      <c r="I19" s="812" t="n">
        <v>78713</v>
      </c>
      <c r="J19" s="813" t="n">
        <v>94.6</v>
      </c>
      <c r="K19" s="814" t="n">
        <v>33503</v>
      </c>
      <c r="L19" s="812" t="n">
        <v>691</v>
      </c>
      <c r="M19" s="812" t="n">
        <v>1727</v>
      </c>
      <c r="N19" s="812" t="n">
        <v>32467</v>
      </c>
      <c r="O19" s="812" t="n">
        <v>32467</v>
      </c>
      <c r="P19" s="815" t="n">
        <v>100</v>
      </c>
    </row>
    <row r="20" customFormat="false" ht="18" hidden="false" customHeight="true" outlineLevel="0" collapsed="false">
      <c r="A20" s="809" t="s">
        <v>126</v>
      </c>
      <c r="B20" s="810"/>
      <c r="C20" s="811" t="s">
        <v>127</v>
      </c>
      <c r="E20" s="812" t="n">
        <v>131450</v>
      </c>
      <c r="F20" s="812" t="n">
        <v>2238</v>
      </c>
      <c r="G20" s="812" t="n">
        <v>1380</v>
      </c>
      <c r="H20" s="812" t="n">
        <v>132308</v>
      </c>
      <c r="I20" s="812" t="n">
        <v>45109</v>
      </c>
      <c r="J20" s="813" t="n">
        <v>34.1</v>
      </c>
      <c r="K20" s="814" t="n">
        <v>84992</v>
      </c>
      <c r="L20" s="812" t="n">
        <v>1239</v>
      </c>
      <c r="M20" s="812" t="n">
        <v>432</v>
      </c>
      <c r="N20" s="812" t="n">
        <v>85799</v>
      </c>
      <c r="O20" s="812" t="n">
        <v>15456</v>
      </c>
      <c r="P20" s="815" t="n">
        <v>18</v>
      </c>
    </row>
    <row r="21" customFormat="false" ht="18" hidden="false" customHeight="true" outlineLevel="0" collapsed="false">
      <c r="A21" s="809" t="s">
        <v>128</v>
      </c>
      <c r="B21" s="810"/>
      <c r="C21" s="811" t="s">
        <v>129</v>
      </c>
      <c r="E21" s="812" t="n">
        <v>57300</v>
      </c>
      <c r="F21" s="812" t="n">
        <v>308</v>
      </c>
      <c r="G21" s="812" t="n">
        <v>327</v>
      </c>
      <c r="H21" s="812" t="n">
        <v>57281</v>
      </c>
      <c r="I21" s="812" t="n">
        <v>17687</v>
      </c>
      <c r="J21" s="813" t="n">
        <v>30.9</v>
      </c>
      <c r="K21" s="814" t="n">
        <v>27216</v>
      </c>
      <c r="L21" s="812" t="n">
        <v>308</v>
      </c>
      <c r="M21" s="812" t="n">
        <v>21</v>
      </c>
      <c r="N21" s="812" t="n">
        <v>27503</v>
      </c>
      <c r="O21" s="812" t="n">
        <v>6287</v>
      </c>
      <c r="P21" s="815" t="n">
        <v>22.9</v>
      </c>
    </row>
    <row r="22" customFormat="false" ht="18" hidden="false" customHeight="true" outlineLevel="0" collapsed="false">
      <c r="A22" s="809" t="s">
        <v>130</v>
      </c>
      <c r="B22" s="810"/>
      <c r="C22" s="811" t="s">
        <v>36</v>
      </c>
      <c r="E22" s="812" t="n">
        <v>7438</v>
      </c>
      <c r="F22" s="812" t="n">
        <v>187</v>
      </c>
      <c r="G22" s="812" t="n">
        <v>75</v>
      </c>
      <c r="H22" s="812" t="n">
        <v>7550</v>
      </c>
      <c r="I22" s="812" t="n">
        <v>4575</v>
      </c>
      <c r="J22" s="813" t="n">
        <v>60.6</v>
      </c>
      <c r="K22" s="814" t="n">
        <v>4250</v>
      </c>
      <c r="L22" s="812" t="n">
        <v>150</v>
      </c>
      <c r="M22" s="812" t="n">
        <v>39</v>
      </c>
      <c r="N22" s="812" t="n">
        <v>4361</v>
      </c>
      <c r="O22" s="812" t="n">
        <v>3892</v>
      </c>
      <c r="P22" s="815" t="n">
        <v>89.2</v>
      </c>
    </row>
    <row r="23" customFormat="false" ht="18" hidden="false" customHeight="true" outlineLevel="0" collapsed="false">
      <c r="A23" s="809" t="s">
        <v>131</v>
      </c>
      <c r="B23" s="810"/>
      <c r="C23" s="811" t="s">
        <v>132</v>
      </c>
      <c r="E23" s="795" t="n">
        <v>80210</v>
      </c>
      <c r="F23" s="795" t="n">
        <v>2847</v>
      </c>
      <c r="G23" s="795" t="n">
        <v>1988</v>
      </c>
      <c r="H23" s="795" t="n">
        <v>81069</v>
      </c>
      <c r="I23" s="796" t="n">
        <v>41671</v>
      </c>
      <c r="J23" s="797" t="n">
        <v>51.4</v>
      </c>
      <c r="K23" s="798" t="n">
        <v>47089</v>
      </c>
      <c r="L23" s="795" t="n">
        <v>1107</v>
      </c>
      <c r="M23" s="795" t="n">
        <v>1079</v>
      </c>
      <c r="N23" s="795" t="n">
        <v>47117</v>
      </c>
      <c r="O23" s="795" t="n">
        <v>26310</v>
      </c>
      <c r="P23" s="799" t="n">
        <v>55.8</v>
      </c>
    </row>
    <row r="24" customFormat="false" ht="18" hidden="false" customHeight="true" outlineLevel="0" collapsed="false">
      <c r="A24" s="800" t="s">
        <v>133</v>
      </c>
      <c r="B24" s="801"/>
      <c r="C24" s="802" t="s">
        <v>134</v>
      </c>
      <c r="E24" s="807" t="n">
        <v>36110</v>
      </c>
      <c r="F24" s="807" t="n">
        <v>369</v>
      </c>
      <c r="G24" s="807" t="n">
        <v>1030</v>
      </c>
      <c r="H24" s="807" t="n">
        <v>35449</v>
      </c>
      <c r="I24" s="804" t="n">
        <v>27079</v>
      </c>
      <c r="J24" s="816" t="n">
        <v>76.4</v>
      </c>
      <c r="K24" s="817" t="n">
        <v>28653</v>
      </c>
      <c r="L24" s="807" t="n">
        <v>282</v>
      </c>
      <c r="M24" s="807" t="n">
        <v>510</v>
      </c>
      <c r="N24" s="807" t="n">
        <v>28425</v>
      </c>
      <c r="O24" s="807" t="n">
        <v>22162</v>
      </c>
      <c r="P24" s="818" t="n">
        <v>78</v>
      </c>
    </row>
    <row r="25" customFormat="false" ht="18" hidden="false" customHeight="true" outlineLevel="0" collapsed="false">
      <c r="A25" s="809" t="s">
        <v>135</v>
      </c>
      <c r="B25" s="810"/>
      <c r="C25" s="811" t="s">
        <v>136</v>
      </c>
      <c r="E25" s="812" t="n">
        <v>652</v>
      </c>
      <c r="F25" s="812" t="n">
        <v>7</v>
      </c>
      <c r="G25" s="812" t="n">
        <v>3</v>
      </c>
      <c r="H25" s="812" t="n">
        <v>656</v>
      </c>
      <c r="I25" s="812" t="n">
        <v>219</v>
      </c>
      <c r="J25" s="813" t="n">
        <v>33.4</v>
      </c>
      <c r="K25" s="814" t="n">
        <v>394</v>
      </c>
      <c r="L25" s="812" t="n">
        <v>7</v>
      </c>
      <c r="M25" s="812" t="n">
        <v>3</v>
      </c>
      <c r="N25" s="812" t="n">
        <v>398</v>
      </c>
      <c r="O25" s="812" t="n">
        <v>199</v>
      </c>
      <c r="P25" s="815" t="n">
        <v>50</v>
      </c>
    </row>
    <row r="26" customFormat="false" ht="18" hidden="false" customHeight="true" outlineLevel="0" collapsed="false">
      <c r="A26" s="809" t="s">
        <v>137</v>
      </c>
      <c r="B26" s="810"/>
      <c r="C26" s="811" t="s">
        <v>138</v>
      </c>
      <c r="E26" s="812" t="n">
        <v>3659</v>
      </c>
      <c r="F26" s="812" t="n">
        <v>204</v>
      </c>
      <c r="G26" s="812" t="n">
        <v>27</v>
      </c>
      <c r="H26" s="812" t="n">
        <v>3836</v>
      </c>
      <c r="I26" s="812" t="n">
        <v>1806</v>
      </c>
      <c r="J26" s="813" t="n">
        <v>47.1</v>
      </c>
      <c r="K26" s="814" t="n">
        <v>1607</v>
      </c>
      <c r="L26" s="812" t="n">
        <v>23</v>
      </c>
      <c r="M26" s="812" t="n">
        <v>27</v>
      </c>
      <c r="N26" s="812" t="n">
        <v>1603</v>
      </c>
      <c r="O26" s="812" t="n">
        <v>839</v>
      </c>
      <c r="P26" s="815" t="n">
        <v>52.3</v>
      </c>
    </row>
    <row r="27" customFormat="false" ht="18" hidden="false" customHeight="true" outlineLevel="0" collapsed="false">
      <c r="A27" s="809" t="s">
        <v>139</v>
      </c>
      <c r="B27" s="810"/>
      <c r="C27" s="811" t="s">
        <v>140</v>
      </c>
      <c r="E27" s="812" t="n">
        <v>451</v>
      </c>
      <c r="F27" s="812" t="n">
        <v>0</v>
      </c>
      <c r="G27" s="812" t="n">
        <v>10</v>
      </c>
      <c r="H27" s="812" t="n">
        <v>441</v>
      </c>
      <c r="I27" s="812" t="n">
        <v>273</v>
      </c>
      <c r="J27" s="813" t="n">
        <v>61.9</v>
      </c>
      <c r="K27" s="814" t="n">
        <v>122</v>
      </c>
      <c r="L27" s="812" t="n">
        <v>0</v>
      </c>
      <c r="M27" s="812" t="n">
        <v>10</v>
      </c>
      <c r="N27" s="812" t="n">
        <v>112</v>
      </c>
      <c r="O27" s="812" t="n">
        <v>14</v>
      </c>
      <c r="P27" s="815" t="n">
        <v>12.5</v>
      </c>
    </row>
    <row r="28" customFormat="false" ht="18" hidden="false" customHeight="true" outlineLevel="0" collapsed="false">
      <c r="A28" s="809" t="s">
        <v>141</v>
      </c>
      <c r="B28" s="810"/>
      <c r="C28" s="811" t="s">
        <v>142</v>
      </c>
      <c r="E28" s="812" t="n">
        <v>844</v>
      </c>
      <c r="F28" s="812" t="n">
        <v>2</v>
      </c>
      <c r="G28" s="812" t="n">
        <v>3</v>
      </c>
      <c r="H28" s="812" t="n">
        <v>843</v>
      </c>
      <c r="I28" s="812" t="n">
        <v>446</v>
      </c>
      <c r="J28" s="813" t="n">
        <v>52.9</v>
      </c>
      <c r="K28" s="814" t="s">
        <v>24</v>
      </c>
      <c r="L28" s="812" t="s">
        <v>24</v>
      </c>
      <c r="M28" s="812" t="s">
        <v>24</v>
      </c>
      <c r="N28" s="812" t="s">
        <v>24</v>
      </c>
      <c r="O28" s="812" t="s">
        <v>24</v>
      </c>
      <c r="P28" s="815" t="s">
        <v>24</v>
      </c>
    </row>
    <row r="29" customFormat="false" ht="18" hidden="false" customHeight="true" outlineLevel="0" collapsed="false">
      <c r="A29" s="809" t="s">
        <v>143</v>
      </c>
      <c r="B29" s="810"/>
      <c r="C29" s="811" t="s">
        <v>144</v>
      </c>
      <c r="E29" s="812" t="n">
        <v>3951</v>
      </c>
      <c r="F29" s="812" t="n">
        <v>0</v>
      </c>
      <c r="G29" s="812" t="n">
        <v>50</v>
      </c>
      <c r="H29" s="812" t="n">
        <v>3901</v>
      </c>
      <c r="I29" s="812" t="n">
        <v>1188</v>
      </c>
      <c r="J29" s="813" t="n">
        <v>30.5</v>
      </c>
      <c r="K29" s="814" t="n">
        <v>3951</v>
      </c>
      <c r="L29" s="812" t="n">
        <v>0</v>
      </c>
      <c r="M29" s="812" t="n">
        <v>50</v>
      </c>
      <c r="N29" s="812" t="n">
        <v>3901</v>
      </c>
      <c r="O29" s="812" t="n">
        <v>1188</v>
      </c>
      <c r="P29" s="815" t="n">
        <v>30.5</v>
      </c>
    </row>
    <row r="30" customFormat="false" ht="18" hidden="false" customHeight="true" outlineLevel="0" collapsed="false">
      <c r="A30" s="809" t="s">
        <v>145</v>
      </c>
      <c r="B30" s="810"/>
      <c r="C30" s="811" t="s">
        <v>146</v>
      </c>
      <c r="E30" s="812" t="n">
        <v>8323</v>
      </c>
      <c r="F30" s="812" t="n">
        <v>149</v>
      </c>
      <c r="G30" s="812" t="n">
        <v>151</v>
      </c>
      <c r="H30" s="812" t="n">
        <v>8321</v>
      </c>
      <c r="I30" s="812" t="n">
        <v>3714</v>
      </c>
      <c r="J30" s="813" t="n">
        <v>44.6</v>
      </c>
      <c r="K30" s="814" t="n">
        <v>4102</v>
      </c>
      <c r="L30" s="812" t="n">
        <v>149</v>
      </c>
      <c r="M30" s="812" t="n">
        <v>151</v>
      </c>
      <c r="N30" s="812" t="n">
        <v>4100</v>
      </c>
      <c r="O30" s="812" t="n">
        <v>2086</v>
      </c>
      <c r="P30" s="815" t="n">
        <v>50.9</v>
      </c>
    </row>
    <row r="31" customFormat="false" ht="18" hidden="false" customHeight="true" outlineLevel="0" collapsed="false">
      <c r="A31" s="809" t="s">
        <v>147</v>
      </c>
      <c r="B31" s="810"/>
      <c r="C31" s="811" t="s">
        <v>148</v>
      </c>
      <c r="E31" s="812" t="n">
        <v>6985</v>
      </c>
      <c r="F31" s="812" t="n">
        <v>97</v>
      </c>
      <c r="G31" s="812" t="n">
        <v>56</v>
      </c>
      <c r="H31" s="812" t="n">
        <v>7026</v>
      </c>
      <c r="I31" s="812" t="n">
        <v>1870</v>
      </c>
      <c r="J31" s="813" t="n">
        <v>26.6</v>
      </c>
      <c r="K31" s="814" t="n">
        <v>5324</v>
      </c>
      <c r="L31" s="812" t="n">
        <v>97</v>
      </c>
      <c r="M31" s="812" t="n">
        <v>20</v>
      </c>
      <c r="N31" s="812" t="n">
        <v>5401</v>
      </c>
      <c r="O31" s="812" t="n">
        <v>1515</v>
      </c>
      <c r="P31" s="815" t="n">
        <v>28.1</v>
      </c>
    </row>
    <row r="32" customFormat="false" ht="18" hidden="false" customHeight="true" outlineLevel="0" collapsed="false">
      <c r="A32" s="809" t="s">
        <v>149</v>
      </c>
      <c r="B32" s="810"/>
      <c r="C32" s="811" t="s">
        <v>150</v>
      </c>
      <c r="E32" s="812" t="s">
        <v>151</v>
      </c>
      <c r="F32" s="812" t="s">
        <v>151</v>
      </c>
      <c r="G32" s="812" t="s">
        <v>151</v>
      </c>
      <c r="H32" s="812" t="s">
        <v>151</v>
      </c>
      <c r="I32" s="812" t="s">
        <v>151</v>
      </c>
      <c r="J32" s="813" t="s">
        <v>151</v>
      </c>
      <c r="K32" s="814" t="s">
        <v>151</v>
      </c>
      <c r="L32" s="812" t="s">
        <v>151</v>
      </c>
      <c r="M32" s="812" t="s">
        <v>151</v>
      </c>
      <c r="N32" s="812" t="s">
        <v>151</v>
      </c>
      <c r="O32" s="812" t="s">
        <v>151</v>
      </c>
      <c r="P32" s="815" t="s">
        <v>151</v>
      </c>
    </row>
    <row r="33" customFormat="false" ht="18" hidden="false" customHeight="true" outlineLevel="0" collapsed="false">
      <c r="A33" s="809" t="s">
        <v>152</v>
      </c>
      <c r="B33" s="810"/>
      <c r="C33" s="811" t="s">
        <v>153</v>
      </c>
      <c r="E33" s="812" t="n">
        <v>9056</v>
      </c>
      <c r="F33" s="812" t="n">
        <v>265</v>
      </c>
      <c r="G33" s="812" t="n">
        <v>0</v>
      </c>
      <c r="H33" s="812" t="n">
        <v>9321</v>
      </c>
      <c r="I33" s="812" t="n">
        <v>6968</v>
      </c>
      <c r="J33" s="813" t="n">
        <v>74.8</v>
      </c>
      <c r="K33" s="814" t="n">
        <v>2372</v>
      </c>
      <c r="L33" s="812" t="n">
        <v>47</v>
      </c>
      <c r="M33" s="812" t="n">
        <v>0</v>
      </c>
      <c r="N33" s="812" t="n">
        <v>2419</v>
      </c>
      <c r="O33" s="812" t="n">
        <v>592</v>
      </c>
      <c r="P33" s="815" t="n">
        <v>24.5</v>
      </c>
    </row>
    <row r="34" customFormat="false" ht="18" hidden="false" customHeight="true" outlineLevel="0" collapsed="false">
      <c r="A34" s="809" t="s">
        <v>154</v>
      </c>
      <c r="B34" s="810"/>
      <c r="C34" s="811" t="s">
        <v>155</v>
      </c>
      <c r="E34" s="812" t="n">
        <v>2218</v>
      </c>
      <c r="F34" s="812" t="n">
        <v>0</v>
      </c>
      <c r="G34" s="812" t="n">
        <v>63</v>
      </c>
      <c r="H34" s="812" t="n">
        <v>2155</v>
      </c>
      <c r="I34" s="812" t="n">
        <v>1769</v>
      </c>
      <c r="J34" s="813" t="n">
        <v>82.1</v>
      </c>
      <c r="K34" s="814" t="n">
        <v>1644</v>
      </c>
      <c r="L34" s="812" t="n">
        <v>0</v>
      </c>
      <c r="M34" s="812" t="n">
        <v>0</v>
      </c>
      <c r="N34" s="812" t="n">
        <v>1644</v>
      </c>
      <c r="O34" s="812" t="n">
        <v>1422</v>
      </c>
      <c r="P34" s="815" t="n">
        <v>86.5</v>
      </c>
    </row>
    <row r="35" customFormat="false" ht="18" hidden="false" customHeight="true" outlineLevel="0" collapsed="false">
      <c r="A35" s="809" t="s">
        <v>156</v>
      </c>
      <c r="B35" s="810"/>
      <c r="C35" s="811" t="s">
        <v>157</v>
      </c>
      <c r="E35" s="812" t="s">
        <v>24</v>
      </c>
      <c r="F35" s="812" t="s">
        <v>24</v>
      </c>
      <c r="G35" s="812" t="s">
        <v>24</v>
      </c>
      <c r="H35" s="812" t="s">
        <v>24</v>
      </c>
      <c r="I35" s="812" t="s">
        <v>24</v>
      </c>
      <c r="J35" s="813" t="s">
        <v>24</v>
      </c>
      <c r="K35" s="814" t="s">
        <v>151</v>
      </c>
      <c r="L35" s="812" t="s">
        <v>151</v>
      </c>
      <c r="M35" s="812" t="s">
        <v>151</v>
      </c>
      <c r="N35" s="812" t="s">
        <v>151</v>
      </c>
      <c r="O35" s="812" t="s">
        <v>151</v>
      </c>
      <c r="P35" s="815" t="s">
        <v>151</v>
      </c>
    </row>
    <row r="36" customFormat="false" ht="18" hidden="false" customHeight="true" outlineLevel="0" collapsed="false">
      <c r="A36" s="809" t="s">
        <v>158</v>
      </c>
      <c r="B36" s="810"/>
      <c r="C36" s="811" t="s">
        <v>159</v>
      </c>
      <c r="E36" s="812" t="n">
        <v>2272</v>
      </c>
      <c r="F36" s="812" t="n">
        <v>0</v>
      </c>
      <c r="G36" s="812" t="n">
        <v>0</v>
      </c>
      <c r="H36" s="812" t="n">
        <v>2272</v>
      </c>
      <c r="I36" s="812" t="n">
        <v>414</v>
      </c>
      <c r="J36" s="813" t="n">
        <v>18.2</v>
      </c>
      <c r="K36" s="814" t="n">
        <v>1363</v>
      </c>
      <c r="L36" s="812" t="n">
        <v>0</v>
      </c>
      <c r="M36" s="812" t="n">
        <v>0</v>
      </c>
      <c r="N36" s="812" t="n">
        <v>1363</v>
      </c>
      <c r="O36" s="812" t="n">
        <v>201</v>
      </c>
      <c r="P36" s="815" t="n">
        <v>14.7</v>
      </c>
    </row>
    <row r="37" customFormat="false" ht="18" hidden="false" customHeight="true" outlineLevel="0" collapsed="false">
      <c r="A37" s="809" t="s">
        <v>160</v>
      </c>
      <c r="B37" s="810"/>
      <c r="C37" s="811" t="s">
        <v>161</v>
      </c>
      <c r="E37" s="812" t="n">
        <v>544</v>
      </c>
      <c r="F37" s="812" t="n">
        <v>0</v>
      </c>
      <c r="G37" s="812" t="n">
        <v>18</v>
      </c>
      <c r="H37" s="812" t="n">
        <v>526</v>
      </c>
      <c r="I37" s="812" t="n">
        <v>127</v>
      </c>
      <c r="J37" s="813" t="n">
        <v>24.1</v>
      </c>
      <c r="K37" s="814" t="s">
        <v>24</v>
      </c>
      <c r="L37" s="812" t="s">
        <v>24</v>
      </c>
      <c r="M37" s="812" t="s">
        <v>24</v>
      </c>
      <c r="N37" s="812" t="s">
        <v>24</v>
      </c>
      <c r="O37" s="812" t="s">
        <v>24</v>
      </c>
      <c r="P37" s="815" t="s">
        <v>24</v>
      </c>
    </row>
    <row r="38" customFormat="false" ht="18" hidden="false" customHeight="true" outlineLevel="0" collapsed="false">
      <c r="A38" s="809" t="s">
        <v>162</v>
      </c>
      <c r="B38" s="810"/>
      <c r="C38" s="811" t="s">
        <v>163</v>
      </c>
      <c r="E38" s="812" t="n">
        <v>2332</v>
      </c>
      <c r="F38" s="812" t="n">
        <v>219</v>
      </c>
      <c r="G38" s="812" t="n">
        <v>43</v>
      </c>
      <c r="H38" s="812" t="n">
        <v>2508</v>
      </c>
      <c r="I38" s="812" t="n">
        <v>1666</v>
      </c>
      <c r="J38" s="813" t="n">
        <v>66.4</v>
      </c>
      <c r="K38" s="814" t="n">
        <v>1025</v>
      </c>
      <c r="L38" s="812" t="n">
        <v>38</v>
      </c>
      <c r="M38" s="812" t="n">
        <v>4</v>
      </c>
      <c r="N38" s="812" t="n">
        <v>1059</v>
      </c>
      <c r="O38" s="812" t="n">
        <v>494</v>
      </c>
      <c r="P38" s="815" t="n">
        <v>46.6</v>
      </c>
    </row>
    <row r="39" customFormat="false" ht="18" hidden="false" customHeight="true" outlineLevel="0" collapsed="false">
      <c r="A39" s="809" t="s">
        <v>164</v>
      </c>
      <c r="B39" s="810"/>
      <c r="C39" s="811" t="s">
        <v>165</v>
      </c>
      <c r="E39" s="812" t="n">
        <v>8803</v>
      </c>
      <c r="F39" s="812" t="n">
        <v>94</v>
      </c>
      <c r="G39" s="812" t="n">
        <v>124</v>
      </c>
      <c r="H39" s="812" t="n">
        <v>8773</v>
      </c>
      <c r="I39" s="812" t="n">
        <v>3992</v>
      </c>
      <c r="J39" s="813" t="n">
        <v>45.5</v>
      </c>
      <c r="K39" s="814" t="n">
        <v>3044</v>
      </c>
      <c r="L39" s="812" t="n">
        <v>94</v>
      </c>
      <c r="M39" s="812" t="n">
        <v>124</v>
      </c>
      <c r="N39" s="812" t="n">
        <v>3014</v>
      </c>
      <c r="O39" s="812" t="n">
        <v>1567</v>
      </c>
      <c r="P39" s="815" t="n">
        <v>52</v>
      </c>
    </row>
    <row r="40" customFormat="false" ht="18" hidden="false" customHeight="true" outlineLevel="0" collapsed="false">
      <c r="A40" s="809" t="s">
        <v>166</v>
      </c>
      <c r="B40" s="810"/>
      <c r="C40" s="811" t="s">
        <v>167</v>
      </c>
      <c r="E40" s="812" t="n">
        <v>7564</v>
      </c>
      <c r="F40" s="812" t="n">
        <v>253</v>
      </c>
      <c r="G40" s="812" t="n">
        <v>51</v>
      </c>
      <c r="H40" s="812" t="n">
        <v>7766</v>
      </c>
      <c r="I40" s="812" t="n">
        <v>2118</v>
      </c>
      <c r="J40" s="813" t="n">
        <v>27.3</v>
      </c>
      <c r="K40" s="814" t="n">
        <v>3933</v>
      </c>
      <c r="L40" s="812" t="n">
        <v>35</v>
      </c>
      <c r="M40" s="812" t="n">
        <v>51</v>
      </c>
      <c r="N40" s="812" t="n">
        <v>3917</v>
      </c>
      <c r="O40" s="812" t="n">
        <v>186</v>
      </c>
      <c r="P40" s="815" t="n">
        <v>4.7</v>
      </c>
    </row>
    <row r="41" customFormat="false" ht="18" hidden="false" customHeight="true" outlineLevel="0" collapsed="false">
      <c r="A41" s="809" t="s">
        <v>168</v>
      </c>
      <c r="B41" s="810"/>
      <c r="C41" s="811" t="s">
        <v>169</v>
      </c>
      <c r="E41" s="812" t="n">
        <v>7178</v>
      </c>
      <c r="F41" s="812" t="n">
        <v>82</v>
      </c>
      <c r="G41" s="812" t="n">
        <v>43</v>
      </c>
      <c r="H41" s="812" t="n">
        <v>7217</v>
      </c>
      <c r="I41" s="812" t="n">
        <v>3574</v>
      </c>
      <c r="J41" s="813" t="n">
        <v>49.5</v>
      </c>
      <c r="K41" s="814" t="n">
        <v>4501</v>
      </c>
      <c r="L41" s="812" t="n">
        <v>82</v>
      </c>
      <c r="M41" s="812" t="n">
        <v>43</v>
      </c>
      <c r="N41" s="812" t="n">
        <v>4540</v>
      </c>
      <c r="O41" s="812" t="n">
        <v>2084</v>
      </c>
      <c r="P41" s="815" t="n">
        <v>45.9</v>
      </c>
    </row>
    <row r="42" customFormat="false" ht="18" hidden="false" customHeight="true" outlineLevel="0" collapsed="false">
      <c r="A42" s="809" t="s">
        <v>170</v>
      </c>
      <c r="B42" s="810"/>
      <c r="C42" s="811" t="s">
        <v>171</v>
      </c>
      <c r="E42" s="812" t="n">
        <v>3893</v>
      </c>
      <c r="F42" s="812" t="n">
        <v>28</v>
      </c>
      <c r="G42" s="812" t="n">
        <v>34</v>
      </c>
      <c r="H42" s="812" t="n">
        <v>3887</v>
      </c>
      <c r="I42" s="812" t="n">
        <v>945</v>
      </c>
      <c r="J42" s="813" t="n">
        <v>24.3</v>
      </c>
      <c r="K42" s="814" t="n">
        <v>3159</v>
      </c>
      <c r="L42" s="812" t="n">
        <v>5</v>
      </c>
      <c r="M42" s="812" t="n">
        <v>34</v>
      </c>
      <c r="N42" s="812" t="n">
        <v>3130</v>
      </c>
      <c r="O42" s="812" t="n">
        <v>313</v>
      </c>
      <c r="P42" s="815" t="n">
        <v>10</v>
      </c>
    </row>
    <row r="43" customFormat="false" ht="18" hidden="false" customHeight="true" outlineLevel="0" collapsed="false">
      <c r="A43" s="809" t="s">
        <v>172</v>
      </c>
      <c r="B43" s="810"/>
      <c r="C43" s="811" t="s">
        <v>173</v>
      </c>
      <c r="E43" s="812" t="n">
        <v>9035</v>
      </c>
      <c r="F43" s="812" t="n">
        <v>69</v>
      </c>
      <c r="G43" s="812" t="n">
        <v>123</v>
      </c>
      <c r="H43" s="812" t="n">
        <v>8981</v>
      </c>
      <c r="I43" s="812" t="n">
        <v>3693</v>
      </c>
      <c r="J43" s="813" t="n">
        <v>41.1</v>
      </c>
      <c r="K43" s="814" t="n">
        <v>6551</v>
      </c>
      <c r="L43" s="812" t="n">
        <v>33</v>
      </c>
      <c r="M43" s="812" t="n">
        <v>50</v>
      </c>
      <c r="N43" s="812" t="n">
        <v>6534</v>
      </c>
      <c r="O43" s="812" t="n">
        <v>1854</v>
      </c>
      <c r="P43" s="815" t="n">
        <v>28.4</v>
      </c>
    </row>
    <row r="44" customFormat="false" ht="18" hidden="false" customHeight="true" outlineLevel="0" collapsed="false">
      <c r="A44" s="809" t="s">
        <v>174</v>
      </c>
      <c r="B44" s="810"/>
      <c r="C44" s="811" t="s">
        <v>175</v>
      </c>
      <c r="E44" s="812" t="n">
        <v>8757</v>
      </c>
      <c r="F44" s="812" t="n">
        <v>155</v>
      </c>
      <c r="G44" s="812" t="n">
        <v>10</v>
      </c>
      <c r="H44" s="812" t="n">
        <v>8902</v>
      </c>
      <c r="I44" s="812" t="n">
        <v>3041</v>
      </c>
      <c r="J44" s="813" t="n">
        <v>34.2</v>
      </c>
      <c r="K44" s="814" t="n">
        <v>6425</v>
      </c>
      <c r="L44" s="812" t="n">
        <v>37</v>
      </c>
      <c r="M44" s="812" t="n">
        <v>10</v>
      </c>
      <c r="N44" s="812" t="n">
        <v>6452</v>
      </c>
      <c r="O44" s="812" t="n">
        <v>1531</v>
      </c>
      <c r="P44" s="815" t="n">
        <v>23.7</v>
      </c>
    </row>
    <row r="45" customFormat="false" ht="18" hidden="false" customHeight="true" outlineLevel="0" collapsed="false">
      <c r="A45" s="809" t="s">
        <v>176</v>
      </c>
      <c r="B45" s="810"/>
      <c r="C45" s="811" t="s">
        <v>177</v>
      </c>
      <c r="E45" s="812" t="n">
        <v>2792</v>
      </c>
      <c r="F45" s="812" t="n">
        <v>58</v>
      </c>
      <c r="G45" s="812" t="n">
        <v>69</v>
      </c>
      <c r="H45" s="812" t="n">
        <v>2781</v>
      </c>
      <c r="I45" s="812" t="n">
        <v>1234</v>
      </c>
      <c r="J45" s="813" t="n">
        <v>44.4</v>
      </c>
      <c r="K45" s="814" t="n">
        <v>1678</v>
      </c>
      <c r="L45" s="812" t="n">
        <v>58</v>
      </c>
      <c r="M45" s="812" t="n">
        <v>23</v>
      </c>
      <c r="N45" s="812" t="n">
        <v>1713</v>
      </c>
      <c r="O45" s="812" t="n">
        <v>522</v>
      </c>
      <c r="P45" s="815" t="n">
        <v>30.5</v>
      </c>
    </row>
    <row r="46" customFormat="false" ht="18" hidden="false" customHeight="true" outlineLevel="0" collapsed="false">
      <c r="A46" s="809" t="s">
        <v>178</v>
      </c>
      <c r="B46" s="810"/>
      <c r="C46" s="811" t="s">
        <v>179</v>
      </c>
      <c r="E46" s="795" t="n">
        <v>6011</v>
      </c>
      <c r="F46" s="795" t="n">
        <v>14</v>
      </c>
      <c r="G46" s="795" t="n">
        <v>77</v>
      </c>
      <c r="H46" s="795" t="n">
        <v>5948</v>
      </c>
      <c r="I46" s="796" t="n">
        <v>3844</v>
      </c>
      <c r="J46" s="797" t="n">
        <v>64.6</v>
      </c>
      <c r="K46" s="798" t="n">
        <v>3585</v>
      </c>
      <c r="L46" s="795" t="n">
        <v>14</v>
      </c>
      <c r="M46" s="795" t="n">
        <v>77</v>
      </c>
      <c r="N46" s="795" t="n">
        <v>3522</v>
      </c>
      <c r="O46" s="795" t="n">
        <v>2495</v>
      </c>
      <c r="P46" s="799" t="n">
        <v>70.8</v>
      </c>
    </row>
    <row r="47" customFormat="false" ht="18" hidden="false" customHeight="true" outlineLevel="0" collapsed="false">
      <c r="A47" s="800" t="s">
        <v>180</v>
      </c>
      <c r="B47" s="801"/>
      <c r="C47" s="802" t="s">
        <v>181</v>
      </c>
      <c r="E47" s="807" t="n">
        <v>35727</v>
      </c>
      <c r="F47" s="807" t="n">
        <v>1279</v>
      </c>
      <c r="G47" s="807" t="n">
        <v>1134</v>
      </c>
      <c r="H47" s="807" t="n">
        <v>35872</v>
      </c>
      <c r="I47" s="804" t="n">
        <v>20208</v>
      </c>
      <c r="J47" s="816" t="n">
        <v>56.3</v>
      </c>
      <c r="K47" s="817" t="n">
        <v>18272</v>
      </c>
      <c r="L47" s="807" t="n">
        <v>1279</v>
      </c>
      <c r="M47" s="807" t="n">
        <v>1134</v>
      </c>
      <c r="N47" s="807" t="n">
        <v>18417</v>
      </c>
      <c r="O47" s="807" t="n">
        <v>11511</v>
      </c>
      <c r="P47" s="818" t="n">
        <v>62.5</v>
      </c>
    </row>
    <row r="48" customFormat="false" ht="18" hidden="false" customHeight="true" outlineLevel="0" collapsed="false">
      <c r="A48" s="809" t="s">
        <v>182</v>
      </c>
      <c r="B48" s="810"/>
      <c r="C48" s="811" t="s">
        <v>183</v>
      </c>
      <c r="E48" s="819" t="n">
        <v>174583</v>
      </c>
      <c r="F48" s="819" t="n">
        <v>5094</v>
      </c>
      <c r="G48" s="819" t="n">
        <v>7226</v>
      </c>
      <c r="H48" s="819" t="n">
        <v>172451</v>
      </c>
      <c r="I48" s="820" t="n">
        <v>137496</v>
      </c>
      <c r="J48" s="821" t="n">
        <v>79.7</v>
      </c>
      <c r="K48" s="822" t="n">
        <v>95468</v>
      </c>
      <c r="L48" s="819" t="n">
        <v>2521</v>
      </c>
      <c r="M48" s="819" t="n">
        <v>3078</v>
      </c>
      <c r="N48" s="819" t="n">
        <v>94911</v>
      </c>
      <c r="O48" s="819" t="n">
        <v>83376</v>
      </c>
      <c r="P48" s="823" t="n">
        <v>87.8</v>
      </c>
    </row>
    <row r="49" customFormat="false" ht="18" hidden="false" customHeight="true" outlineLevel="0" collapsed="false">
      <c r="A49" s="800" t="s">
        <v>184</v>
      </c>
      <c r="B49" s="801"/>
      <c r="C49" s="802" t="s">
        <v>185</v>
      </c>
      <c r="E49" s="807" t="n">
        <v>4413</v>
      </c>
      <c r="F49" s="807" t="n">
        <v>121</v>
      </c>
      <c r="G49" s="807" t="n">
        <v>0</v>
      </c>
      <c r="H49" s="807" t="n">
        <v>4534</v>
      </c>
      <c r="I49" s="804" t="n">
        <v>1161</v>
      </c>
      <c r="J49" s="816" t="n">
        <v>25.6</v>
      </c>
      <c r="K49" s="817" t="n">
        <v>1525</v>
      </c>
      <c r="L49" s="807" t="n">
        <v>0</v>
      </c>
      <c r="M49" s="807" t="n">
        <v>0</v>
      </c>
      <c r="N49" s="807" t="n">
        <v>1525</v>
      </c>
      <c r="O49" s="807" t="n">
        <v>851</v>
      </c>
      <c r="P49" s="818" t="n">
        <v>55.8</v>
      </c>
    </row>
    <row r="50" customFormat="false" ht="18" hidden="false" customHeight="true" outlineLevel="0" collapsed="false">
      <c r="A50" s="809" t="s">
        <v>186</v>
      </c>
      <c r="B50" s="810"/>
      <c r="C50" s="811" t="s">
        <v>187</v>
      </c>
      <c r="E50" s="812" t="n">
        <v>2813</v>
      </c>
      <c r="F50" s="812" t="n">
        <v>58</v>
      </c>
      <c r="G50" s="812" t="n">
        <v>23</v>
      </c>
      <c r="H50" s="812" t="n">
        <v>2848</v>
      </c>
      <c r="I50" s="824" t="n">
        <v>813</v>
      </c>
      <c r="J50" s="813" t="n">
        <v>28.5</v>
      </c>
      <c r="K50" s="814" t="n">
        <v>2634</v>
      </c>
      <c r="L50" s="812" t="n">
        <v>58</v>
      </c>
      <c r="M50" s="812" t="n">
        <v>23</v>
      </c>
      <c r="N50" s="812" t="n">
        <v>2669</v>
      </c>
      <c r="O50" s="812" t="n">
        <v>751</v>
      </c>
      <c r="P50" s="815" t="n">
        <v>28.1</v>
      </c>
    </row>
    <row r="51" customFormat="false" ht="18" hidden="false" customHeight="true" outlineLevel="0" collapsed="false">
      <c r="A51" s="809" t="s">
        <v>188</v>
      </c>
      <c r="B51" s="810"/>
      <c r="C51" s="811" t="s">
        <v>189</v>
      </c>
      <c r="E51" s="812" t="n">
        <v>13261</v>
      </c>
      <c r="F51" s="812" t="n">
        <v>407</v>
      </c>
      <c r="G51" s="812" t="n">
        <v>593</v>
      </c>
      <c r="H51" s="812" t="n">
        <v>13075</v>
      </c>
      <c r="I51" s="824" t="n">
        <v>7598</v>
      </c>
      <c r="J51" s="813" t="n">
        <v>58.1</v>
      </c>
      <c r="K51" s="814" t="n">
        <v>7545</v>
      </c>
      <c r="L51" s="812" t="n">
        <v>43</v>
      </c>
      <c r="M51" s="812" t="n">
        <v>64</v>
      </c>
      <c r="N51" s="812" t="n">
        <v>7524</v>
      </c>
      <c r="O51" s="812" t="n">
        <v>3059</v>
      </c>
      <c r="P51" s="815" t="n">
        <v>40.7</v>
      </c>
    </row>
    <row r="52" customFormat="false" ht="18" hidden="false" customHeight="true" outlineLevel="0" collapsed="false">
      <c r="A52" s="825" t="s">
        <v>190</v>
      </c>
      <c r="B52" s="826"/>
      <c r="C52" s="827" t="s">
        <v>191</v>
      </c>
      <c r="D52" s="828"/>
      <c r="E52" s="795" t="n">
        <v>2307</v>
      </c>
      <c r="F52" s="795" t="n">
        <v>33</v>
      </c>
      <c r="G52" s="795" t="n">
        <v>40</v>
      </c>
      <c r="H52" s="795" t="n">
        <v>2300</v>
      </c>
      <c r="I52" s="796" t="n">
        <v>997</v>
      </c>
      <c r="J52" s="797" t="n">
        <v>43.3</v>
      </c>
      <c r="K52" s="798" t="n">
        <v>313</v>
      </c>
      <c r="L52" s="795" t="n">
        <v>0</v>
      </c>
      <c r="M52" s="795" t="n">
        <v>7</v>
      </c>
      <c r="N52" s="795" t="n">
        <v>306</v>
      </c>
      <c r="O52" s="795" t="n">
        <v>30</v>
      </c>
      <c r="P52" s="799" t="n">
        <v>9.8</v>
      </c>
    </row>
    <row r="55" customFormat="false" ht="13.5" hidden="false" customHeight="false" outlineLevel="0" collapsed="false">
      <c r="A55" s="764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9" width="1.98"/>
    <col collapsed="false" customWidth="true" hidden="false" outlineLevel="0" max="2" min="2" style="829" width="1.55"/>
    <col collapsed="false" customWidth="true" hidden="false" outlineLevel="0" max="3" min="3" style="829" width="43.84"/>
    <col collapsed="false" customWidth="true" hidden="false" outlineLevel="0" max="4" min="4" style="829" width="0.56"/>
    <col collapsed="false" customWidth="true" hidden="false" outlineLevel="0" max="14" min="5" style="829" width="15.6"/>
    <col collapsed="false" customWidth="false" hidden="false" outlineLevel="0" max="257" min="15" style="829" width="10.2"/>
  </cols>
  <sheetData>
    <row r="1" customFormat="false" ht="18.75" hidden="false" customHeight="true" outlineLevel="0" collapsed="false">
      <c r="A1" s="830" t="s">
        <v>210</v>
      </c>
      <c r="B1" s="830"/>
      <c r="C1" s="830"/>
      <c r="D1" s="830"/>
      <c r="E1" s="830"/>
      <c r="F1" s="830"/>
      <c r="G1" s="830"/>
      <c r="H1" s="830"/>
      <c r="I1" s="830"/>
      <c r="J1" s="830"/>
      <c r="K1" s="830"/>
      <c r="L1" s="830"/>
    </row>
    <row r="2" customFormat="false" ht="18" hidden="false" customHeight="true" outlineLevel="0" collapsed="false">
      <c r="A2" s="831" t="s">
        <v>45</v>
      </c>
      <c r="B2" s="832"/>
      <c r="C2" s="832"/>
      <c r="D2" s="832"/>
      <c r="E2" s="832"/>
      <c r="F2" s="833"/>
      <c r="G2" s="833"/>
      <c r="H2" s="833"/>
      <c r="I2" s="833"/>
      <c r="J2" s="833"/>
      <c r="K2" s="833"/>
      <c r="L2" s="833"/>
    </row>
    <row r="3" customFormat="false" ht="18" hidden="false" customHeight="true" outlineLevel="0" collapsed="false">
      <c r="A3" s="834"/>
      <c r="B3" s="834"/>
      <c r="C3" s="835"/>
      <c r="D3" s="833"/>
      <c r="E3" s="833"/>
      <c r="F3" s="833"/>
      <c r="G3" s="833"/>
      <c r="H3" s="833"/>
      <c r="I3" s="836"/>
      <c r="J3" s="837"/>
      <c r="K3" s="836"/>
      <c r="L3" s="837"/>
    </row>
    <row r="4" customFormat="false" ht="14.25" hidden="false" customHeight="false" outlineLevel="0" collapsed="false">
      <c r="A4" s="833"/>
      <c r="B4" s="833"/>
      <c r="C4" s="838" t="s">
        <v>111</v>
      </c>
      <c r="D4" s="833"/>
      <c r="F4" s="833"/>
      <c r="G4" s="833"/>
      <c r="H4" s="833"/>
      <c r="I4" s="833"/>
      <c r="J4" s="833"/>
      <c r="K4" s="833"/>
      <c r="L4" s="839" t="s">
        <v>211</v>
      </c>
    </row>
    <row r="5" customFormat="false" ht="14.25" hidden="false" customHeight="false" outlineLevel="0" collapsed="false">
      <c r="A5" s="840"/>
      <c r="B5" s="841"/>
      <c r="C5" s="842"/>
      <c r="D5" s="843"/>
      <c r="E5" s="844" t="s">
        <v>212</v>
      </c>
      <c r="F5" s="844"/>
      <c r="G5" s="844"/>
      <c r="H5" s="844"/>
      <c r="I5" s="844" t="s">
        <v>213</v>
      </c>
      <c r="J5" s="844"/>
      <c r="K5" s="844"/>
      <c r="L5" s="844"/>
    </row>
    <row r="6" customFormat="false" ht="29.25" hidden="false" customHeight="false" outlineLevel="0" collapsed="false">
      <c r="A6" s="845" t="s">
        <v>112</v>
      </c>
      <c r="B6" s="845"/>
      <c r="C6" s="845"/>
      <c r="D6" s="846"/>
      <c r="E6" s="847" t="s">
        <v>214</v>
      </c>
      <c r="F6" s="848" t="s">
        <v>215</v>
      </c>
      <c r="G6" s="848" t="s">
        <v>216</v>
      </c>
      <c r="H6" s="849" t="s">
        <v>217</v>
      </c>
      <c r="I6" s="847" t="s">
        <v>214</v>
      </c>
      <c r="J6" s="848" t="s">
        <v>215</v>
      </c>
      <c r="K6" s="848" t="s">
        <v>216</v>
      </c>
      <c r="L6" s="849" t="s">
        <v>217</v>
      </c>
    </row>
    <row r="7" customFormat="false" ht="14.25" hidden="false" customHeight="false" outlineLevel="0" collapsed="false">
      <c r="A7" s="850"/>
      <c r="B7" s="851"/>
      <c r="C7" s="852" t="s">
        <v>22</v>
      </c>
      <c r="D7" s="853"/>
      <c r="E7" s="854" t="n">
        <v>1180552</v>
      </c>
      <c r="F7" s="854" t="n">
        <v>16330</v>
      </c>
      <c r="G7" s="854" t="n">
        <v>13555</v>
      </c>
      <c r="H7" s="854" t="n">
        <v>1183239</v>
      </c>
      <c r="I7" s="854" t="n">
        <v>606178</v>
      </c>
      <c r="J7" s="854" t="n">
        <v>24696</v>
      </c>
      <c r="K7" s="854" t="n">
        <v>21202</v>
      </c>
      <c r="L7" s="854" t="n">
        <v>609760</v>
      </c>
    </row>
    <row r="8" customFormat="false" ht="13.5" hidden="false" customHeight="false" outlineLevel="0" collapsed="false">
      <c r="A8" s="855"/>
      <c r="B8" s="856"/>
      <c r="C8" s="857" t="s">
        <v>26</v>
      </c>
      <c r="D8" s="858"/>
      <c r="E8" s="859" t="n">
        <v>331670</v>
      </c>
      <c r="F8" s="859" t="n">
        <v>2834</v>
      </c>
      <c r="G8" s="859" t="n">
        <v>3222</v>
      </c>
      <c r="H8" s="859" t="n">
        <v>331198</v>
      </c>
      <c r="I8" s="859" t="n">
        <v>91350</v>
      </c>
      <c r="J8" s="859" t="n">
        <v>2841</v>
      </c>
      <c r="K8" s="859" t="n">
        <v>1827</v>
      </c>
      <c r="L8" s="859" t="n">
        <v>92448</v>
      </c>
    </row>
    <row r="9" customFormat="false" ht="13.5" hidden="false" customHeight="false" outlineLevel="0" collapsed="false">
      <c r="A9" s="860"/>
      <c r="B9" s="861"/>
      <c r="C9" s="862" t="s">
        <v>30</v>
      </c>
      <c r="D9" s="863"/>
      <c r="E9" s="859" t="n">
        <v>183815</v>
      </c>
      <c r="F9" s="859" t="n">
        <v>4987</v>
      </c>
      <c r="G9" s="859" t="n">
        <v>3325</v>
      </c>
      <c r="H9" s="859" t="n">
        <v>185478</v>
      </c>
      <c r="I9" s="859" t="n">
        <v>207166</v>
      </c>
      <c r="J9" s="859" t="n">
        <v>9629</v>
      </c>
      <c r="K9" s="859" t="n">
        <v>9312</v>
      </c>
      <c r="L9" s="859" t="n">
        <v>207482</v>
      </c>
    </row>
    <row r="10" customFormat="false" ht="13.5" hidden="false" customHeight="false" outlineLevel="0" collapsed="false">
      <c r="A10" s="864"/>
      <c r="B10" s="865"/>
      <c r="C10" s="866" t="s">
        <v>132</v>
      </c>
      <c r="D10" s="867"/>
      <c r="E10" s="868" t="n">
        <v>131364</v>
      </c>
      <c r="F10" s="868" t="n">
        <v>3024</v>
      </c>
      <c r="G10" s="868" t="n">
        <v>1510</v>
      </c>
      <c r="H10" s="868" t="n">
        <v>133074</v>
      </c>
      <c r="I10" s="868" t="n">
        <v>54938</v>
      </c>
      <c r="J10" s="868" t="n">
        <v>2509</v>
      </c>
      <c r="K10" s="868" t="n">
        <v>2009</v>
      </c>
      <c r="L10" s="868" t="n">
        <v>55242</v>
      </c>
    </row>
    <row r="12" customFormat="false" ht="18" hidden="false" customHeight="true" outlineLevel="0" collapsed="false">
      <c r="A12" s="831" t="s">
        <v>45</v>
      </c>
      <c r="B12" s="832"/>
      <c r="C12" s="832"/>
      <c r="D12" s="832"/>
      <c r="E12" s="832"/>
      <c r="F12" s="833"/>
      <c r="G12" s="833"/>
      <c r="H12" s="833"/>
      <c r="I12" s="833"/>
      <c r="J12" s="833"/>
      <c r="K12" s="833"/>
      <c r="L12" s="833"/>
    </row>
    <row r="13" customFormat="false" ht="18" hidden="false" customHeight="true" outlineLevel="0" collapsed="false">
      <c r="A13" s="833"/>
      <c r="B13" s="833"/>
      <c r="C13" s="835"/>
      <c r="D13" s="833"/>
      <c r="E13" s="833"/>
      <c r="F13" s="833"/>
      <c r="G13" s="833"/>
      <c r="H13" s="833"/>
      <c r="I13" s="833"/>
      <c r="J13" s="833"/>
      <c r="K13" s="833"/>
      <c r="L13" s="833"/>
    </row>
    <row r="14" customFormat="false" ht="14.25" hidden="false" customHeight="false" outlineLevel="0" collapsed="false">
      <c r="A14" s="833"/>
      <c r="B14" s="833"/>
      <c r="C14" s="838" t="s">
        <v>111</v>
      </c>
      <c r="D14" s="833"/>
      <c r="F14" s="833"/>
      <c r="G14" s="833"/>
      <c r="H14" s="833"/>
      <c r="I14" s="833"/>
      <c r="J14" s="833"/>
      <c r="K14" s="833"/>
      <c r="L14" s="869" t="s">
        <v>13</v>
      </c>
    </row>
    <row r="15" customFormat="false" ht="14.25" hidden="false" customHeight="false" outlineLevel="0" collapsed="false">
      <c r="A15" s="840"/>
      <c r="B15" s="841"/>
      <c r="C15" s="842"/>
      <c r="D15" s="843"/>
      <c r="E15" s="844" t="s">
        <v>212</v>
      </c>
      <c r="F15" s="844"/>
      <c r="G15" s="844"/>
      <c r="H15" s="844"/>
      <c r="I15" s="844" t="s">
        <v>213</v>
      </c>
      <c r="J15" s="844"/>
      <c r="K15" s="844"/>
      <c r="L15" s="844"/>
    </row>
    <row r="16" customFormat="false" ht="29.25" hidden="false" customHeight="false" outlineLevel="0" collapsed="false">
      <c r="A16" s="845" t="s">
        <v>112</v>
      </c>
      <c r="B16" s="845"/>
      <c r="C16" s="845"/>
      <c r="D16" s="846"/>
      <c r="E16" s="847" t="s">
        <v>8</v>
      </c>
      <c r="F16" s="848" t="s">
        <v>218</v>
      </c>
      <c r="G16" s="848" t="s">
        <v>219</v>
      </c>
      <c r="H16" s="849" t="s">
        <v>220</v>
      </c>
      <c r="I16" s="847" t="s">
        <v>8</v>
      </c>
      <c r="J16" s="848" t="s">
        <v>218</v>
      </c>
      <c r="K16" s="848" t="s">
        <v>219</v>
      </c>
      <c r="L16" s="849" t="s">
        <v>220</v>
      </c>
      <c r="M16" s="870"/>
      <c r="N16" s="870"/>
    </row>
    <row r="17" customFormat="false" ht="9.75" hidden="false" customHeight="true" outlineLevel="0" collapsed="false">
      <c r="A17" s="871"/>
      <c r="B17" s="836"/>
      <c r="C17" s="872"/>
      <c r="D17" s="873"/>
      <c r="E17" s="874" t="s">
        <v>20</v>
      </c>
      <c r="F17" s="875" t="s">
        <v>19</v>
      </c>
      <c r="G17" s="876" t="s">
        <v>19</v>
      </c>
      <c r="H17" s="876" t="s">
        <v>19</v>
      </c>
      <c r="I17" s="876" t="s">
        <v>20</v>
      </c>
      <c r="J17" s="876" t="s">
        <v>19</v>
      </c>
      <c r="K17" s="876" t="s">
        <v>19</v>
      </c>
      <c r="L17" s="874" t="s">
        <v>19</v>
      </c>
      <c r="M17" s="833"/>
      <c r="N17" s="833"/>
    </row>
    <row r="18" customFormat="false" ht="13.5" hidden="false" customHeight="false" outlineLevel="0" collapsed="false">
      <c r="A18" s="877"/>
      <c r="B18" s="878"/>
      <c r="C18" s="879" t="s">
        <v>22</v>
      </c>
      <c r="D18" s="880"/>
      <c r="E18" s="881" t="n">
        <v>21.4</v>
      </c>
      <c r="F18" s="881" t="n">
        <v>177.5</v>
      </c>
      <c r="G18" s="881" t="n">
        <v>163.8</v>
      </c>
      <c r="H18" s="881" t="n">
        <v>13.7</v>
      </c>
      <c r="I18" s="881" t="n">
        <v>16.3</v>
      </c>
      <c r="J18" s="881" t="n">
        <v>94.6</v>
      </c>
      <c r="K18" s="881" t="n">
        <v>92.4</v>
      </c>
      <c r="L18" s="881" t="n">
        <v>2.2</v>
      </c>
      <c r="M18" s="837"/>
      <c r="N18" s="837"/>
    </row>
    <row r="19" customFormat="false" ht="13.5" hidden="false" customHeight="false" outlineLevel="0" collapsed="false">
      <c r="A19" s="855"/>
      <c r="B19" s="856"/>
      <c r="C19" s="857" t="s">
        <v>26</v>
      </c>
      <c r="D19" s="858"/>
      <c r="E19" s="882" t="n">
        <v>21.2</v>
      </c>
      <c r="F19" s="882" t="n">
        <v>184.4</v>
      </c>
      <c r="G19" s="882" t="n">
        <v>164.4</v>
      </c>
      <c r="H19" s="882" t="n">
        <v>20</v>
      </c>
      <c r="I19" s="882" t="n">
        <v>19.4</v>
      </c>
      <c r="J19" s="882" t="n">
        <v>132.8</v>
      </c>
      <c r="K19" s="882" t="n">
        <v>127.7</v>
      </c>
      <c r="L19" s="882" t="n">
        <v>5.1</v>
      </c>
      <c r="M19" s="837"/>
      <c r="N19" s="837"/>
    </row>
    <row r="20" customFormat="false" ht="13.5" hidden="false" customHeight="false" outlineLevel="0" collapsed="false">
      <c r="A20" s="860"/>
      <c r="B20" s="861"/>
      <c r="C20" s="862" t="s">
        <v>30</v>
      </c>
      <c r="D20" s="863"/>
      <c r="E20" s="882" t="n">
        <v>22.2</v>
      </c>
      <c r="F20" s="882" t="n">
        <v>180.7</v>
      </c>
      <c r="G20" s="882" t="n">
        <v>168.2</v>
      </c>
      <c r="H20" s="882" t="n">
        <v>12.5</v>
      </c>
      <c r="I20" s="882" t="n">
        <v>17.6</v>
      </c>
      <c r="J20" s="882" t="n">
        <v>97</v>
      </c>
      <c r="K20" s="882" t="n">
        <v>96</v>
      </c>
      <c r="L20" s="882" t="n">
        <v>1</v>
      </c>
      <c r="M20" s="837"/>
      <c r="N20" s="837"/>
    </row>
    <row r="21" customFormat="false" ht="13.5" hidden="false" customHeight="false" outlineLevel="0" collapsed="false">
      <c r="A21" s="864"/>
      <c r="B21" s="865"/>
      <c r="C21" s="866" t="s">
        <v>132</v>
      </c>
      <c r="D21" s="867"/>
      <c r="E21" s="883" t="n">
        <v>21.3</v>
      </c>
      <c r="F21" s="883" t="n">
        <v>174.2</v>
      </c>
      <c r="G21" s="883" t="n">
        <v>164.2</v>
      </c>
      <c r="H21" s="883" t="n">
        <v>10</v>
      </c>
      <c r="I21" s="883" t="n">
        <v>16.6</v>
      </c>
      <c r="J21" s="883" t="n">
        <v>98.8</v>
      </c>
      <c r="K21" s="883" t="n">
        <v>96</v>
      </c>
      <c r="L21" s="883" t="n">
        <v>2.8</v>
      </c>
      <c r="M21" s="837"/>
      <c r="N21" s="837"/>
    </row>
    <row r="22" customFormat="false" ht="13.5" hidden="false" customHeight="false" outlineLevel="0" collapsed="false">
      <c r="A22" s="856"/>
      <c r="B22" s="856"/>
      <c r="C22" s="857"/>
      <c r="D22" s="856"/>
      <c r="E22" s="884"/>
      <c r="F22" s="884"/>
      <c r="G22" s="884"/>
      <c r="H22" s="884"/>
      <c r="I22" s="884"/>
      <c r="J22" s="884"/>
      <c r="K22" s="884"/>
      <c r="L22" s="884"/>
      <c r="M22" s="837"/>
      <c r="N22" s="837"/>
    </row>
    <row r="23" customFormat="false" ht="18" hidden="false" customHeight="true" outlineLevel="0" collapsed="false">
      <c r="A23" s="856"/>
      <c r="B23" s="856"/>
      <c r="C23" s="857"/>
      <c r="D23" s="856"/>
      <c r="E23" s="885"/>
      <c r="F23" s="885"/>
      <c r="G23" s="885"/>
      <c r="H23" s="885"/>
      <c r="I23" s="885"/>
      <c r="J23" s="885"/>
      <c r="K23" s="885"/>
      <c r="L23" s="885"/>
      <c r="M23" s="837"/>
      <c r="N23" s="837"/>
    </row>
    <row r="24" customFormat="false" ht="18" hidden="false" customHeight="true" outlineLevel="0" collapsed="false">
      <c r="A24" s="833"/>
      <c r="B24" s="833"/>
      <c r="C24" s="835"/>
      <c r="D24" s="833"/>
      <c r="E24" s="833"/>
      <c r="F24" s="833"/>
      <c r="G24" s="833"/>
      <c r="H24" s="833"/>
      <c r="I24" s="833"/>
      <c r="J24" s="833"/>
      <c r="K24" s="833"/>
      <c r="L24" s="833"/>
      <c r="M24" s="833"/>
      <c r="N24" s="833"/>
    </row>
    <row r="25" customFormat="false" ht="14.25" hidden="false" customHeight="false" outlineLevel="0" collapsed="false">
      <c r="A25" s="833"/>
      <c r="B25" s="833"/>
      <c r="C25" s="838" t="s">
        <v>111</v>
      </c>
      <c r="D25" s="833"/>
      <c r="E25" s="838"/>
      <c r="F25" s="833"/>
      <c r="G25" s="833"/>
      <c r="H25" s="833"/>
      <c r="I25" s="833"/>
      <c r="J25" s="833"/>
      <c r="K25" s="833"/>
      <c r="L25" s="833"/>
      <c r="M25" s="833"/>
      <c r="N25" s="839" t="s">
        <v>97</v>
      </c>
    </row>
    <row r="26" customFormat="false" ht="18" hidden="false" customHeight="true" outlineLevel="0" collapsed="false">
      <c r="A26" s="840"/>
      <c r="B26" s="841"/>
      <c r="C26" s="842"/>
      <c r="D26" s="843"/>
      <c r="E26" s="844" t="s">
        <v>212</v>
      </c>
      <c r="F26" s="844"/>
      <c r="G26" s="844"/>
      <c r="H26" s="844"/>
      <c r="I26" s="844"/>
      <c r="J26" s="844" t="s">
        <v>213</v>
      </c>
      <c r="K26" s="844"/>
      <c r="L26" s="844"/>
      <c r="M26" s="844"/>
      <c r="N26" s="844"/>
    </row>
    <row r="27" customFormat="false" ht="36" hidden="false" customHeight="true" outlineLevel="0" collapsed="false">
      <c r="A27" s="845" t="s">
        <v>112</v>
      </c>
      <c r="B27" s="845"/>
      <c r="C27" s="845"/>
      <c r="D27" s="846"/>
      <c r="E27" s="847" t="s">
        <v>3</v>
      </c>
      <c r="F27" s="848" t="s">
        <v>81</v>
      </c>
      <c r="G27" s="848" t="s">
        <v>221</v>
      </c>
      <c r="H27" s="849" t="s">
        <v>99</v>
      </c>
      <c r="I27" s="848" t="s">
        <v>222</v>
      </c>
      <c r="J27" s="849" t="s">
        <v>3</v>
      </c>
      <c r="K27" s="886" t="s">
        <v>81</v>
      </c>
      <c r="L27" s="886" t="s">
        <v>221</v>
      </c>
      <c r="M27" s="887" t="s">
        <v>99</v>
      </c>
      <c r="N27" s="887" t="s">
        <v>222</v>
      </c>
    </row>
    <row r="28" customFormat="false" ht="18" hidden="false" customHeight="true" outlineLevel="0" collapsed="false">
      <c r="A28" s="850"/>
      <c r="B28" s="851"/>
      <c r="C28" s="852" t="s">
        <v>22</v>
      </c>
      <c r="D28" s="853"/>
      <c r="E28" s="854" t="n">
        <v>562334</v>
      </c>
      <c r="F28" s="854" t="n">
        <v>340300</v>
      </c>
      <c r="G28" s="854" t="n">
        <v>315063</v>
      </c>
      <c r="H28" s="854" t="n">
        <v>25237</v>
      </c>
      <c r="I28" s="854" t="n">
        <v>222034</v>
      </c>
      <c r="J28" s="854" t="n">
        <v>98098</v>
      </c>
      <c r="K28" s="854" t="n">
        <v>94268</v>
      </c>
      <c r="L28" s="854" t="n">
        <v>91402</v>
      </c>
      <c r="M28" s="854" t="n">
        <v>2866</v>
      </c>
      <c r="N28" s="854" t="n">
        <v>3830</v>
      </c>
      <c r="O28" s="888"/>
      <c r="P28" s="856"/>
      <c r="Q28" s="856"/>
      <c r="R28" s="856"/>
      <c r="S28" s="856"/>
    </row>
    <row r="29" customFormat="false" ht="18" hidden="false" customHeight="true" outlineLevel="0" collapsed="false">
      <c r="A29" s="855"/>
      <c r="B29" s="856"/>
      <c r="C29" s="857" t="s">
        <v>26</v>
      </c>
      <c r="D29" s="858"/>
      <c r="E29" s="859" t="n">
        <v>522054</v>
      </c>
      <c r="F29" s="859" t="n">
        <v>342306</v>
      </c>
      <c r="G29" s="859" t="n">
        <v>305058</v>
      </c>
      <c r="H29" s="859" t="n">
        <v>37248</v>
      </c>
      <c r="I29" s="859" t="n">
        <v>179748</v>
      </c>
      <c r="J29" s="859" t="n">
        <v>132675</v>
      </c>
      <c r="K29" s="859" t="n">
        <v>126952</v>
      </c>
      <c r="L29" s="859" t="n">
        <v>119194</v>
      </c>
      <c r="M29" s="859" t="n">
        <v>7758</v>
      </c>
      <c r="N29" s="859" t="n">
        <v>5723</v>
      </c>
      <c r="O29" s="888"/>
      <c r="P29" s="856"/>
      <c r="Q29" s="856"/>
      <c r="R29" s="856"/>
      <c r="S29" s="856"/>
    </row>
    <row r="30" customFormat="false" ht="18" hidden="false" customHeight="true" outlineLevel="0" collapsed="false">
      <c r="A30" s="860"/>
      <c r="B30" s="861"/>
      <c r="C30" s="862" t="s">
        <v>30</v>
      </c>
      <c r="D30" s="863"/>
      <c r="E30" s="859" t="n">
        <v>504664</v>
      </c>
      <c r="F30" s="859" t="n">
        <v>312277</v>
      </c>
      <c r="G30" s="859" t="n">
        <v>296647</v>
      </c>
      <c r="H30" s="859" t="n">
        <v>15630</v>
      </c>
      <c r="I30" s="859" t="n">
        <v>192387</v>
      </c>
      <c r="J30" s="859" t="n">
        <v>96598</v>
      </c>
      <c r="K30" s="859" t="n">
        <v>92184</v>
      </c>
      <c r="L30" s="859" t="n">
        <v>90976</v>
      </c>
      <c r="M30" s="859" t="n">
        <v>1208</v>
      </c>
      <c r="N30" s="859" t="n">
        <v>4414</v>
      </c>
      <c r="O30" s="888"/>
      <c r="P30" s="856"/>
      <c r="Q30" s="856"/>
      <c r="R30" s="856"/>
      <c r="S30" s="856"/>
    </row>
    <row r="31" customFormat="false" ht="18" hidden="false" customHeight="true" outlineLevel="0" collapsed="false">
      <c r="A31" s="864"/>
      <c r="B31" s="865"/>
      <c r="C31" s="866" t="s">
        <v>132</v>
      </c>
      <c r="D31" s="867"/>
      <c r="E31" s="889" t="n">
        <v>595828</v>
      </c>
      <c r="F31" s="889" t="n">
        <v>329053</v>
      </c>
      <c r="G31" s="889" t="n">
        <v>309713</v>
      </c>
      <c r="H31" s="889" t="n">
        <v>19340</v>
      </c>
      <c r="I31" s="889" t="n">
        <v>266775</v>
      </c>
      <c r="J31" s="889" t="n">
        <v>99462</v>
      </c>
      <c r="K31" s="889" t="n">
        <v>95944</v>
      </c>
      <c r="L31" s="889" t="n">
        <v>93184</v>
      </c>
      <c r="M31" s="889" t="n">
        <v>2760</v>
      </c>
      <c r="N31" s="889" t="n">
        <v>3518</v>
      </c>
      <c r="O31" s="888"/>
      <c r="P31" s="856"/>
      <c r="Q31" s="856"/>
      <c r="R31" s="856"/>
      <c r="S31" s="856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9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473909</v>
      </c>
      <c r="C10" s="62" t="n">
        <v>3.2</v>
      </c>
      <c r="D10" s="63"/>
      <c r="E10" s="64" t="n">
        <v>273061</v>
      </c>
      <c r="F10" s="62" t="n">
        <v>2.6</v>
      </c>
      <c r="G10" s="63"/>
      <c r="H10" s="64" t="n">
        <v>249683</v>
      </c>
      <c r="I10" s="62" t="n">
        <v>2.7</v>
      </c>
      <c r="J10" s="65" t="n">
        <v>149.8</v>
      </c>
      <c r="K10" s="62" t="n">
        <v>0.6</v>
      </c>
      <c r="L10" s="65" t="n">
        <v>11.5</v>
      </c>
      <c r="M10" s="62" t="n">
        <v>-5</v>
      </c>
      <c r="N10" s="65" t="n">
        <v>19.4</v>
      </c>
      <c r="O10" s="63" t="n">
        <v>0</v>
      </c>
      <c r="P10" s="64" t="n">
        <v>10174.28</v>
      </c>
      <c r="Q10" s="62" t="n">
        <v>-1.4</v>
      </c>
      <c r="R10" s="66" t="n">
        <v>3324.11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361582</v>
      </c>
      <c r="C12" s="63" t="n">
        <v>25</v>
      </c>
      <c r="D12" s="63"/>
      <c r="E12" s="64" t="n">
        <v>347628</v>
      </c>
      <c r="F12" s="63" t="n">
        <v>26.2</v>
      </c>
      <c r="G12" s="63"/>
      <c r="H12" s="64" t="n">
        <v>336565</v>
      </c>
      <c r="I12" s="63" t="n">
        <v>27</v>
      </c>
      <c r="J12" s="65" t="n">
        <v>158.8</v>
      </c>
      <c r="K12" s="63" t="n">
        <v>24.2</v>
      </c>
      <c r="L12" s="65" t="n">
        <v>4.9</v>
      </c>
      <c r="M12" s="63" t="n">
        <v>11.5</v>
      </c>
      <c r="N12" s="65" t="n">
        <v>21.5</v>
      </c>
      <c r="O12" s="63" t="n">
        <v>4.3</v>
      </c>
      <c r="P12" s="64" t="n">
        <v>270.77</v>
      </c>
      <c r="Q12" s="63" t="n">
        <v>7.1</v>
      </c>
      <c r="R12" s="66" t="n">
        <v>1.16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503663</v>
      </c>
      <c r="C13" s="62" t="n">
        <v>-1.5</v>
      </c>
      <c r="D13" s="63"/>
      <c r="E13" s="64" t="n">
        <v>309654</v>
      </c>
      <c r="F13" s="62" t="n">
        <v>0.5</v>
      </c>
      <c r="G13" s="63"/>
      <c r="H13" s="64" t="n">
        <v>271853</v>
      </c>
      <c r="I13" s="62" t="n">
        <v>0.7</v>
      </c>
      <c r="J13" s="65" t="n">
        <v>175.3</v>
      </c>
      <c r="K13" s="62" t="n">
        <v>-0.5</v>
      </c>
      <c r="L13" s="65" t="n">
        <v>18.9</v>
      </c>
      <c r="M13" s="62" t="n">
        <v>-6.4</v>
      </c>
      <c r="N13" s="65" t="n">
        <v>20.6</v>
      </c>
      <c r="O13" s="63" t="n">
        <v>-0.0999999999999979</v>
      </c>
      <c r="P13" s="64" t="n">
        <v>2885.11</v>
      </c>
      <c r="Q13" s="62" t="n">
        <v>-3.6</v>
      </c>
      <c r="R13" s="66" t="n">
        <v>527.97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1266670</v>
      </c>
      <c r="C14" s="63" t="n">
        <v>8.4</v>
      </c>
      <c r="D14" s="63"/>
      <c r="E14" s="64" t="n">
        <v>446036</v>
      </c>
      <c r="F14" s="63" t="n">
        <v>4.4</v>
      </c>
      <c r="G14" s="63"/>
      <c r="H14" s="64" t="n">
        <v>396320</v>
      </c>
      <c r="I14" s="63" t="n">
        <v>1.2</v>
      </c>
      <c r="J14" s="65" t="n">
        <v>161</v>
      </c>
      <c r="K14" s="63" t="n">
        <v>2.6</v>
      </c>
      <c r="L14" s="65" t="n">
        <v>11.2</v>
      </c>
      <c r="M14" s="63" t="n">
        <v>38.4</v>
      </c>
      <c r="N14" s="65" t="n">
        <v>20.2</v>
      </c>
      <c r="O14" s="63" t="n">
        <v>0.300000000000001</v>
      </c>
      <c r="P14" s="64" t="n">
        <v>78.44</v>
      </c>
      <c r="Q14" s="63" t="n">
        <v>11.4</v>
      </c>
      <c r="R14" s="66" t="n">
        <v>1.58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1020449</v>
      </c>
      <c r="C15" s="74" t="n">
        <v>60</v>
      </c>
      <c r="D15" s="63"/>
      <c r="E15" s="64" t="n">
        <v>403870</v>
      </c>
      <c r="F15" s="74" t="n">
        <v>5</v>
      </c>
      <c r="G15" s="63"/>
      <c r="H15" s="64" t="n">
        <v>327569</v>
      </c>
      <c r="I15" s="74" t="n">
        <v>-4.5</v>
      </c>
      <c r="J15" s="65" t="n">
        <v>154.5</v>
      </c>
      <c r="K15" s="74" t="n">
        <v>-3.3</v>
      </c>
      <c r="L15" s="65" t="n">
        <v>21.4</v>
      </c>
      <c r="M15" s="74" t="n">
        <v>2.9</v>
      </c>
      <c r="N15" s="65" t="n">
        <v>18.7</v>
      </c>
      <c r="O15" s="63" t="n">
        <v>-0.5</v>
      </c>
      <c r="P15" s="64" t="n">
        <v>163.1</v>
      </c>
      <c r="Q15" s="74" t="n">
        <v>-0.1</v>
      </c>
      <c r="R15" s="66" t="n">
        <v>11.77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433490</v>
      </c>
      <c r="C16" s="74" t="n">
        <v>-3.1</v>
      </c>
      <c r="D16" s="63"/>
      <c r="E16" s="64" t="n">
        <v>308197</v>
      </c>
      <c r="F16" s="74" t="n">
        <v>-1.2</v>
      </c>
      <c r="G16" s="63"/>
      <c r="H16" s="64" t="n">
        <v>261416</v>
      </c>
      <c r="I16" s="74" t="n">
        <v>-1.5</v>
      </c>
      <c r="J16" s="65" t="n">
        <v>179.2</v>
      </c>
      <c r="K16" s="74" t="n">
        <v>-4.1</v>
      </c>
      <c r="L16" s="65" t="n">
        <v>26.3</v>
      </c>
      <c r="M16" s="74" t="n">
        <v>-12.6</v>
      </c>
      <c r="N16" s="65" t="n">
        <v>20.6</v>
      </c>
      <c r="O16" s="63" t="n">
        <v>0.200000000000003</v>
      </c>
      <c r="P16" s="64" t="n">
        <v>983.99</v>
      </c>
      <c r="Q16" s="74" t="n">
        <v>2.8</v>
      </c>
      <c r="R16" s="66" t="n">
        <v>201.42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308284</v>
      </c>
      <c r="C17" s="74" t="n">
        <v>3.2</v>
      </c>
      <c r="D17" s="63"/>
      <c r="E17" s="64" t="n">
        <v>176380</v>
      </c>
      <c r="F17" s="74" t="n">
        <v>0.6</v>
      </c>
      <c r="G17" s="63"/>
      <c r="H17" s="64" t="n">
        <v>167803</v>
      </c>
      <c r="I17" s="74" t="n">
        <v>1.2</v>
      </c>
      <c r="J17" s="65" t="n">
        <v>128.5</v>
      </c>
      <c r="K17" s="74" t="n">
        <v>2.7</v>
      </c>
      <c r="L17" s="65" t="n">
        <v>5.5</v>
      </c>
      <c r="M17" s="74" t="n">
        <v>3.8</v>
      </c>
      <c r="N17" s="65" t="n">
        <v>19.5</v>
      </c>
      <c r="O17" s="63" t="n">
        <v>0</v>
      </c>
      <c r="P17" s="64" t="n">
        <v>1789.32</v>
      </c>
      <c r="Q17" s="74" t="n">
        <v>-5.1</v>
      </c>
      <c r="R17" s="66" t="n">
        <v>1186.14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956058</v>
      </c>
      <c r="C18" s="74" t="n">
        <v>32.3</v>
      </c>
      <c r="D18" s="63"/>
      <c r="E18" s="64" t="n">
        <v>371496</v>
      </c>
      <c r="F18" s="74" t="n">
        <v>22.4</v>
      </c>
      <c r="G18" s="63"/>
      <c r="H18" s="64" t="n">
        <v>342022</v>
      </c>
      <c r="I18" s="74" t="n">
        <v>21.9</v>
      </c>
      <c r="J18" s="65" t="n">
        <v>160.8</v>
      </c>
      <c r="K18" s="74" t="n">
        <v>11.8</v>
      </c>
      <c r="L18" s="65" t="n">
        <v>10.8</v>
      </c>
      <c r="M18" s="74" t="n">
        <v>4.9</v>
      </c>
      <c r="N18" s="65" t="n">
        <v>19.9</v>
      </c>
      <c r="O18" s="63" t="n">
        <v>0.699999999999999</v>
      </c>
      <c r="P18" s="64" t="n">
        <v>313.56</v>
      </c>
      <c r="Q18" s="74" t="n">
        <v>-0.1</v>
      </c>
      <c r="R18" s="66" t="n">
        <v>51.05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615519</v>
      </c>
      <c r="C19" s="74" t="n">
        <v>66.9</v>
      </c>
      <c r="D19" s="63"/>
      <c r="E19" s="64" t="n">
        <v>390964</v>
      </c>
      <c r="F19" s="74" t="n">
        <v>39.1</v>
      </c>
      <c r="G19" s="63"/>
      <c r="H19" s="64" t="n">
        <v>362513</v>
      </c>
      <c r="I19" s="74" t="n">
        <v>33.1</v>
      </c>
      <c r="J19" s="65" t="n">
        <v>176.5</v>
      </c>
      <c r="K19" s="74" t="n">
        <v>27.3</v>
      </c>
      <c r="L19" s="65" t="n">
        <v>10.1</v>
      </c>
      <c r="M19" s="74" t="n">
        <v>260.7</v>
      </c>
      <c r="N19" s="65" t="n">
        <v>22.7</v>
      </c>
      <c r="O19" s="63" t="n">
        <v>3.6</v>
      </c>
      <c r="P19" s="64" t="n">
        <v>41.68</v>
      </c>
      <c r="Q19" s="74" t="n">
        <v>186.3</v>
      </c>
      <c r="R19" s="66" t="n">
        <v>4.87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73891</v>
      </c>
      <c r="C20" s="74" t="n">
        <v>8.5</v>
      </c>
      <c r="D20" s="63"/>
      <c r="E20" s="64" t="n">
        <v>67763</v>
      </c>
      <c r="F20" s="74" t="n">
        <v>-0.5</v>
      </c>
      <c r="G20" s="63"/>
      <c r="H20" s="64" t="n">
        <v>64614</v>
      </c>
      <c r="I20" s="74" t="n">
        <v>-1.2</v>
      </c>
      <c r="J20" s="65" t="n">
        <v>72.7</v>
      </c>
      <c r="K20" s="74" t="n">
        <v>-1.4</v>
      </c>
      <c r="L20" s="65" t="n">
        <v>1.8</v>
      </c>
      <c r="M20" s="74" t="n">
        <v>-21.7</v>
      </c>
      <c r="N20" s="65" t="n">
        <v>13.6</v>
      </c>
      <c r="O20" s="63" t="n">
        <v>-0.6</v>
      </c>
      <c r="P20" s="64" t="n">
        <v>559.54</v>
      </c>
      <c r="Q20" s="74" t="n">
        <v>3.3</v>
      </c>
      <c r="R20" s="66" t="n">
        <v>531.91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411807</v>
      </c>
      <c r="C21" s="74" t="n">
        <v>-5.6</v>
      </c>
      <c r="D21" s="63"/>
      <c r="E21" s="64" t="n">
        <v>284940</v>
      </c>
      <c r="F21" s="74" t="n">
        <v>2.1</v>
      </c>
      <c r="G21" s="63"/>
      <c r="H21" s="64" t="n">
        <v>271840</v>
      </c>
      <c r="I21" s="74" t="n">
        <v>2.4</v>
      </c>
      <c r="J21" s="65" t="n">
        <v>131.9</v>
      </c>
      <c r="K21" s="74" t="n">
        <v>-1.4</v>
      </c>
      <c r="L21" s="65" t="n">
        <v>4.5</v>
      </c>
      <c r="M21" s="74" t="n">
        <v>4.7</v>
      </c>
      <c r="N21" s="65" t="n">
        <v>16.9</v>
      </c>
      <c r="O21" s="63" t="n">
        <v>-0.800000000000001</v>
      </c>
      <c r="P21" s="64" t="n">
        <v>1228.78</v>
      </c>
      <c r="Q21" s="74" t="n">
        <v>3.5</v>
      </c>
      <c r="R21" s="66" t="n">
        <v>302.77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886321</v>
      </c>
      <c r="C22" s="74" t="n">
        <v>2.6</v>
      </c>
      <c r="D22" s="63"/>
      <c r="E22" s="64" t="n">
        <v>366197</v>
      </c>
      <c r="F22" s="74" t="n">
        <v>1.8</v>
      </c>
      <c r="G22" s="63"/>
      <c r="H22" s="64" t="n">
        <v>363379</v>
      </c>
      <c r="I22" s="74" t="n">
        <v>1.8</v>
      </c>
      <c r="J22" s="65" t="n">
        <v>148.8</v>
      </c>
      <c r="K22" s="74" t="n">
        <v>3</v>
      </c>
      <c r="L22" s="65" t="n">
        <v>2.6</v>
      </c>
      <c r="M22" s="74" t="n">
        <v>4</v>
      </c>
      <c r="N22" s="65" t="n">
        <v>20</v>
      </c>
      <c r="O22" s="63" t="n">
        <v>0.399999999999999</v>
      </c>
      <c r="P22" s="64" t="n">
        <v>699.6</v>
      </c>
      <c r="Q22" s="74" t="n">
        <v>-0.1</v>
      </c>
      <c r="R22" s="66" t="n">
        <v>117.6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325871</v>
      </c>
      <c r="C23" s="74" t="n">
        <v>-37.7</v>
      </c>
      <c r="D23" s="63"/>
      <c r="E23" s="64" t="n">
        <v>219943</v>
      </c>
      <c r="F23" s="74" t="n">
        <v>-7.7</v>
      </c>
      <c r="G23" s="63"/>
      <c r="H23" s="64" t="n">
        <v>206206</v>
      </c>
      <c r="I23" s="74" t="n">
        <v>-10.7</v>
      </c>
      <c r="J23" s="65" t="n">
        <v>127.8</v>
      </c>
      <c r="K23" s="74" t="n">
        <v>-1.2</v>
      </c>
      <c r="L23" s="65" t="n">
        <v>9.9</v>
      </c>
      <c r="M23" s="74" t="n">
        <v>120</v>
      </c>
      <c r="N23" s="65" t="n">
        <v>19.7</v>
      </c>
      <c r="O23" s="63" t="n">
        <v>0.199999999999999</v>
      </c>
      <c r="P23" s="64" t="n">
        <v>110.92</v>
      </c>
      <c r="Q23" s="74" t="n">
        <v>-10.2</v>
      </c>
      <c r="R23" s="66" t="n">
        <v>62.11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477800</v>
      </c>
      <c r="C24" s="74" t="n">
        <v>5.6</v>
      </c>
      <c r="D24" s="63"/>
      <c r="E24" s="64" t="n">
        <v>257167</v>
      </c>
      <c r="F24" s="74" t="n">
        <v>0.8</v>
      </c>
      <c r="G24" s="63"/>
      <c r="H24" s="64" t="n">
        <v>241828</v>
      </c>
      <c r="I24" s="74" t="n">
        <v>1.6</v>
      </c>
      <c r="J24" s="76" t="n">
        <v>145.3</v>
      </c>
      <c r="K24" s="77" t="n">
        <v>-1.4</v>
      </c>
      <c r="L24" s="76" t="n">
        <v>7.5</v>
      </c>
      <c r="M24" s="77" t="n">
        <v>-2.6</v>
      </c>
      <c r="N24" s="76" t="n">
        <v>19.2</v>
      </c>
      <c r="O24" s="78" t="n">
        <v>0</v>
      </c>
      <c r="P24" s="79" t="n">
        <v>1045.96</v>
      </c>
      <c r="Q24" s="77" t="n">
        <v>-6.7</v>
      </c>
      <c r="R24" s="80" t="n">
        <v>323.76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90" width="1.98"/>
    <col collapsed="false" customWidth="true" hidden="false" outlineLevel="0" max="2" min="2" style="890" width="1.55"/>
    <col collapsed="false" customWidth="true" hidden="false" outlineLevel="0" max="3" min="3" style="890" width="43.84"/>
    <col collapsed="false" customWidth="true" hidden="false" outlineLevel="0" max="4" min="4" style="890" width="0.7"/>
    <col collapsed="false" customWidth="true" hidden="false" outlineLevel="0" max="14" min="5" style="890" width="15.6"/>
    <col collapsed="false" customWidth="false" hidden="false" outlineLevel="0" max="257" min="15" style="890" width="10.2"/>
  </cols>
  <sheetData>
    <row r="1" customFormat="false" ht="18.75" hidden="false" customHeight="false" outlineLevel="0" collapsed="false">
      <c r="A1" s="891" t="s">
        <v>45</v>
      </c>
      <c r="B1" s="892"/>
      <c r="C1" s="893"/>
      <c r="D1" s="892"/>
      <c r="E1" s="892"/>
      <c r="F1" s="894"/>
      <c r="H1" s="895" t="s">
        <v>223</v>
      </c>
      <c r="J1" s="892"/>
      <c r="K1" s="892"/>
      <c r="L1" s="892"/>
    </row>
    <row r="2" customFormat="false" ht="14.25" hidden="false" customHeight="false" outlineLevel="0" collapsed="false">
      <c r="A2" s="896"/>
      <c r="B2" s="896"/>
      <c r="C2" s="897"/>
      <c r="D2" s="898"/>
      <c r="E2" s="898"/>
      <c r="F2" s="898"/>
      <c r="G2" s="898"/>
      <c r="H2" s="898"/>
      <c r="I2" s="899"/>
      <c r="J2" s="900"/>
      <c r="K2" s="899"/>
      <c r="L2" s="900"/>
    </row>
    <row r="3" customFormat="false" ht="13.5" hidden="false" customHeight="false" outlineLevel="0" collapsed="false">
      <c r="A3" s="898"/>
      <c r="B3" s="898"/>
      <c r="C3" s="897"/>
      <c r="D3" s="898"/>
      <c r="E3" s="898"/>
      <c r="F3" s="898"/>
      <c r="G3" s="898"/>
      <c r="H3" s="898"/>
      <c r="I3" s="898"/>
      <c r="J3" s="898"/>
      <c r="K3" s="898"/>
      <c r="L3" s="898"/>
    </row>
    <row r="4" customFormat="false" ht="14.25" hidden="false" customHeight="false" outlineLevel="0" collapsed="false">
      <c r="A4" s="898"/>
      <c r="B4" s="898"/>
      <c r="C4" s="901" t="s">
        <v>193</v>
      </c>
      <c r="D4" s="898"/>
      <c r="F4" s="898"/>
      <c r="G4" s="898"/>
      <c r="H4" s="898"/>
      <c r="I4" s="898"/>
      <c r="J4" s="898"/>
      <c r="K4" s="898"/>
      <c r="L4" s="902" t="s">
        <v>211</v>
      </c>
    </row>
    <row r="5" customFormat="false" ht="18" hidden="false" customHeight="true" outlineLevel="0" collapsed="false">
      <c r="A5" s="903"/>
      <c r="B5" s="904"/>
      <c r="C5" s="905"/>
      <c r="D5" s="906"/>
      <c r="E5" s="907" t="s">
        <v>212</v>
      </c>
      <c r="F5" s="907"/>
      <c r="G5" s="907"/>
      <c r="H5" s="907"/>
      <c r="I5" s="907" t="s">
        <v>213</v>
      </c>
      <c r="J5" s="907"/>
      <c r="K5" s="907"/>
      <c r="L5" s="907"/>
    </row>
    <row r="6" customFormat="false" ht="36" hidden="false" customHeight="true" outlineLevel="0" collapsed="false">
      <c r="A6" s="908" t="s">
        <v>112</v>
      </c>
      <c r="B6" s="908"/>
      <c r="C6" s="908"/>
      <c r="D6" s="909"/>
      <c r="E6" s="910" t="s">
        <v>214</v>
      </c>
      <c r="F6" s="911" t="s">
        <v>215</v>
      </c>
      <c r="G6" s="911" t="s">
        <v>216</v>
      </c>
      <c r="H6" s="912" t="s">
        <v>217</v>
      </c>
      <c r="I6" s="910" t="s">
        <v>214</v>
      </c>
      <c r="J6" s="911" t="s">
        <v>215</v>
      </c>
      <c r="K6" s="911" t="s">
        <v>216</v>
      </c>
      <c r="L6" s="912" t="s">
        <v>217</v>
      </c>
    </row>
    <row r="7" customFormat="false" ht="18" hidden="false" customHeight="true" outlineLevel="0" collapsed="false">
      <c r="A7" s="913"/>
      <c r="B7" s="914"/>
      <c r="C7" s="915" t="s">
        <v>22</v>
      </c>
      <c r="D7" s="916"/>
      <c r="E7" s="917" t="n">
        <v>685242</v>
      </c>
      <c r="F7" s="917" t="n">
        <v>7901</v>
      </c>
      <c r="G7" s="917" t="n">
        <v>8238</v>
      </c>
      <c r="H7" s="917" t="n">
        <v>685017</v>
      </c>
      <c r="I7" s="917" t="n">
        <v>333868</v>
      </c>
      <c r="J7" s="917" t="n">
        <v>9486</v>
      </c>
      <c r="K7" s="917" t="n">
        <v>10831</v>
      </c>
      <c r="L7" s="917" t="n">
        <v>332411</v>
      </c>
    </row>
    <row r="8" customFormat="false" ht="18" hidden="false" customHeight="true" outlineLevel="0" collapsed="false">
      <c r="A8" s="918"/>
      <c r="B8" s="919"/>
      <c r="C8" s="920" t="s">
        <v>26</v>
      </c>
      <c r="D8" s="921"/>
      <c r="E8" s="922" t="n">
        <v>236591</v>
      </c>
      <c r="F8" s="922" t="n">
        <v>1529</v>
      </c>
      <c r="G8" s="922" t="n">
        <v>2318</v>
      </c>
      <c r="H8" s="922" t="n">
        <v>235714</v>
      </c>
      <c r="I8" s="922" t="n">
        <v>52737</v>
      </c>
      <c r="J8" s="922" t="n">
        <v>992</v>
      </c>
      <c r="K8" s="922" t="n">
        <v>1020</v>
      </c>
      <c r="L8" s="922" t="n">
        <v>52797</v>
      </c>
    </row>
    <row r="9" customFormat="false" ht="18" hidden="false" customHeight="true" outlineLevel="0" collapsed="false">
      <c r="A9" s="923"/>
      <c r="B9" s="924"/>
      <c r="C9" s="925" t="s">
        <v>30</v>
      </c>
      <c r="D9" s="926"/>
      <c r="E9" s="922" t="n">
        <v>60376</v>
      </c>
      <c r="F9" s="922" t="n">
        <v>1451</v>
      </c>
      <c r="G9" s="922" t="n">
        <v>1510</v>
      </c>
      <c r="H9" s="922" t="n">
        <v>60318</v>
      </c>
      <c r="I9" s="922" t="n">
        <v>118034</v>
      </c>
      <c r="J9" s="922" t="n">
        <v>5371</v>
      </c>
      <c r="K9" s="922" t="n">
        <v>4790</v>
      </c>
      <c r="L9" s="922" t="n">
        <v>118614</v>
      </c>
    </row>
    <row r="10" customFormat="false" ht="18" hidden="false" customHeight="true" outlineLevel="0" collapsed="false">
      <c r="A10" s="927"/>
      <c r="B10" s="928"/>
      <c r="C10" s="929" t="s">
        <v>132</v>
      </c>
      <c r="D10" s="930"/>
      <c r="E10" s="931" t="n">
        <v>71303</v>
      </c>
      <c r="F10" s="931" t="n">
        <v>1567</v>
      </c>
      <c r="G10" s="931" t="n">
        <v>849</v>
      </c>
      <c r="H10" s="931" t="n">
        <v>72220</v>
      </c>
      <c r="I10" s="931" t="n">
        <v>32796</v>
      </c>
      <c r="J10" s="931" t="n">
        <v>780</v>
      </c>
      <c r="K10" s="931" t="n">
        <v>1001</v>
      </c>
      <c r="L10" s="931" t="n">
        <v>32376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8"/>
      <c r="B14" s="898"/>
      <c r="C14" s="901" t="s">
        <v>193</v>
      </c>
      <c r="D14" s="898"/>
      <c r="F14" s="898"/>
      <c r="G14" s="898"/>
      <c r="H14" s="898"/>
      <c r="I14" s="898"/>
      <c r="J14" s="898"/>
      <c r="K14" s="898"/>
      <c r="L14" s="932" t="s">
        <v>13</v>
      </c>
    </row>
    <row r="15" customFormat="false" ht="18" hidden="false" customHeight="true" outlineLevel="0" collapsed="false">
      <c r="A15" s="903"/>
      <c r="B15" s="904"/>
      <c r="C15" s="905"/>
      <c r="D15" s="906"/>
      <c r="E15" s="907" t="s">
        <v>212</v>
      </c>
      <c r="F15" s="907"/>
      <c r="G15" s="907"/>
      <c r="H15" s="907"/>
      <c r="I15" s="907" t="s">
        <v>213</v>
      </c>
      <c r="J15" s="907"/>
      <c r="K15" s="907"/>
      <c r="L15" s="907"/>
    </row>
    <row r="16" customFormat="false" ht="36" hidden="false" customHeight="true" outlineLevel="0" collapsed="false">
      <c r="A16" s="908" t="s">
        <v>112</v>
      </c>
      <c r="B16" s="908"/>
      <c r="C16" s="908"/>
      <c r="D16" s="909"/>
      <c r="E16" s="910" t="s">
        <v>8</v>
      </c>
      <c r="F16" s="911" t="s">
        <v>218</v>
      </c>
      <c r="G16" s="911" t="s">
        <v>219</v>
      </c>
      <c r="H16" s="912" t="s">
        <v>220</v>
      </c>
      <c r="I16" s="910" t="s">
        <v>8</v>
      </c>
      <c r="J16" s="911" t="s">
        <v>218</v>
      </c>
      <c r="K16" s="911" t="s">
        <v>219</v>
      </c>
      <c r="L16" s="912" t="s">
        <v>220</v>
      </c>
    </row>
    <row r="17" customFormat="false" ht="9.75" hidden="false" customHeight="true" outlineLevel="0" collapsed="false">
      <c r="A17" s="933"/>
      <c r="B17" s="899"/>
      <c r="C17" s="934"/>
      <c r="D17" s="935"/>
      <c r="E17" s="936" t="s">
        <v>20</v>
      </c>
      <c r="F17" s="937" t="s">
        <v>19</v>
      </c>
      <c r="G17" s="938" t="s">
        <v>19</v>
      </c>
      <c r="H17" s="938" t="s">
        <v>19</v>
      </c>
      <c r="I17" s="938" t="s">
        <v>20</v>
      </c>
      <c r="J17" s="938" t="s">
        <v>19</v>
      </c>
      <c r="K17" s="938" t="s">
        <v>19</v>
      </c>
      <c r="L17" s="936" t="s">
        <v>19</v>
      </c>
    </row>
    <row r="18" customFormat="false" ht="18" hidden="false" customHeight="true" outlineLevel="0" collapsed="false">
      <c r="A18" s="939"/>
      <c r="B18" s="940"/>
      <c r="C18" s="941" t="s">
        <v>22</v>
      </c>
      <c r="D18" s="942"/>
      <c r="E18" s="943" t="n">
        <v>21</v>
      </c>
      <c r="F18" s="943" t="n">
        <v>176.7</v>
      </c>
      <c r="G18" s="943" t="n">
        <v>160.9</v>
      </c>
      <c r="H18" s="943" t="n">
        <v>15.8</v>
      </c>
      <c r="I18" s="943" t="n">
        <v>16.1</v>
      </c>
      <c r="J18" s="943" t="n">
        <v>94.3</v>
      </c>
      <c r="K18" s="943" t="n">
        <v>91.7</v>
      </c>
      <c r="L18" s="943" t="n">
        <v>2.6</v>
      </c>
    </row>
    <row r="19" customFormat="false" ht="18" hidden="false" customHeight="true" outlineLevel="0" collapsed="false">
      <c r="A19" s="918"/>
      <c r="B19" s="919"/>
      <c r="C19" s="920" t="s">
        <v>26</v>
      </c>
      <c r="D19" s="921"/>
      <c r="E19" s="944" t="n">
        <v>20.8</v>
      </c>
      <c r="F19" s="944" t="n">
        <v>183.6</v>
      </c>
      <c r="G19" s="944" t="n">
        <v>161.9</v>
      </c>
      <c r="H19" s="944" t="n">
        <v>21.7</v>
      </c>
      <c r="I19" s="944" t="n">
        <v>19.7</v>
      </c>
      <c r="J19" s="944" t="n">
        <v>138</v>
      </c>
      <c r="K19" s="944" t="n">
        <v>131.8</v>
      </c>
      <c r="L19" s="944" t="n">
        <v>6.2</v>
      </c>
    </row>
    <row r="20" customFormat="false" ht="18" hidden="false" customHeight="true" outlineLevel="0" collapsed="false">
      <c r="A20" s="923"/>
      <c r="B20" s="924"/>
      <c r="C20" s="925" t="s">
        <v>30</v>
      </c>
      <c r="D20" s="926"/>
      <c r="E20" s="944" t="n">
        <v>21.7</v>
      </c>
      <c r="F20" s="944" t="n">
        <v>182.7</v>
      </c>
      <c r="G20" s="944" t="n">
        <v>168.5</v>
      </c>
      <c r="H20" s="944" t="n">
        <v>14.2</v>
      </c>
      <c r="I20" s="944" t="n">
        <v>18.4</v>
      </c>
      <c r="J20" s="944" t="n">
        <v>100.8</v>
      </c>
      <c r="K20" s="944" t="n">
        <v>99.8</v>
      </c>
      <c r="L20" s="944" t="n">
        <v>1</v>
      </c>
    </row>
    <row r="21" customFormat="false" ht="18" hidden="false" customHeight="true" outlineLevel="0" collapsed="false">
      <c r="A21" s="927"/>
      <c r="B21" s="928"/>
      <c r="C21" s="929" t="s">
        <v>132</v>
      </c>
      <c r="D21" s="930"/>
      <c r="E21" s="945" t="n">
        <v>20.8</v>
      </c>
      <c r="F21" s="945" t="n">
        <v>169.6</v>
      </c>
      <c r="G21" s="945" t="n">
        <v>159.7</v>
      </c>
      <c r="H21" s="945" t="n">
        <v>9.9</v>
      </c>
      <c r="I21" s="945" t="n">
        <v>15.6</v>
      </c>
      <c r="J21" s="945" t="n">
        <v>91.6</v>
      </c>
      <c r="K21" s="945" t="n">
        <v>89.4</v>
      </c>
      <c r="L21" s="945" t="n">
        <v>2.2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8"/>
      <c r="B25" s="898"/>
      <c r="C25" s="901" t="s">
        <v>193</v>
      </c>
      <c r="D25" s="898"/>
      <c r="E25" s="901"/>
      <c r="F25" s="898"/>
      <c r="G25" s="898"/>
      <c r="H25" s="898"/>
      <c r="I25" s="898"/>
      <c r="J25" s="898"/>
      <c r="K25" s="898"/>
      <c r="L25" s="898"/>
      <c r="M25" s="898"/>
      <c r="N25" s="902" t="s">
        <v>97</v>
      </c>
    </row>
    <row r="26" customFormat="false" ht="14.25" hidden="false" customHeight="false" outlineLevel="0" collapsed="false">
      <c r="A26" s="903"/>
      <c r="B26" s="904"/>
      <c r="C26" s="905"/>
      <c r="D26" s="906"/>
      <c r="E26" s="907" t="s">
        <v>212</v>
      </c>
      <c r="F26" s="907"/>
      <c r="G26" s="907"/>
      <c r="H26" s="907"/>
      <c r="I26" s="907"/>
      <c r="J26" s="907" t="s">
        <v>213</v>
      </c>
      <c r="K26" s="907"/>
      <c r="L26" s="907"/>
      <c r="M26" s="907"/>
      <c r="N26" s="907"/>
    </row>
    <row r="27" customFormat="false" ht="29.25" hidden="false" customHeight="false" outlineLevel="0" collapsed="false">
      <c r="A27" s="908" t="s">
        <v>112</v>
      </c>
      <c r="B27" s="908"/>
      <c r="C27" s="908"/>
      <c r="D27" s="909"/>
      <c r="E27" s="910" t="s">
        <v>3</v>
      </c>
      <c r="F27" s="911" t="s">
        <v>224</v>
      </c>
      <c r="G27" s="911" t="s">
        <v>225</v>
      </c>
      <c r="H27" s="912" t="s">
        <v>99</v>
      </c>
      <c r="I27" s="911" t="s">
        <v>222</v>
      </c>
      <c r="J27" s="912" t="s">
        <v>3</v>
      </c>
      <c r="K27" s="911" t="s">
        <v>224</v>
      </c>
      <c r="L27" s="911" t="s">
        <v>225</v>
      </c>
      <c r="M27" s="912" t="s">
        <v>99</v>
      </c>
      <c r="N27" s="912" t="s">
        <v>222</v>
      </c>
    </row>
    <row r="28" customFormat="false" ht="18" hidden="false" customHeight="true" outlineLevel="0" collapsed="false">
      <c r="A28" s="946"/>
      <c r="B28" s="947"/>
      <c r="C28" s="948" t="s">
        <v>22</v>
      </c>
      <c r="D28" s="949"/>
      <c r="E28" s="917" t="n">
        <v>654205</v>
      </c>
      <c r="F28" s="917" t="n">
        <v>358242</v>
      </c>
      <c r="G28" s="917" t="n">
        <v>325330</v>
      </c>
      <c r="H28" s="917" t="n">
        <v>32912</v>
      </c>
      <c r="I28" s="917" t="n">
        <v>295963</v>
      </c>
      <c r="J28" s="917" t="n">
        <v>103114</v>
      </c>
      <c r="K28" s="917" t="n">
        <v>97878</v>
      </c>
      <c r="L28" s="917" t="n">
        <v>94107</v>
      </c>
      <c r="M28" s="917" t="n">
        <v>3771</v>
      </c>
      <c r="N28" s="917" t="n">
        <v>5236</v>
      </c>
    </row>
    <row r="29" customFormat="false" ht="18" hidden="false" customHeight="true" outlineLevel="0" collapsed="false">
      <c r="A29" s="927"/>
      <c r="B29" s="928"/>
      <c r="C29" s="950" t="s">
        <v>26</v>
      </c>
      <c r="D29" s="951"/>
      <c r="E29" s="922" t="n">
        <v>584122</v>
      </c>
      <c r="F29" s="922" t="n">
        <v>348703</v>
      </c>
      <c r="G29" s="922" t="n">
        <v>304909</v>
      </c>
      <c r="H29" s="922" t="n">
        <v>43794</v>
      </c>
      <c r="I29" s="922" t="n">
        <v>235419</v>
      </c>
      <c r="J29" s="922" t="n">
        <v>143578</v>
      </c>
      <c r="K29" s="922" t="n">
        <v>134895</v>
      </c>
      <c r="L29" s="922" t="n">
        <v>123918</v>
      </c>
      <c r="M29" s="922" t="n">
        <v>10977</v>
      </c>
      <c r="N29" s="922" t="n">
        <v>8683</v>
      </c>
    </row>
    <row r="30" customFormat="false" ht="18" hidden="false" customHeight="true" outlineLevel="0" collapsed="false">
      <c r="A30" s="918"/>
      <c r="B30" s="919"/>
      <c r="C30" s="920" t="s">
        <v>30</v>
      </c>
      <c r="D30" s="921"/>
      <c r="E30" s="922" t="n">
        <v>708885</v>
      </c>
      <c r="F30" s="922" t="n">
        <v>331445</v>
      </c>
      <c r="G30" s="922" t="n">
        <v>308507</v>
      </c>
      <c r="H30" s="922" t="n">
        <v>22938</v>
      </c>
      <c r="I30" s="922" t="n">
        <v>377440</v>
      </c>
      <c r="J30" s="922" t="n">
        <v>103972</v>
      </c>
      <c r="K30" s="922" t="n">
        <v>97295</v>
      </c>
      <c r="L30" s="922" t="n">
        <v>96042</v>
      </c>
      <c r="M30" s="922" t="n">
        <v>1253</v>
      </c>
      <c r="N30" s="922" t="n">
        <v>6677</v>
      </c>
    </row>
    <row r="31" customFormat="false" ht="18" hidden="false" customHeight="true" outlineLevel="0" collapsed="false">
      <c r="A31" s="927"/>
      <c r="B31" s="928"/>
      <c r="C31" s="929" t="s">
        <v>132</v>
      </c>
      <c r="D31" s="930"/>
      <c r="E31" s="952" t="n">
        <v>651918</v>
      </c>
      <c r="F31" s="952" t="n">
        <v>332967</v>
      </c>
      <c r="G31" s="952" t="n">
        <v>311682</v>
      </c>
      <c r="H31" s="952" t="n">
        <v>21285</v>
      </c>
      <c r="I31" s="952" t="n">
        <v>318951</v>
      </c>
      <c r="J31" s="952" t="n">
        <v>94357</v>
      </c>
      <c r="K31" s="952" t="n">
        <v>90240</v>
      </c>
      <c r="L31" s="952" t="n">
        <v>87996</v>
      </c>
      <c r="M31" s="952" t="n">
        <v>2244</v>
      </c>
      <c r="N31" s="952" t="n">
        <v>4117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4</v>
      </c>
      <c r="C16" s="107" t="n">
        <v>85.9</v>
      </c>
      <c r="D16" s="107" t="n">
        <v>92.3</v>
      </c>
      <c r="E16" s="113" t="n">
        <v>85.2</v>
      </c>
      <c r="F16" s="107" t="n">
        <v>72.8</v>
      </c>
      <c r="G16" s="112" t="n">
        <v>99.8</v>
      </c>
      <c r="H16" s="107" t="n">
        <v>52.8</v>
      </c>
      <c r="I16" s="107" t="n">
        <v>65.1</v>
      </c>
      <c r="J16" s="113" t="n">
        <v>83.9</v>
      </c>
      <c r="K16" s="114" t="n">
        <v>91.4</v>
      </c>
    </row>
    <row r="17" customFormat="false" ht="13.5" hidden="false" customHeight="false" outlineLevel="0" collapsed="false">
      <c r="A17" s="115" t="s">
        <v>61</v>
      </c>
      <c r="B17" s="112" t="n">
        <v>100.6</v>
      </c>
      <c r="C17" s="107" t="n">
        <v>85.9</v>
      </c>
      <c r="D17" s="107" t="n">
        <v>92.7</v>
      </c>
      <c r="E17" s="113" t="n">
        <v>85.1</v>
      </c>
      <c r="F17" s="107" t="n">
        <v>95.2</v>
      </c>
      <c r="G17" s="112" t="n">
        <v>100</v>
      </c>
      <c r="H17" s="107" t="n">
        <v>52.8</v>
      </c>
      <c r="I17" s="107" t="n">
        <v>65.3</v>
      </c>
      <c r="J17" s="113" t="n">
        <v>84.1</v>
      </c>
      <c r="K17" s="114" t="n">
        <v>91.7</v>
      </c>
    </row>
    <row r="18" customFormat="false" ht="13.5" hidden="false" customHeight="false" outlineLevel="0" collapsed="false">
      <c r="A18" s="115" t="s">
        <v>62</v>
      </c>
      <c r="B18" s="112" t="n">
        <v>100.6</v>
      </c>
      <c r="C18" s="107" t="n">
        <v>82.3</v>
      </c>
      <c r="D18" s="107" t="n">
        <v>92.6</v>
      </c>
      <c r="E18" s="113" t="n">
        <v>85</v>
      </c>
      <c r="F18" s="107" t="n">
        <v>95.1</v>
      </c>
      <c r="G18" s="112" t="n">
        <v>100</v>
      </c>
      <c r="H18" s="107" t="n">
        <v>51.7</v>
      </c>
      <c r="I18" s="107" t="n">
        <v>69.8</v>
      </c>
      <c r="J18" s="113" t="n">
        <v>84.1</v>
      </c>
      <c r="K18" s="114" t="n">
        <v>91.5</v>
      </c>
    </row>
    <row r="19" customFormat="false" ht="13.5" hidden="false" customHeight="false" outlineLevel="0" collapsed="false">
      <c r="A19" s="115" t="s">
        <v>63</v>
      </c>
      <c r="B19" s="112" t="n">
        <v>99.6</v>
      </c>
      <c r="C19" s="107" t="n">
        <v>82.3</v>
      </c>
      <c r="D19" s="107" t="n">
        <v>75.1</v>
      </c>
      <c r="E19" s="113" t="n">
        <v>85</v>
      </c>
      <c r="F19" s="107" t="n">
        <v>95.4</v>
      </c>
      <c r="G19" s="112" t="n">
        <v>98.4</v>
      </c>
      <c r="H19" s="107" t="n">
        <v>51.7</v>
      </c>
      <c r="I19" s="107" t="n">
        <v>19.7</v>
      </c>
      <c r="J19" s="113" t="n">
        <v>83.8</v>
      </c>
      <c r="K19" s="114" t="n">
        <v>91.9</v>
      </c>
    </row>
    <row r="20" customFormat="false" ht="13.5" hidden="false" customHeight="false" outlineLevel="0" collapsed="false">
      <c r="A20" s="115" t="s">
        <v>64</v>
      </c>
      <c r="B20" s="112" t="n">
        <v>100.4</v>
      </c>
      <c r="C20" s="107" t="n">
        <v>82.3</v>
      </c>
      <c r="D20" s="107" t="n">
        <v>93.3</v>
      </c>
      <c r="E20" s="113" t="n">
        <v>84.8</v>
      </c>
      <c r="F20" s="107" t="n">
        <v>95</v>
      </c>
      <c r="G20" s="112" t="n">
        <v>99.9</v>
      </c>
      <c r="H20" s="107" t="n">
        <v>51.7</v>
      </c>
      <c r="I20" s="107" t="n">
        <v>71.9</v>
      </c>
      <c r="J20" s="113" t="n">
        <v>83.7</v>
      </c>
      <c r="K20" s="114" t="n">
        <v>91.4</v>
      </c>
    </row>
    <row r="21" customFormat="false" ht="13.5" hidden="false" customHeight="false" outlineLevel="0" collapsed="false">
      <c r="A21" s="115" t="s">
        <v>65</v>
      </c>
      <c r="B21" s="112" t="n">
        <v>100.3</v>
      </c>
      <c r="C21" s="107" t="n">
        <v>84.6</v>
      </c>
      <c r="D21" s="107" t="n">
        <v>96.5</v>
      </c>
      <c r="E21" s="113" t="n">
        <v>84.4</v>
      </c>
      <c r="F21" s="107" t="n">
        <v>95.2</v>
      </c>
      <c r="G21" s="112" t="n">
        <v>99.5</v>
      </c>
      <c r="H21" s="107" t="n">
        <v>51.7</v>
      </c>
      <c r="I21" s="107" t="n">
        <v>74.2</v>
      </c>
      <c r="J21" s="113" t="n">
        <v>83.3</v>
      </c>
      <c r="K21" s="114" t="n">
        <v>91.7</v>
      </c>
    </row>
    <row r="22" customFormat="false" ht="13.5" hidden="false" customHeight="false" outlineLevel="0" collapsed="false">
      <c r="A22" s="115" t="s">
        <v>66</v>
      </c>
      <c r="B22" s="112" t="n">
        <v>100.2</v>
      </c>
      <c r="C22" s="107" t="n">
        <v>82.6</v>
      </c>
      <c r="D22" s="107" t="n">
        <v>96.1</v>
      </c>
      <c r="E22" s="113" t="n">
        <v>84.8</v>
      </c>
      <c r="F22" s="107" t="n">
        <v>95.2</v>
      </c>
      <c r="G22" s="112" t="n">
        <v>99.4</v>
      </c>
      <c r="H22" s="107" t="n">
        <v>52</v>
      </c>
      <c r="I22" s="107" t="n">
        <v>74.1</v>
      </c>
      <c r="J22" s="113" t="n">
        <v>83.4</v>
      </c>
      <c r="K22" s="114" t="n">
        <v>91.7</v>
      </c>
    </row>
    <row r="23" customFormat="false" ht="13.5" hidden="false" customHeight="false" outlineLevel="0" collapsed="false">
      <c r="A23" s="103" t="s">
        <v>67</v>
      </c>
      <c r="B23" s="112" t="n">
        <v>100.3</v>
      </c>
      <c r="C23" s="107" t="n">
        <v>63.1</v>
      </c>
      <c r="D23" s="107" t="n">
        <v>95.3</v>
      </c>
      <c r="E23" s="113" t="n">
        <v>85.1</v>
      </c>
      <c r="F23" s="107" t="n">
        <v>95.5</v>
      </c>
      <c r="G23" s="112" t="n">
        <v>99.5</v>
      </c>
      <c r="H23" s="107" t="n">
        <v>51.5</v>
      </c>
      <c r="I23" s="107" t="n">
        <v>72.1</v>
      </c>
      <c r="J23" s="113" t="n">
        <v>83.3</v>
      </c>
      <c r="K23" s="114" t="n">
        <v>92</v>
      </c>
    </row>
    <row r="24" customFormat="false" ht="13.5" hidden="false" customHeight="false" outlineLevel="0" collapsed="false">
      <c r="A24" s="115" t="s">
        <v>68</v>
      </c>
      <c r="B24" s="112" t="n">
        <v>99.8</v>
      </c>
      <c r="C24" s="116" t="n">
        <v>63</v>
      </c>
      <c r="D24" s="116" t="n">
        <v>94.8</v>
      </c>
      <c r="E24" s="117" t="n">
        <v>84.9</v>
      </c>
      <c r="F24" s="116" t="n">
        <v>95.4</v>
      </c>
      <c r="G24" s="112" t="n">
        <v>98.7</v>
      </c>
      <c r="H24" s="116" t="n">
        <v>51.3</v>
      </c>
      <c r="I24" s="116" t="n">
        <v>72.1</v>
      </c>
      <c r="J24" s="117" t="n">
        <v>83</v>
      </c>
      <c r="K24" s="114" t="n">
        <v>91.9</v>
      </c>
    </row>
    <row r="25" customFormat="false" ht="13.5" hidden="false" customHeight="false" outlineLevel="0" collapsed="false">
      <c r="A25" s="118" t="s">
        <v>69</v>
      </c>
      <c r="B25" s="112" t="n">
        <v>98.8</v>
      </c>
      <c r="C25" s="116" t="s">
        <v>24</v>
      </c>
      <c r="D25" s="116" t="n">
        <v>93.4</v>
      </c>
      <c r="E25" s="117" t="n">
        <v>82.2</v>
      </c>
      <c r="F25" s="114" t="n">
        <v>104.2</v>
      </c>
      <c r="G25" s="117" t="n">
        <v>97.1</v>
      </c>
      <c r="H25" s="116" t="s">
        <v>24</v>
      </c>
      <c r="I25" s="116" t="n">
        <v>69.8</v>
      </c>
      <c r="J25" s="116" t="n">
        <v>79.4</v>
      </c>
      <c r="K25" s="114" t="n">
        <v>103</v>
      </c>
    </row>
    <row r="26" customFormat="false" ht="13.5" hidden="false" customHeight="false" outlineLevel="0" collapsed="false">
      <c r="A26" s="115" t="s">
        <v>70</v>
      </c>
      <c r="B26" s="112" t="n">
        <v>99.1</v>
      </c>
      <c r="C26" s="116" t="n">
        <v>62.6</v>
      </c>
      <c r="D26" s="116" t="n">
        <v>91.4</v>
      </c>
      <c r="E26" s="117" t="n">
        <v>83.7</v>
      </c>
      <c r="F26" s="114" t="n">
        <v>103.6</v>
      </c>
      <c r="G26" s="117" t="n">
        <v>97.7</v>
      </c>
      <c r="H26" s="116" t="n">
        <v>51</v>
      </c>
      <c r="I26" s="116" t="n">
        <v>71.1</v>
      </c>
      <c r="J26" s="116" t="n">
        <v>80.9</v>
      </c>
      <c r="K26" s="114" t="n">
        <v>102.2</v>
      </c>
    </row>
    <row r="27" customFormat="false" ht="13.5" hidden="false" customHeight="false" outlineLevel="0" collapsed="false">
      <c r="A27" s="115" t="s">
        <v>71</v>
      </c>
      <c r="B27" s="112" t="n">
        <v>99.6</v>
      </c>
      <c r="C27" s="116" t="n">
        <v>62.8</v>
      </c>
      <c r="D27" s="116" t="n">
        <v>90.8</v>
      </c>
      <c r="E27" s="117" t="n">
        <v>84.1</v>
      </c>
      <c r="F27" s="114" t="n">
        <v>103.1</v>
      </c>
      <c r="G27" s="117" t="n">
        <v>98.6</v>
      </c>
      <c r="H27" s="116" t="n">
        <v>51.2</v>
      </c>
      <c r="I27" s="116" t="n">
        <v>73.3</v>
      </c>
      <c r="J27" s="116" t="n">
        <v>81.4</v>
      </c>
      <c r="K27" s="114" t="n">
        <v>101.7</v>
      </c>
    </row>
    <row r="28" customFormat="false" ht="13.5" hidden="false" customHeight="false" outlineLevel="0" collapsed="false">
      <c r="A28" s="115" t="s">
        <v>72</v>
      </c>
      <c r="B28" s="112" t="n">
        <v>99.9</v>
      </c>
      <c r="C28" s="116" t="s">
        <v>24</v>
      </c>
      <c r="D28" s="116" t="n">
        <v>89.5</v>
      </c>
      <c r="E28" s="117" t="n">
        <v>84.1</v>
      </c>
      <c r="F28" s="114" t="n">
        <v>103.3</v>
      </c>
      <c r="G28" s="117" t="n">
        <v>98.4</v>
      </c>
      <c r="H28" s="116" t="s">
        <v>24</v>
      </c>
      <c r="I28" s="116" t="n">
        <v>69.7</v>
      </c>
      <c r="J28" s="116" t="n">
        <v>80.9</v>
      </c>
      <c r="K28" s="114" t="n">
        <v>101.8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5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27" t="s">
        <v>73</v>
      </c>
      <c r="B31" s="112" t="n">
        <v>-0.5</v>
      </c>
      <c r="C31" s="116" t="s">
        <v>24</v>
      </c>
      <c r="D31" s="116" t="n">
        <v>-3</v>
      </c>
      <c r="E31" s="117" t="n">
        <v>-1.3</v>
      </c>
      <c r="F31" s="116" t="n">
        <v>41.9</v>
      </c>
      <c r="G31" s="112" t="n">
        <v>-1.4</v>
      </c>
      <c r="H31" s="116" t="s">
        <v>24</v>
      </c>
      <c r="I31" s="116" t="n">
        <v>7.1</v>
      </c>
      <c r="J31" s="117" t="n">
        <v>-3.6</v>
      </c>
      <c r="K31" s="114" t="n">
        <v>11.4</v>
      </c>
    </row>
    <row r="32" customFormat="false" ht="6" hidden="false" customHeight="true" outlineLevel="0" collapsed="false">
      <c r="A32" s="119"/>
      <c r="B32" s="128"/>
      <c r="C32" s="129"/>
      <c r="D32" s="129"/>
      <c r="E32" s="129"/>
      <c r="F32" s="130"/>
      <c r="G32" s="128"/>
      <c r="H32" s="129"/>
      <c r="I32" s="129"/>
      <c r="J32" s="129"/>
      <c r="K32" s="130"/>
    </row>
    <row r="33" customFormat="false" ht="13.5" hidden="false" customHeight="false" outlineLevel="0" collapsed="false">
      <c r="A33" s="131" t="s">
        <v>74</v>
      </c>
    </row>
    <row r="34" customFormat="false" ht="13.5" hidden="false" customHeight="false" outlineLevel="0" collapsed="false">
      <c r="A34" s="13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3" width="15.6"/>
    <col collapsed="false" customWidth="true" hidden="false" outlineLevel="0" max="11" min="2" style="133" width="14.04"/>
    <col collapsed="false" customWidth="false" hidden="false" outlineLevel="0" max="257" min="12" style="133" width="10.2"/>
  </cols>
  <sheetData>
    <row r="2" customFormat="false" ht="17.25" hidden="false" customHeight="false" outlineLevel="0" collapsed="false">
      <c r="A2" s="134" t="s">
        <v>7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14.25" hidden="false" customHeight="false" outlineLevel="0" collapsed="false">
      <c r="A3" s="135"/>
      <c r="B3" s="135"/>
      <c r="C3" s="135"/>
      <c r="D3" s="135"/>
      <c r="E3" s="136" t="s">
        <v>48</v>
      </c>
      <c r="F3" s="136"/>
      <c r="G3" s="136"/>
      <c r="H3" s="135"/>
      <c r="I3" s="135"/>
      <c r="J3" s="135"/>
      <c r="K3" s="135"/>
    </row>
    <row r="5" customFormat="false" ht="13.5" hidden="false" customHeight="false" outlineLevel="0" collapsed="false">
      <c r="B5" s="137" t="s">
        <v>49</v>
      </c>
      <c r="G5" s="137" t="s">
        <v>50</v>
      </c>
    </row>
    <row r="6" customFormat="false" ht="13.5" hidden="false" customHeight="false" outlineLevel="0" collapsed="false">
      <c r="A6" s="138" t="s">
        <v>51</v>
      </c>
      <c r="B6" s="139" t="s">
        <v>22</v>
      </c>
      <c r="C6" s="140" t="s">
        <v>23</v>
      </c>
      <c r="D6" s="140" t="s">
        <v>25</v>
      </c>
      <c r="E6" s="140" t="s">
        <v>26</v>
      </c>
      <c r="F6" s="141" t="s">
        <v>52</v>
      </c>
      <c r="G6" s="139" t="s">
        <v>22</v>
      </c>
      <c r="H6" s="140" t="s">
        <v>23</v>
      </c>
      <c r="I6" s="140" t="s">
        <v>25</v>
      </c>
      <c r="J6" s="140" t="s">
        <v>26</v>
      </c>
      <c r="K6" s="142" t="s">
        <v>52</v>
      </c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3" t="s">
        <v>53</v>
      </c>
      <c r="G7" s="139"/>
      <c r="H7" s="140"/>
      <c r="I7" s="140"/>
      <c r="J7" s="140"/>
      <c r="K7" s="144" t="s">
        <v>53</v>
      </c>
    </row>
    <row r="8" customFormat="false" ht="13.5" hidden="false" customHeight="false" outlineLevel="0" collapsed="false">
      <c r="A8" s="145"/>
      <c r="B8" s="146" t="s">
        <v>45</v>
      </c>
      <c r="C8" s="147" t="s">
        <v>45</v>
      </c>
      <c r="D8" s="147" t="s">
        <v>45</v>
      </c>
      <c r="E8" s="147" t="s">
        <v>45</v>
      </c>
      <c r="F8" s="141" t="s">
        <v>45</v>
      </c>
      <c r="G8" s="146"/>
      <c r="H8" s="147"/>
      <c r="I8" s="147"/>
      <c r="J8" s="147"/>
      <c r="K8" s="148"/>
    </row>
    <row r="9" customFormat="false" ht="13.5" hidden="false" customHeight="false" outlineLevel="0" collapsed="false">
      <c r="A9" s="149" t="s">
        <v>54</v>
      </c>
      <c r="B9" s="150" t="n">
        <v>100.8</v>
      </c>
      <c r="C9" s="151" t="n">
        <v>89.7</v>
      </c>
      <c r="D9" s="151" t="n">
        <v>103.3</v>
      </c>
      <c r="E9" s="151" t="n">
        <v>97.8</v>
      </c>
      <c r="F9" s="151" t="n">
        <v>95.7</v>
      </c>
      <c r="G9" s="150" t="n">
        <v>100.5</v>
      </c>
      <c r="H9" s="151" t="n">
        <v>89.7</v>
      </c>
      <c r="I9" s="151" t="n">
        <v>106.8</v>
      </c>
      <c r="J9" s="151" t="n">
        <v>96.3</v>
      </c>
      <c r="K9" s="152" t="n">
        <v>99.4</v>
      </c>
    </row>
    <row r="10" customFormat="false" ht="13.5" hidden="false" customHeight="false" outlineLevel="0" collapsed="false">
      <c r="A10" s="149" t="s">
        <v>55</v>
      </c>
      <c r="B10" s="150" t="n">
        <v>100</v>
      </c>
      <c r="C10" s="151" t="n">
        <v>100</v>
      </c>
      <c r="D10" s="151" t="n">
        <v>100</v>
      </c>
      <c r="E10" s="151" t="n">
        <v>100</v>
      </c>
      <c r="F10" s="151" t="n">
        <v>100</v>
      </c>
      <c r="G10" s="150" t="n">
        <v>100</v>
      </c>
      <c r="H10" s="151" t="n">
        <v>100</v>
      </c>
      <c r="I10" s="151" t="n">
        <v>100</v>
      </c>
      <c r="J10" s="151" t="n">
        <v>100</v>
      </c>
      <c r="K10" s="152" t="n">
        <v>100</v>
      </c>
    </row>
    <row r="11" customFormat="false" ht="13.5" hidden="false" customHeight="false" outlineLevel="0" collapsed="false">
      <c r="A11" s="149" t="s">
        <v>56</v>
      </c>
      <c r="B11" s="150" t="n">
        <v>95.9</v>
      </c>
      <c r="C11" s="151" t="n">
        <v>103.4</v>
      </c>
      <c r="D11" s="151" t="n">
        <v>91.2</v>
      </c>
      <c r="E11" s="151" t="n">
        <v>99.5</v>
      </c>
      <c r="F11" s="151" t="n">
        <v>96.2</v>
      </c>
      <c r="G11" s="150" t="n">
        <v>96.8</v>
      </c>
      <c r="H11" s="151" t="n">
        <v>103.3</v>
      </c>
      <c r="I11" s="151" t="n">
        <v>86.8</v>
      </c>
      <c r="J11" s="151" t="n">
        <v>97.7</v>
      </c>
      <c r="K11" s="152" t="n">
        <v>100.2</v>
      </c>
    </row>
    <row r="12" customFormat="false" ht="13.5" hidden="false" customHeight="false" outlineLevel="0" collapsed="false">
      <c r="A12" s="149" t="s">
        <v>57</v>
      </c>
      <c r="B12" s="150" t="n">
        <v>95.1</v>
      </c>
      <c r="C12" s="153" t="s">
        <v>24</v>
      </c>
      <c r="D12" s="151" t="n">
        <v>92.6</v>
      </c>
      <c r="E12" s="151" t="n">
        <v>98.4</v>
      </c>
      <c r="F12" s="151" t="n">
        <v>88</v>
      </c>
      <c r="G12" s="150" t="n">
        <v>94</v>
      </c>
      <c r="H12" s="153" t="s">
        <v>24</v>
      </c>
      <c r="I12" s="151" t="n">
        <v>96.2</v>
      </c>
      <c r="J12" s="151" t="n">
        <v>97.4</v>
      </c>
      <c r="K12" s="152" t="n">
        <v>92.1</v>
      </c>
    </row>
    <row r="13" customFormat="false" ht="13.5" hidden="false" customHeight="false" outlineLevel="0" collapsed="false">
      <c r="A13" s="149" t="s">
        <v>58</v>
      </c>
      <c r="B13" s="150" t="n">
        <v>94.9</v>
      </c>
      <c r="C13" s="153" t="s">
        <v>24</v>
      </c>
      <c r="D13" s="151" t="n">
        <v>98.3</v>
      </c>
      <c r="E13" s="151" t="n">
        <v>98.4</v>
      </c>
      <c r="F13" s="151" t="n">
        <v>87.3</v>
      </c>
      <c r="G13" s="150" t="n">
        <v>94.1</v>
      </c>
      <c r="H13" s="153" t="s">
        <v>24</v>
      </c>
      <c r="I13" s="151" t="n">
        <v>94.1</v>
      </c>
      <c r="J13" s="151" t="n">
        <v>98</v>
      </c>
      <c r="K13" s="152" t="n">
        <v>92.8</v>
      </c>
    </row>
    <row r="14" customFormat="false" ht="13.5" hidden="false" customHeight="false" outlineLevel="0" collapsed="false">
      <c r="A14" s="149" t="s">
        <v>59</v>
      </c>
      <c r="B14" s="154" t="n">
        <v>94.7</v>
      </c>
      <c r="C14" s="155" t="n">
        <v>68.9</v>
      </c>
      <c r="D14" s="155" t="n">
        <v>90.4</v>
      </c>
      <c r="E14" s="156" t="n">
        <v>100.3</v>
      </c>
      <c r="F14" s="155" t="n">
        <v>92.1</v>
      </c>
      <c r="G14" s="154" t="n">
        <v>92.7</v>
      </c>
      <c r="H14" s="155" t="n">
        <v>171.6</v>
      </c>
      <c r="I14" s="155" t="n">
        <v>87.6</v>
      </c>
      <c r="J14" s="156" t="n">
        <v>98.7</v>
      </c>
      <c r="K14" s="152" t="n">
        <v>92.3</v>
      </c>
    </row>
    <row r="15" customFormat="false" ht="13.5" hidden="false" customHeight="false" outlineLevel="0" collapsed="false">
      <c r="A15" s="149"/>
      <c r="B15" s="154"/>
      <c r="C15" s="151"/>
      <c r="D15" s="151"/>
      <c r="E15" s="157"/>
      <c r="F15" s="151"/>
      <c r="G15" s="154"/>
      <c r="H15" s="151"/>
      <c r="I15" s="151"/>
      <c r="J15" s="157"/>
      <c r="K15" s="152"/>
    </row>
    <row r="16" customFormat="false" ht="13.5" hidden="false" customHeight="false" outlineLevel="0" collapsed="false">
      <c r="A16" s="149" t="s">
        <v>60</v>
      </c>
      <c r="B16" s="158" t="n">
        <v>123.8</v>
      </c>
      <c r="C16" s="153" t="n">
        <v>56</v>
      </c>
      <c r="D16" s="153" t="n">
        <v>87.3</v>
      </c>
      <c r="E16" s="159" t="n">
        <v>127.6</v>
      </c>
      <c r="F16" s="153" t="n">
        <v>182.3</v>
      </c>
      <c r="G16" s="158" t="n">
        <v>132.1</v>
      </c>
      <c r="H16" s="153" t="n">
        <v>137</v>
      </c>
      <c r="I16" s="153" t="n">
        <v>69.2</v>
      </c>
      <c r="J16" s="159" t="n">
        <v>135.7</v>
      </c>
      <c r="K16" s="160" t="n">
        <v>185.4</v>
      </c>
    </row>
    <row r="17" customFormat="false" ht="13.5" hidden="false" customHeight="false" outlineLevel="0" collapsed="false">
      <c r="A17" s="161" t="s">
        <v>61</v>
      </c>
      <c r="B17" s="158" t="n">
        <v>112.6</v>
      </c>
      <c r="C17" s="153" t="n">
        <v>128.9</v>
      </c>
      <c r="D17" s="153" t="n">
        <v>95.2</v>
      </c>
      <c r="E17" s="159" t="n">
        <v>128.2</v>
      </c>
      <c r="F17" s="153" t="n">
        <v>75.7</v>
      </c>
      <c r="G17" s="158" t="n">
        <v>110.4</v>
      </c>
      <c r="H17" s="153" t="n">
        <v>347.7</v>
      </c>
      <c r="I17" s="153" t="n">
        <v>117.7</v>
      </c>
      <c r="J17" s="159" t="n">
        <v>128.4</v>
      </c>
      <c r="K17" s="160" t="n">
        <v>75</v>
      </c>
    </row>
    <row r="18" customFormat="false" ht="13.5" hidden="false" customHeight="false" outlineLevel="0" collapsed="false">
      <c r="A18" s="161" t="s">
        <v>62</v>
      </c>
      <c r="B18" s="158" t="n">
        <v>84.7</v>
      </c>
      <c r="C18" s="153" t="n">
        <v>62.6</v>
      </c>
      <c r="D18" s="153" t="n">
        <v>94.5</v>
      </c>
      <c r="E18" s="159" t="n">
        <v>88.9</v>
      </c>
      <c r="F18" s="153" t="n">
        <v>66.1</v>
      </c>
      <c r="G18" s="158" t="n">
        <v>78.7</v>
      </c>
      <c r="H18" s="153" t="n">
        <v>142.5</v>
      </c>
      <c r="I18" s="153" t="n">
        <v>91.9</v>
      </c>
      <c r="J18" s="159" t="n">
        <v>83.8</v>
      </c>
      <c r="K18" s="160" t="n">
        <v>68.5</v>
      </c>
    </row>
    <row r="19" customFormat="false" ht="13.5" hidden="false" customHeight="false" outlineLevel="0" collapsed="false">
      <c r="A19" s="161" t="s">
        <v>63</v>
      </c>
      <c r="B19" s="158" t="n">
        <v>79.7</v>
      </c>
      <c r="C19" s="153" t="n">
        <v>57.2</v>
      </c>
      <c r="D19" s="153" t="n">
        <v>81.4</v>
      </c>
      <c r="E19" s="159" t="n">
        <v>84.6</v>
      </c>
      <c r="F19" s="153" t="n">
        <v>67.6</v>
      </c>
      <c r="G19" s="158" t="n">
        <v>76.4</v>
      </c>
      <c r="H19" s="153" t="n">
        <v>137.9</v>
      </c>
      <c r="I19" s="153" t="n">
        <v>100.5</v>
      </c>
      <c r="J19" s="159" t="n">
        <v>81.4</v>
      </c>
      <c r="K19" s="160" t="n">
        <v>70.7</v>
      </c>
    </row>
    <row r="20" customFormat="false" ht="13.5" hidden="false" customHeight="false" outlineLevel="0" collapsed="false">
      <c r="A20" s="161" t="s">
        <v>64</v>
      </c>
      <c r="B20" s="158" t="n">
        <v>80.9</v>
      </c>
      <c r="C20" s="153" t="n">
        <v>57.1</v>
      </c>
      <c r="D20" s="153" t="n">
        <v>85.5</v>
      </c>
      <c r="E20" s="159" t="n">
        <v>85.5</v>
      </c>
      <c r="F20" s="153" t="n">
        <v>73.5</v>
      </c>
      <c r="G20" s="158" t="n">
        <v>76.9</v>
      </c>
      <c r="H20" s="153" t="n">
        <v>137.6</v>
      </c>
      <c r="I20" s="153" t="n">
        <v>89.3</v>
      </c>
      <c r="J20" s="159" t="n">
        <v>79.9</v>
      </c>
      <c r="K20" s="160" t="n">
        <v>70.8</v>
      </c>
    </row>
    <row r="21" customFormat="false" ht="13.5" hidden="false" customHeight="false" outlineLevel="0" collapsed="false">
      <c r="A21" s="161" t="s">
        <v>65</v>
      </c>
      <c r="B21" s="158" t="n">
        <v>85.6</v>
      </c>
      <c r="C21" s="153" t="n">
        <v>57.3</v>
      </c>
      <c r="D21" s="153" t="n">
        <v>86.6</v>
      </c>
      <c r="E21" s="159" t="n">
        <v>92.2</v>
      </c>
      <c r="F21" s="153" t="n">
        <v>71.7</v>
      </c>
      <c r="G21" s="158" t="n">
        <v>83.2</v>
      </c>
      <c r="H21" s="153" t="n">
        <v>141</v>
      </c>
      <c r="I21" s="153" t="n">
        <v>85.9</v>
      </c>
      <c r="J21" s="159" t="n">
        <v>89.4</v>
      </c>
      <c r="K21" s="160" t="n">
        <v>70.5</v>
      </c>
    </row>
    <row r="22" customFormat="false" ht="13.5" hidden="false" customHeight="false" outlineLevel="0" collapsed="false">
      <c r="A22" s="161" t="s">
        <v>66</v>
      </c>
      <c r="B22" s="158" t="n">
        <v>159.3</v>
      </c>
      <c r="C22" s="153" t="n">
        <v>135</v>
      </c>
      <c r="D22" s="153" t="n">
        <v>125.5</v>
      </c>
      <c r="E22" s="159" t="n">
        <v>167.4</v>
      </c>
      <c r="F22" s="153" t="n">
        <v>219.4</v>
      </c>
      <c r="G22" s="158" t="n">
        <v>161.2</v>
      </c>
      <c r="H22" s="153" t="n">
        <v>345.2</v>
      </c>
      <c r="I22" s="153" t="n">
        <v>124.7</v>
      </c>
      <c r="J22" s="159" t="n">
        <v>172.6</v>
      </c>
      <c r="K22" s="160" t="n">
        <v>211.8</v>
      </c>
    </row>
    <row r="23" customFormat="false" ht="13.5" hidden="false" customHeight="false" outlineLevel="0" collapsed="false">
      <c r="A23" s="149" t="s">
        <v>67</v>
      </c>
      <c r="B23" s="158" t="n">
        <v>88.4</v>
      </c>
      <c r="C23" s="153" t="n">
        <v>62.8</v>
      </c>
      <c r="D23" s="153" t="n">
        <v>84.6</v>
      </c>
      <c r="E23" s="159" t="n">
        <v>88.2</v>
      </c>
      <c r="F23" s="153" t="n">
        <v>70.6</v>
      </c>
      <c r="G23" s="158" t="n">
        <v>86.4</v>
      </c>
      <c r="H23" s="153" t="n">
        <v>135.4</v>
      </c>
      <c r="I23" s="153" t="n">
        <v>86.6</v>
      </c>
      <c r="J23" s="159" t="n">
        <v>85.4</v>
      </c>
      <c r="K23" s="160" t="n">
        <v>71.1</v>
      </c>
    </row>
    <row r="24" customFormat="false" ht="13.5" hidden="false" customHeight="false" outlineLevel="0" collapsed="false">
      <c r="A24" s="161" t="s">
        <v>68</v>
      </c>
      <c r="B24" s="158" t="n">
        <v>81.5</v>
      </c>
      <c r="C24" s="162" t="n">
        <v>63.2</v>
      </c>
      <c r="D24" s="162" t="n">
        <v>88.8</v>
      </c>
      <c r="E24" s="163" t="n">
        <v>84.7</v>
      </c>
      <c r="F24" s="162" t="n">
        <v>77.3</v>
      </c>
      <c r="G24" s="158" t="n">
        <v>78.1</v>
      </c>
      <c r="H24" s="162" t="n">
        <v>136.3</v>
      </c>
      <c r="I24" s="162" t="n">
        <v>91.3</v>
      </c>
      <c r="J24" s="163" t="n">
        <v>80.4</v>
      </c>
      <c r="K24" s="160" t="n">
        <v>80</v>
      </c>
    </row>
    <row r="25" customFormat="false" ht="13.5" hidden="false" customHeight="false" outlineLevel="0" collapsed="false">
      <c r="A25" s="164" t="s">
        <v>69</v>
      </c>
      <c r="B25" s="158" t="n">
        <v>83.1</v>
      </c>
      <c r="C25" s="162" t="s">
        <v>24</v>
      </c>
      <c r="D25" s="162" t="n">
        <v>83.2</v>
      </c>
      <c r="E25" s="163" t="n">
        <v>85.1</v>
      </c>
      <c r="F25" s="160" t="n">
        <v>81.9</v>
      </c>
      <c r="G25" s="163" t="n">
        <v>79.2</v>
      </c>
      <c r="H25" s="162" t="s">
        <v>24</v>
      </c>
      <c r="I25" s="162" t="n">
        <v>73</v>
      </c>
      <c r="J25" s="163" t="n">
        <v>81.4</v>
      </c>
      <c r="K25" s="160" t="n">
        <v>86.5</v>
      </c>
    </row>
    <row r="26" customFormat="false" ht="13.5" hidden="false" customHeight="false" outlineLevel="0" collapsed="false">
      <c r="A26" s="161" t="s">
        <v>70</v>
      </c>
      <c r="B26" s="158" t="n">
        <v>84.2</v>
      </c>
      <c r="C26" s="162" t="n">
        <v>67.7</v>
      </c>
      <c r="D26" s="162" t="n">
        <v>83.1</v>
      </c>
      <c r="E26" s="163" t="n">
        <v>86.4</v>
      </c>
      <c r="F26" s="160" t="n">
        <v>70.6</v>
      </c>
      <c r="G26" s="163" t="n">
        <v>80.9</v>
      </c>
      <c r="H26" s="162" t="n">
        <v>145.9</v>
      </c>
      <c r="I26" s="162" t="n">
        <v>74.2</v>
      </c>
      <c r="J26" s="163" t="n">
        <v>82.3</v>
      </c>
      <c r="K26" s="160" t="n">
        <v>70.6</v>
      </c>
    </row>
    <row r="27" customFormat="false" ht="13.5" hidden="false" customHeight="false" outlineLevel="0" collapsed="false">
      <c r="A27" s="161" t="s">
        <v>71</v>
      </c>
      <c r="B27" s="158" t="n">
        <v>82.4</v>
      </c>
      <c r="C27" s="162" t="n">
        <v>66.3</v>
      </c>
      <c r="D27" s="162" t="n">
        <v>84.3</v>
      </c>
      <c r="E27" s="163" t="n">
        <v>85.7</v>
      </c>
      <c r="F27" s="160" t="n">
        <v>70.2</v>
      </c>
      <c r="G27" s="163" t="n">
        <v>78.3</v>
      </c>
      <c r="H27" s="162" t="n">
        <v>143</v>
      </c>
      <c r="I27" s="162" t="n">
        <v>84.4</v>
      </c>
      <c r="J27" s="163" t="n">
        <v>81.6</v>
      </c>
      <c r="K27" s="160" t="n">
        <v>71.1</v>
      </c>
    </row>
    <row r="28" customFormat="false" ht="13.5" hidden="false" customHeight="false" outlineLevel="0" collapsed="false">
      <c r="A28" s="161" t="s">
        <v>72</v>
      </c>
      <c r="B28" s="158" t="n">
        <v>129.6</v>
      </c>
      <c r="C28" s="162" t="s">
        <v>24</v>
      </c>
      <c r="D28" s="162" t="n">
        <v>85.7</v>
      </c>
      <c r="E28" s="163" t="n">
        <v>127</v>
      </c>
      <c r="F28" s="160" t="n">
        <v>201.6</v>
      </c>
      <c r="G28" s="163" t="n">
        <v>136.3</v>
      </c>
      <c r="H28" s="162" t="s">
        <v>24</v>
      </c>
      <c r="I28" s="162" t="n">
        <v>86.5</v>
      </c>
      <c r="J28" s="163" t="n">
        <v>133.6</v>
      </c>
      <c r="K28" s="160" t="n">
        <v>200.9</v>
      </c>
    </row>
    <row r="29" customFormat="false" ht="13.5" hidden="false" customHeight="false" outlineLevel="0" collapsed="false">
      <c r="A29" s="165" t="s">
        <v>45</v>
      </c>
      <c r="B29" s="166"/>
      <c r="C29" s="167"/>
      <c r="D29" s="167"/>
      <c r="E29" s="167"/>
      <c r="F29" s="168"/>
      <c r="G29" s="167"/>
      <c r="H29" s="167"/>
      <c r="I29" s="167"/>
      <c r="J29" s="167"/>
      <c r="K29" s="168"/>
    </row>
    <row r="30" customFormat="false" ht="6" hidden="false" customHeight="true" outlineLevel="0" collapsed="false">
      <c r="A30" s="169" t="s">
        <v>45</v>
      </c>
      <c r="B30" s="170"/>
      <c r="C30" s="171"/>
      <c r="D30" s="171"/>
      <c r="E30" s="171"/>
      <c r="F30" s="172"/>
      <c r="G30" s="170"/>
      <c r="H30" s="171"/>
      <c r="I30" s="171"/>
      <c r="J30" s="171"/>
      <c r="K30" s="172"/>
    </row>
    <row r="31" customFormat="false" ht="13.5" hidden="false" customHeight="false" outlineLevel="0" collapsed="false">
      <c r="A31" s="173" t="s">
        <v>73</v>
      </c>
      <c r="B31" s="158" t="n">
        <v>4.7</v>
      </c>
      <c r="C31" s="162" t="s">
        <v>24</v>
      </c>
      <c r="D31" s="162" t="n">
        <v>-1.8</v>
      </c>
      <c r="E31" s="163" t="n">
        <v>-0.5</v>
      </c>
      <c r="F31" s="162" t="n">
        <v>10.6</v>
      </c>
      <c r="G31" s="158" t="n">
        <v>3.2</v>
      </c>
      <c r="H31" s="162" t="s">
        <v>24</v>
      </c>
      <c r="I31" s="162" t="n">
        <v>25</v>
      </c>
      <c r="J31" s="163" t="n">
        <v>-1.5</v>
      </c>
      <c r="K31" s="160" t="n">
        <v>8.4</v>
      </c>
    </row>
    <row r="32" customFormat="false" ht="6" hidden="false" customHeight="true" outlineLevel="0" collapsed="false">
      <c r="A32" s="165"/>
      <c r="B32" s="174"/>
      <c r="C32" s="175"/>
      <c r="D32" s="175"/>
      <c r="E32" s="175"/>
      <c r="F32" s="176"/>
      <c r="G32" s="174"/>
      <c r="H32" s="175"/>
      <c r="I32" s="175"/>
      <c r="J32" s="175"/>
      <c r="K32" s="176"/>
    </row>
    <row r="33" customFormat="false" ht="13.5" hidden="false" customHeight="false" outlineLevel="0" collapsed="false">
      <c r="A33" s="177" t="s">
        <v>74</v>
      </c>
    </row>
    <row r="34" customFormat="false" ht="13.5" hidden="false" customHeight="false" outlineLevel="0" collapsed="false">
      <c r="A34" s="17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9" width="15.6"/>
    <col collapsed="false" customWidth="true" hidden="false" outlineLevel="0" max="11" min="2" style="179" width="14.04"/>
    <col collapsed="false" customWidth="false" hidden="false" outlineLevel="0" max="257" min="12" style="179" width="10.2"/>
  </cols>
  <sheetData>
    <row r="2" customFormat="false" ht="17.25" hidden="false" customHeight="false" outlineLevel="0" collapsed="false">
      <c r="A2" s="180" t="s">
        <v>77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4.25" hidden="false" customHeight="false" outlineLevel="0" collapsed="false">
      <c r="A3" s="181"/>
      <c r="B3" s="181"/>
      <c r="C3" s="181"/>
      <c r="D3" s="181"/>
      <c r="E3" s="182" t="s">
        <v>48</v>
      </c>
      <c r="F3" s="182"/>
      <c r="G3" s="182"/>
      <c r="H3" s="181"/>
      <c r="I3" s="181"/>
      <c r="J3" s="181"/>
      <c r="K3" s="181"/>
    </row>
    <row r="5" customFormat="false" ht="13.5" hidden="false" customHeight="false" outlineLevel="0" collapsed="false">
      <c r="B5" s="183" t="s">
        <v>49</v>
      </c>
      <c r="G5" s="183" t="s">
        <v>50</v>
      </c>
      <c r="K5" s="184"/>
    </row>
    <row r="6" customFormat="false" ht="13.5" hidden="false" customHeight="false" outlineLevel="0" collapsed="false">
      <c r="A6" s="185" t="s">
        <v>51</v>
      </c>
      <c r="B6" s="186" t="s">
        <v>22</v>
      </c>
      <c r="C6" s="187" t="s">
        <v>23</v>
      </c>
      <c r="D6" s="187" t="s">
        <v>25</v>
      </c>
      <c r="E6" s="187" t="s">
        <v>26</v>
      </c>
      <c r="F6" s="188" t="s">
        <v>52</v>
      </c>
      <c r="G6" s="186" t="s">
        <v>22</v>
      </c>
      <c r="H6" s="187" t="s">
        <v>23</v>
      </c>
      <c r="I6" s="187" t="s">
        <v>25</v>
      </c>
      <c r="J6" s="187" t="s">
        <v>26</v>
      </c>
      <c r="K6" s="189" t="s">
        <v>52</v>
      </c>
    </row>
    <row r="7" customFormat="false" ht="13.5" hidden="false" customHeight="false" outlineLevel="0" collapsed="false">
      <c r="A7" s="185"/>
      <c r="B7" s="186"/>
      <c r="C7" s="187"/>
      <c r="D7" s="187"/>
      <c r="E7" s="187"/>
      <c r="F7" s="190" t="s">
        <v>53</v>
      </c>
      <c r="G7" s="186"/>
      <c r="H7" s="187"/>
      <c r="I7" s="187"/>
      <c r="J7" s="187"/>
      <c r="K7" s="191" t="s">
        <v>53</v>
      </c>
    </row>
    <row r="8" customFormat="false" ht="13.5" hidden="false" customHeight="false" outlineLevel="0" collapsed="false">
      <c r="A8" s="192"/>
      <c r="B8" s="193" t="s">
        <v>45</v>
      </c>
      <c r="C8" s="194" t="s">
        <v>45</v>
      </c>
      <c r="D8" s="194" t="s">
        <v>45</v>
      </c>
      <c r="E8" s="194" t="s">
        <v>45</v>
      </c>
      <c r="F8" s="188" t="s">
        <v>45</v>
      </c>
      <c r="G8" s="193"/>
      <c r="H8" s="194"/>
      <c r="I8" s="194"/>
      <c r="J8" s="194"/>
      <c r="K8" s="195"/>
    </row>
    <row r="9" customFormat="false" ht="13.5" hidden="false" customHeight="false" outlineLevel="0" collapsed="false">
      <c r="A9" s="196" t="s">
        <v>54</v>
      </c>
      <c r="B9" s="197" t="n">
        <v>101.1</v>
      </c>
      <c r="C9" s="198" t="n">
        <v>90.3</v>
      </c>
      <c r="D9" s="198" t="n">
        <v>104.5</v>
      </c>
      <c r="E9" s="198" t="n">
        <v>99.1</v>
      </c>
      <c r="F9" s="198" t="n">
        <v>94.8</v>
      </c>
      <c r="G9" s="197" t="n">
        <v>100.5</v>
      </c>
      <c r="H9" s="198" t="n">
        <v>90.3</v>
      </c>
      <c r="I9" s="198" t="n">
        <v>110.6</v>
      </c>
      <c r="J9" s="198" t="n">
        <v>96.9</v>
      </c>
      <c r="K9" s="199" t="n">
        <v>97.1</v>
      </c>
    </row>
    <row r="10" customFormat="false" ht="13.5" hidden="false" customHeight="false" outlineLevel="0" collapsed="false">
      <c r="A10" s="196" t="s">
        <v>55</v>
      </c>
      <c r="B10" s="197" t="n">
        <v>100</v>
      </c>
      <c r="C10" s="198" t="n">
        <v>100</v>
      </c>
      <c r="D10" s="198" t="n">
        <v>100</v>
      </c>
      <c r="E10" s="198" t="n">
        <v>100</v>
      </c>
      <c r="F10" s="198" t="n">
        <v>100</v>
      </c>
      <c r="G10" s="197" t="n">
        <v>100</v>
      </c>
      <c r="H10" s="198" t="n">
        <v>100</v>
      </c>
      <c r="I10" s="198" t="n">
        <v>100</v>
      </c>
      <c r="J10" s="198" t="n">
        <v>100</v>
      </c>
      <c r="K10" s="199" t="n">
        <v>100</v>
      </c>
    </row>
    <row r="11" customFormat="false" ht="13.5" hidden="false" customHeight="false" outlineLevel="0" collapsed="false">
      <c r="A11" s="196" t="s">
        <v>56</v>
      </c>
      <c r="B11" s="197" t="n">
        <v>96</v>
      </c>
      <c r="C11" s="198" t="n">
        <v>103.8</v>
      </c>
      <c r="D11" s="198" t="n">
        <v>89.2</v>
      </c>
      <c r="E11" s="198" t="n">
        <v>100.4</v>
      </c>
      <c r="F11" s="198" t="n">
        <v>98.4</v>
      </c>
      <c r="G11" s="197" t="n">
        <v>96.8</v>
      </c>
      <c r="H11" s="198" t="n">
        <v>103.8</v>
      </c>
      <c r="I11" s="198" t="n">
        <v>83</v>
      </c>
      <c r="J11" s="198" t="n">
        <v>98.4</v>
      </c>
      <c r="K11" s="199" t="n">
        <v>101.3</v>
      </c>
    </row>
    <row r="12" customFormat="false" ht="13.5" hidden="false" customHeight="false" outlineLevel="0" collapsed="false">
      <c r="A12" s="196" t="s">
        <v>57</v>
      </c>
      <c r="B12" s="197" t="n">
        <v>97.5</v>
      </c>
      <c r="C12" s="200" t="s">
        <v>24</v>
      </c>
      <c r="D12" s="198" t="n">
        <v>94.8</v>
      </c>
      <c r="E12" s="198" t="n">
        <v>101.9</v>
      </c>
      <c r="F12" s="198" t="n">
        <v>95.9</v>
      </c>
      <c r="G12" s="197" t="n">
        <v>96.6</v>
      </c>
      <c r="H12" s="200" t="s">
        <v>24</v>
      </c>
      <c r="I12" s="198" t="n">
        <v>99.2</v>
      </c>
      <c r="J12" s="198" t="n">
        <v>100.2</v>
      </c>
      <c r="K12" s="199" t="n">
        <v>100.4</v>
      </c>
    </row>
    <row r="13" customFormat="false" ht="13.5" hidden="false" customHeight="false" outlineLevel="0" collapsed="false">
      <c r="A13" s="196" t="s">
        <v>58</v>
      </c>
      <c r="B13" s="197" t="n">
        <v>97.7</v>
      </c>
      <c r="C13" s="200" t="s">
        <v>24</v>
      </c>
      <c r="D13" s="198" t="n">
        <v>100.1</v>
      </c>
      <c r="E13" s="198" t="n">
        <v>101.4</v>
      </c>
      <c r="F13" s="198" t="n">
        <v>91.4</v>
      </c>
      <c r="G13" s="197" t="n">
        <v>96.8</v>
      </c>
      <c r="H13" s="200" t="s">
        <v>24</v>
      </c>
      <c r="I13" s="198" t="n">
        <v>97.2</v>
      </c>
      <c r="J13" s="198" t="n">
        <v>100.3</v>
      </c>
      <c r="K13" s="199" t="n">
        <v>94.7</v>
      </c>
    </row>
    <row r="14" customFormat="false" ht="13.5" hidden="false" customHeight="false" outlineLevel="0" collapsed="false">
      <c r="A14" s="196" t="s">
        <v>59</v>
      </c>
      <c r="B14" s="201" t="n">
        <v>97.9</v>
      </c>
      <c r="C14" s="202" t="n">
        <v>68.9</v>
      </c>
      <c r="D14" s="202" t="n">
        <v>90.4</v>
      </c>
      <c r="E14" s="203" t="n">
        <v>100.3</v>
      </c>
      <c r="F14" s="202" t="n">
        <v>92.1</v>
      </c>
      <c r="G14" s="201" t="n">
        <v>92.7</v>
      </c>
      <c r="H14" s="202" t="n">
        <v>171.6</v>
      </c>
      <c r="I14" s="202" t="n">
        <v>87.6</v>
      </c>
      <c r="J14" s="203" t="n">
        <v>98.7</v>
      </c>
      <c r="K14" s="199" t="n">
        <v>92.3</v>
      </c>
    </row>
    <row r="15" customFormat="false" ht="13.5" hidden="false" customHeight="false" outlineLevel="0" collapsed="false">
      <c r="A15" s="196"/>
      <c r="B15" s="201"/>
      <c r="C15" s="198"/>
      <c r="D15" s="198"/>
      <c r="E15" s="204"/>
      <c r="F15" s="198"/>
      <c r="G15" s="201"/>
      <c r="H15" s="198"/>
      <c r="I15" s="198"/>
      <c r="J15" s="204"/>
      <c r="K15" s="199"/>
    </row>
    <row r="16" customFormat="false" ht="13.5" hidden="false" customHeight="false" outlineLevel="0" collapsed="false">
      <c r="A16" s="196" t="s">
        <v>60</v>
      </c>
      <c r="B16" s="205" t="n">
        <v>98.1</v>
      </c>
      <c r="C16" s="200" t="n">
        <v>72.6</v>
      </c>
      <c r="D16" s="200" t="n">
        <v>94.2</v>
      </c>
      <c r="E16" s="206" t="n">
        <v>104.5</v>
      </c>
      <c r="F16" s="200" t="n">
        <v>92.3</v>
      </c>
      <c r="G16" s="205" t="n">
        <v>96.5</v>
      </c>
      <c r="H16" s="200" t="n">
        <v>169.9</v>
      </c>
      <c r="I16" s="200" t="n">
        <v>78.3</v>
      </c>
      <c r="J16" s="206" t="n">
        <v>103.2</v>
      </c>
      <c r="K16" s="207" t="n">
        <v>92.7</v>
      </c>
    </row>
    <row r="17" customFormat="false" ht="13.5" hidden="false" customHeight="false" outlineLevel="0" collapsed="false">
      <c r="A17" s="208" t="s">
        <v>61</v>
      </c>
      <c r="B17" s="205" t="n">
        <v>98.8</v>
      </c>
      <c r="C17" s="200" t="n">
        <v>73.5</v>
      </c>
      <c r="D17" s="200" t="n">
        <v>92.9</v>
      </c>
      <c r="E17" s="206" t="n">
        <v>104</v>
      </c>
      <c r="F17" s="200" t="n">
        <v>92</v>
      </c>
      <c r="G17" s="205" t="n">
        <v>97.8</v>
      </c>
      <c r="H17" s="200" t="n">
        <v>175.4</v>
      </c>
      <c r="I17" s="200" t="n">
        <v>99.3</v>
      </c>
      <c r="J17" s="206" t="n">
        <v>102</v>
      </c>
      <c r="K17" s="207" t="n">
        <v>94.5</v>
      </c>
    </row>
    <row r="18" customFormat="false" ht="13.5" hidden="false" customHeight="false" outlineLevel="0" collapsed="false">
      <c r="A18" s="208" t="s">
        <v>62</v>
      </c>
      <c r="B18" s="205" t="n">
        <v>97.9</v>
      </c>
      <c r="C18" s="200" t="n">
        <v>74.9</v>
      </c>
      <c r="D18" s="200" t="n">
        <v>92.4</v>
      </c>
      <c r="E18" s="206" t="n">
        <v>102.5</v>
      </c>
      <c r="F18" s="200" t="n">
        <v>91.5</v>
      </c>
      <c r="G18" s="205" t="n">
        <v>96.6</v>
      </c>
      <c r="H18" s="200" t="n">
        <v>179.7</v>
      </c>
      <c r="I18" s="200" t="n">
        <v>104</v>
      </c>
      <c r="J18" s="206" t="n">
        <v>100.5</v>
      </c>
      <c r="K18" s="207" t="n">
        <v>93.6</v>
      </c>
    </row>
    <row r="19" customFormat="false" ht="13.5" hidden="false" customHeight="false" outlineLevel="0" collapsed="false">
      <c r="A19" s="208" t="s">
        <v>63</v>
      </c>
      <c r="B19" s="205" t="n">
        <v>97.2</v>
      </c>
      <c r="C19" s="200" t="n">
        <v>75.2</v>
      </c>
      <c r="D19" s="200" t="n">
        <v>92</v>
      </c>
      <c r="E19" s="206" t="n">
        <v>103.1</v>
      </c>
      <c r="F19" s="200" t="n">
        <v>92.7</v>
      </c>
      <c r="G19" s="205" t="n">
        <v>95.6</v>
      </c>
      <c r="H19" s="200" t="n">
        <v>173.9</v>
      </c>
      <c r="I19" s="200" t="n">
        <v>119.4</v>
      </c>
      <c r="J19" s="206" t="n">
        <v>101.1</v>
      </c>
      <c r="K19" s="207" t="n">
        <v>95.5</v>
      </c>
    </row>
    <row r="20" customFormat="false" ht="13.5" hidden="false" customHeight="false" outlineLevel="0" collapsed="false">
      <c r="A20" s="208" t="s">
        <v>64</v>
      </c>
      <c r="B20" s="205" t="n">
        <v>98.2</v>
      </c>
      <c r="C20" s="200" t="n">
        <v>75</v>
      </c>
      <c r="D20" s="200" t="n">
        <v>96.5</v>
      </c>
      <c r="E20" s="206" t="n">
        <v>102.8</v>
      </c>
      <c r="F20" s="200" t="n">
        <v>98.1</v>
      </c>
      <c r="G20" s="205" t="n">
        <v>96.5</v>
      </c>
      <c r="H20" s="200" t="n">
        <v>173.5</v>
      </c>
      <c r="I20" s="200" t="n">
        <v>106</v>
      </c>
      <c r="J20" s="206" t="n">
        <v>100.2</v>
      </c>
      <c r="K20" s="207" t="n">
        <v>96.7</v>
      </c>
    </row>
    <row r="21" customFormat="false" ht="13.5" hidden="false" customHeight="false" outlineLevel="0" collapsed="false">
      <c r="A21" s="208" t="s">
        <v>65</v>
      </c>
      <c r="B21" s="205" t="n">
        <v>99.2</v>
      </c>
      <c r="C21" s="200" t="n">
        <v>75.4</v>
      </c>
      <c r="D21" s="200" t="n">
        <v>97.3</v>
      </c>
      <c r="E21" s="206" t="n">
        <v>103.6</v>
      </c>
      <c r="F21" s="200" t="n">
        <v>99.2</v>
      </c>
      <c r="G21" s="205" t="n">
        <v>97.4</v>
      </c>
      <c r="H21" s="200" t="n">
        <v>177.8</v>
      </c>
      <c r="I21" s="200" t="n">
        <v>102</v>
      </c>
      <c r="J21" s="206" t="n">
        <v>100.9</v>
      </c>
      <c r="K21" s="207" t="n">
        <v>96.5</v>
      </c>
    </row>
    <row r="22" customFormat="false" ht="13.5" hidden="false" customHeight="false" outlineLevel="0" collapsed="false">
      <c r="A22" s="208" t="s">
        <v>66</v>
      </c>
      <c r="B22" s="205" t="n">
        <v>98.3</v>
      </c>
      <c r="C22" s="200" t="n">
        <v>72.9</v>
      </c>
      <c r="D22" s="200" t="n">
        <v>98.7</v>
      </c>
      <c r="E22" s="206" t="n">
        <v>103.3</v>
      </c>
      <c r="F22" s="200" t="n">
        <v>99.1</v>
      </c>
      <c r="G22" s="205" t="n">
        <v>96.2</v>
      </c>
      <c r="H22" s="200" t="n">
        <v>174.5</v>
      </c>
      <c r="I22" s="200" t="n">
        <v>103.3</v>
      </c>
      <c r="J22" s="206" t="n">
        <v>100.6</v>
      </c>
      <c r="K22" s="207" t="n">
        <v>96.1</v>
      </c>
    </row>
    <row r="23" customFormat="false" ht="13.5" hidden="false" customHeight="false" outlineLevel="0" collapsed="false">
      <c r="A23" s="196" t="s">
        <v>67</v>
      </c>
      <c r="B23" s="205" t="n">
        <v>97.9</v>
      </c>
      <c r="C23" s="200" t="n">
        <v>82.6</v>
      </c>
      <c r="D23" s="200" t="n">
        <v>95</v>
      </c>
      <c r="E23" s="206" t="n">
        <v>101.3</v>
      </c>
      <c r="F23" s="200" t="n">
        <v>97.7</v>
      </c>
      <c r="G23" s="205" t="n">
        <v>96</v>
      </c>
      <c r="H23" s="200" t="n">
        <v>170.7</v>
      </c>
      <c r="I23" s="200" t="n">
        <v>102.9</v>
      </c>
      <c r="J23" s="206" t="n">
        <v>98.7</v>
      </c>
      <c r="K23" s="207" t="n">
        <v>97.3</v>
      </c>
    </row>
    <row r="24" customFormat="false" ht="13.5" hidden="false" customHeight="false" outlineLevel="0" collapsed="false">
      <c r="A24" s="208" t="s">
        <v>68</v>
      </c>
      <c r="B24" s="205" t="n">
        <v>99.6</v>
      </c>
      <c r="C24" s="209" t="n">
        <v>83.1</v>
      </c>
      <c r="D24" s="209" t="n">
        <v>98.7</v>
      </c>
      <c r="E24" s="210" t="n">
        <v>103.8</v>
      </c>
      <c r="F24" s="209" t="n">
        <v>107</v>
      </c>
      <c r="G24" s="205" t="n">
        <v>98.1</v>
      </c>
      <c r="H24" s="209" t="n">
        <v>171.8</v>
      </c>
      <c r="I24" s="209" t="n">
        <v>106.6</v>
      </c>
      <c r="J24" s="210" t="n">
        <v>100.7</v>
      </c>
      <c r="K24" s="207" t="n">
        <v>109.5</v>
      </c>
    </row>
    <row r="25" customFormat="false" ht="13.5" hidden="false" customHeight="false" outlineLevel="0" collapsed="false">
      <c r="A25" s="211" t="s">
        <v>69</v>
      </c>
      <c r="B25" s="205" t="n">
        <v>98.6</v>
      </c>
      <c r="C25" s="209" t="s">
        <v>24</v>
      </c>
      <c r="D25" s="209" t="n">
        <v>93.6</v>
      </c>
      <c r="E25" s="210" t="n">
        <v>103</v>
      </c>
      <c r="F25" s="207" t="n">
        <v>102.6</v>
      </c>
      <c r="G25" s="210" t="n">
        <v>96.3</v>
      </c>
      <c r="H25" s="209" t="s">
        <v>24</v>
      </c>
      <c r="I25" s="209" t="n">
        <v>86.6</v>
      </c>
      <c r="J25" s="210" t="n">
        <v>100.1</v>
      </c>
      <c r="K25" s="207" t="n">
        <v>104.4</v>
      </c>
    </row>
    <row r="26" customFormat="false" ht="13.5" hidden="false" customHeight="false" outlineLevel="0" collapsed="false">
      <c r="A26" s="208" t="s">
        <v>70</v>
      </c>
      <c r="B26" s="205" t="n">
        <v>101.2</v>
      </c>
      <c r="C26" s="209" t="n">
        <v>88.9</v>
      </c>
      <c r="D26" s="209" t="n">
        <v>93.5</v>
      </c>
      <c r="E26" s="210" t="n">
        <v>104.8</v>
      </c>
      <c r="F26" s="207" t="n">
        <v>97</v>
      </c>
      <c r="G26" s="210" t="n">
        <v>100.1</v>
      </c>
      <c r="H26" s="209" t="n">
        <v>183.9</v>
      </c>
      <c r="I26" s="209" t="n">
        <v>87.1</v>
      </c>
      <c r="J26" s="210" t="n">
        <v>102.6</v>
      </c>
      <c r="K26" s="207" t="n">
        <v>96.4</v>
      </c>
    </row>
    <row r="27" customFormat="false" ht="13.5" hidden="false" customHeight="false" outlineLevel="0" collapsed="false">
      <c r="A27" s="208" t="s">
        <v>71</v>
      </c>
      <c r="B27" s="205" t="n">
        <v>99.7</v>
      </c>
      <c r="C27" s="209" t="n">
        <v>87.2</v>
      </c>
      <c r="D27" s="209" t="n">
        <v>94.5</v>
      </c>
      <c r="E27" s="210" t="n">
        <v>103.4</v>
      </c>
      <c r="F27" s="207" t="n">
        <v>96.5</v>
      </c>
      <c r="G27" s="210" t="n">
        <v>98.2</v>
      </c>
      <c r="H27" s="209" t="n">
        <v>180.2</v>
      </c>
      <c r="I27" s="209" t="n">
        <v>100.2</v>
      </c>
      <c r="J27" s="210" t="n">
        <v>101.7</v>
      </c>
      <c r="K27" s="207" t="n">
        <v>96.7</v>
      </c>
    </row>
    <row r="28" customFormat="false" ht="13.5" hidden="false" customHeight="false" outlineLevel="0" collapsed="false">
      <c r="A28" s="208" t="s">
        <v>72</v>
      </c>
      <c r="B28" s="205" t="n">
        <v>100.9</v>
      </c>
      <c r="C28" s="209" t="s">
        <v>24</v>
      </c>
      <c r="D28" s="209" t="n">
        <v>94.7</v>
      </c>
      <c r="E28" s="210" t="n">
        <v>105.9</v>
      </c>
      <c r="F28" s="207" t="n">
        <v>96.4</v>
      </c>
      <c r="G28" s="210" t="n">
        <v>99</v>
      </c>
      <c r="H28" s="209" t="s">
        <v>24</v>
      </c>
      <c r="I28" s="209" t="n">
        <v>98.8</v>
      </c>
      <c r="J28" s="210" t="n">
        <v>103.7</v>
      </c>
      <c r="K28" s="207" t="n">
        <v>96.8</v>
      </c>
    </row>
    <row r="29" customFormat="false" ht="13.5" hidden="false" customHeight="false" outlineLevel="0" collapsed="false">
      <c r="A29" s="212"/>
      <c r="B29" s="213" t="s">
        <v>13</v>
      </c>
      <c r="C29" s="214"/>
      <c r="D29" s="214"/>
      <c r="E29" s="214"/>
      <c r="F29" s="215"/>
      <c r="G29" s="214"/>
      <c r="H29" s="214"/>
      <c r="I29" s="214"/>
      <c r="J29" s="214"/>
      <c r="K29" s="215"/>
    </row>
    <row r="30" customFormat="false" ht="6" hidden="false" customHeight="true" outlineLevel="0" collapsed="false">
      <c r="A30" s="216" t="s">
        <v>45</v>
      </c>
      <c r="B30" s="217"/>
      <c r="C30" s="218"/>
      <c r="D30" s="218"/>
      <c r="E30" s="218"/>
      <c r="F30" s="219"/>
      <c r="G30" s="217"/>
      <c r="H30" s="218"/>
      <c r="I30" s="218"/>
      <c r="J30" s="218"/>
      <c r="K30" s="219"/>
    </row>
    <row r="31" customFormat="false" ht="13.5" hidden="false" customHeight="false" outlineLevel="0" collapsed="false">
      <c r="A31" s="220" t="s">
        <v>73</v>
      </c>
      <c r="B31" s="205" t="n">
        <v>2.9</v>
      </c>
      <c r="C31" s="209" t="s">
        <v>24</v>
      </c>
      <c r="D31" s="209" t="n">
        <v>0.5</v>
      </c>
      <c r="E31" s="210" t="n">
        <v>1.3</v>
      </c>
      <c r="F31" s="209" t="n">
        <v>4.4</v>
      </c>
      <c r="G31" s="205" t="n">
        <v>2.6</v>
      </c>
      <c r="H31" s="209" t="s">
        <v>24</v>
      </c>
      <c r="I31" s="209" t="n">
        <v>26.2</v>
      </c>
      <c r="J31" s="210" t="n">
        <v>0.5</v>
      </c>
      <c r="K31" s="207" t="n">
        <v>4.4</v>
      </c>
    </row>
    <row r="32" customFormat="false" ht="6" hidden="false" customHeight="true" outlineLevel="0" collapsed="false">
      <c r="A32" s="212"/>
      <c r="B32" s="221"/>
      <c r="C32" s="222"/>
      <c r="D32" s="222"/>
      <c r="E32" s="222"/>
      <c r="F32" s="223"/>
      <c r="G32" s="221"/>
      <c r="H32" s="222"/>
      <c r="I32" s="222"/>
      <c r="J32" s="222"/>
      <c r="K32" s="223"/>
    </row>
    <row r="33" customFormat="false" ht="13.5" hidden="false" customHeight="false" outlineLevel="0" collapsed="false">
      <c r="A33" s="224" t="s">
        <v>74</v>
      </c>
    </row>
    <row r="34" customFormat="false" ht="13.5" hidden="false" customHeight="false" outlineLevel="0" collapsed="false">
      <c r="A34" s="2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6" width="15.6"/>
    <col collapsed="false" customWidth="true" hidden="false" outlineLevel="0" max="11" min="2" style="226" width="14.04"/>
    <col collapsed="false" customWidth="false" hidden="false" outlineLevel="0" max="257" min="12" style="226" width="10.2"/>
  </cols>
  <sheetData>
    <row r="2" customFormat="false" ht="17.25" hidden="false" customHeight="false" outlineLevel="0" collapsed="false">
      <c r="A2" s="227" t="s">
        <v>7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4.25" hidden="false" customHeight="false" outlineLevel="0" collapsed="false">
      <c r="A3" s="228"/>
      <c r="B3" s="228"/>
      <c r="C3" s="228"/>
      <c r="D3" s="228"/>
      <c r="E3" s="229" t="s">
        <v>48</v>
      </c>
      <c r="F3" s="229"/>
      <c r="G3" s="229"/>
      <c r="H3" s="228"/>
      <c r="I3" s="228"/>
      <c r="J3" s="228"/>
      <c r="K3" s="228"/>
    </row>
    <row r="5" customFormat="false" ht="13.5" hidden="false" customHeight="false" outlineLevel="0" collapsed="false">
      <c r="B5" s="230" t="s">
        <v>49</v>
      </c>
      <c r="G5" s="230" t="s">
        <v>50</v>
      </c>
    </row>
    <row r="6" customFormat="false" ht="13.5" hidden="false" customHeight="false" outlineLevel="0" collapsed="false">
      <c r="A6" s="231" t="s">
        <v>51</v>
      </c>
      <c r="B6" s="232" t="s">
        <v>22</v>
      </c>
      <c r="C6" s="233" t="s">
        <v>23</v>
      </c>
      <c r="D6" s="233" t="s">
        <v>25</v>
      </c>
      <c r="E6" s="233" t="s">
        <v>26</v>
      </c>
      <c r="F6" s="234" t="s">
        <v>52</v>
      </c>
      <c r="G6" s="232" t="s">
        <v>22</v>
      </c>
      <c r="H6" s="233" t="s">
        <v>23</v>
      </c>
      <c r="I6" s="233" t="s">
        <v>25</v>
      </c>
      <c r="J6" s="233" t="s">
        <v>26</v>
      </c>
      <c r="K6" s="235" t="s">
        <v>52</v>
      </c>
    </row>
    <row r="7" customFormat="false" ht="13.5" hidden="false" customHeight="false" outlineLevel="0" collapsed="false">
      <c r="A7" s="231"/>
      <c r="B7" s="232"/>
      <c r="C7" s="233"/>
      <c r="D7" s="233"/>
      <c r="E7" s="233"/>
      <c r="F7" s="236" t="s">
        <v>53</v>
      </c>
      <c r="G7" s="232"/>
      <c r="H7" s="233"/>
      <c r="I7" s="233"/>
      <c r="J7" s="233"/>
      <c r="K7" s="237" t="s">
        <v>53</v>
      </c>
    </row>
    <row r="8" customFormat="false" ht="13.5" hidden="false" customHeight="false" outlineLevel="0" collapsed="false">
      <c r="A8" s="238"/>
      <c r="B8" s="239" t="s">
        <v>45</v>
      </c>
      <c r="C8" s="240" t="s">
        <v>45</v>
      </c>
      <c r="D8" s="240" t="s">
        <v>45</v>
      </c>
      <c r="E8" s="240" t="s">
        <v>45</v>
      </c>
      <c r="F8" s="234" t="s">
        <v>45</v>
      </c>
      <c r="G8" s="239"/>
      <c r="H8" s="240"/>
      <c r="I8" s="240"/>
      <c r="J8" s="240"/>
      <c r="K8" s="241"/>
    </row>
    <row r="9" customFormat="false" ht="13.5" hidden="false" customHeight="false" outlineLevel="0" collapsed="false">
      <c r="A9" s="242" t="s">
        <v>54</v>
      </c>
      <c r="B9" s="243" t="n">
        <v>101.1</v>
      </c>
      <c r="C9" s="244" t="n">
        <v>92.7</v>
      </c>
      <c r="D9" s="244" t="n">
        <v>105.9</v>
      </c>
      <c r="E9" s="244" t="n">
        <v>100.2</v>
      </c>
      <c r="F9" s="244" t="n">
        <v>94.5</v>
      </c>
      <c r="G9" s="243" t="n">
        <v>101</v>
      </c>
      <c r="H9" s="244" t="n">
        <v>92.8</v>
      </c>
      <c r="I9" s="244" t="n">
        <v>111.6</v>
      </c>
      <c r="J9" s="244" t="n">
        <v>98.3</v>
      </c>
      <c r="K9" s="245" t="n">
        <v>97.1</v>
      </c>
    </row>
    <row r="10" customFormat="false" ht="13.5" hidden="false" customHeight="false" outlineLevel="0" collapsed="false">
      <c r="A10" s="242" t="s">
        <v>55</v>
      </c>
      <c r="B10" s="243" t="n">
        <v>100</v>
      </c>
      <c r="C10" s="244" t="n">
        <v>100</v>
      </c>
      <c r="D10" s="244" t="n">
        <v>100</v>
      </c>
      <c r="E10" s="244" t="n">
        <v>100</v>
      </c>
      <c r="F10" s="244" t="n">
        <v>100</v>
      </c>
      <c r="G10" s="243" t="n">
        <v>100</v>
      </c>
      <c r="H10" s="244" t="n">
        <v>100</v>
      </c>
      <c r="I10" s="244" t="n">
        <v>100</v>
      </c>
      <c r="J10" s="244" t="n">
        <v>100</v>
      </c>
      <c r="K10" s="245" t="n">
        <v>100</v>
      </c>
    </row>
    <row r="11" customFormat="false" ht="13.5" hidden="false" customHeight="false" outlineLevel="0" collapsed="false">
      <c r="A11" s="242" t="s">
        <v>56</v>
      </c>
      <c r="B11" s="243" t="n">
        <v>96.2</v>
      </c>
      <c r="C11" s="244" t="n">
        <v>99.7</v>
      </c>
      <c r="D11" s="244" t="n">
        <v>89.9</v>
      </c>
      <c r="E11" s="244" t="n">
        <v>101.2</v>
      </c>
      <c r="F11" s="244" t="n">
        <v>98.5</v>
      </c>
      <c r="G11" s="243" t="n">
        <v>97.3</v>
      </c>
      <c r="H11" s="244" t="n">
        <v>99.8</v>
      </c>
      <c r="I11" s="244" t="n">
        <v>83.1</v>
      </c>
      <c r="J11" s="244" t="n">
        <v>99.6</v>
      </c>
      <c r="K11" s="245" t="n">
        <v>101.2</v>
      </c>
    </row>
    <row r="12" customFormat="false" ht="13.5" hidden="false" customHeight="false" outlineLevel="0" collapsed="false">
      <c r="A12" s="242" t="s">
        <v>57</v>
      </c>
      <c r="B12" s="243" t="n">
        <v>97.7</v>
      </c>
      <c r="C12" s="246" t="s">
        <v>24</v>
      </c>
      <c r="D12" s="244" t="n">
        <v>97.9</v>
      </c>
      <c r="E12" s="244" t="n">
        <v>102</v>
      </c>
      <c r="F12" s="244" t="n">
        <v>91.9</v>
      </c>
      <c r="G12" s="243" t="n">
        <v>96.8</v>
      </c>
      <c r="H12" s="246" t="s">
        <v>24</v>
      </c>
      <c r="I12" s="244" t="n">
        <v>101.9</v>
      </c>
      <c r="J12" s="244" t="n">
        <v>100.3</v>
      </c>
      <c r="K12" s="245" t="n">
        <v>95.4</v>
      </c>
    </row>
    <row r="13" customFormat="false" ht="13.5" hidden="false" customHeight="false" outlineLevel="0" collapsed="false">
      <c r="A13" s="242" t="s">
        <v>58</v>
      </c>
      <c r="B13" s="243" t="n">
        <v>97.6</v>
      </c>
      <c r="C13" s="246" t="s">
        <v>24</v>
      </c>
      <c r="D13" s="244" t="n">
        <v>101.9</v>
      </c>
      <c r="E13" s="244" t="n">
        <v>100.6</v>
      </c>
      <c r="F13" s="244" t="n">
        <v>87.5</v>
      </c>
      <c r="G13" s="243" t="n">
        <v>96.7</v>
      </c>
      <c r="H13" s="246" t="s">
        <v>24</v>
      </c>
      <c r="I13" s="244" t="n">
        <v>99.4</v>
      </c>
      <c r="J13" s="244" t="n">
        <v>99.4</v>
      </c>
      <c r="K13" s="245" t="n">
        <v>89.7</v>
      </c>
    </row>
    <row r="14" customFormat="false" ht="13.5" hidden="false" customHeight="false" outlineLevel="0" collapsed="false">
      <c r="A14" s="242" t="s">
        <v>59</v>
      </c>
      <c r="B14" s="247" t="n">
        <v>97.6</v>
      </c>
      <c r="C14" s="248" t="n">
        <v>77.3</v>
      </c>
      <c r="D14" s="248" t="n">
        <v>97.2</v>
      </c>
      <c r="E14" s="249" t="n">
        <v>101.5</v>
      </c>
      <c r="F14" s="248" t="n">
        <v>91.1</v>
      </c>
      <c r="G14" s="247" t="n">
        <v>95.9</v>
      </c>
      <c r="H14" s="248" t="n">
        <v>180.8</v>
      </c>
      <c r="I14" s="248" t="n">
        <v>99</v>
      </c>
      <c r="J14" s="249" t="n">
        <v>99.7</v>
      </c>
      <c r="K14" s="245" t="n">
        <v>91.6</v>
      </c>
    </row>
    <row r="15" customFormat="false" ht="13.5" hidden="false" customHeight="false" outlineLevel="0" collapsed="false">
      <c r="A15" s="242"/>
      <c r="B15" s="247"/>
      <c r="C15" s="244"/>
      <c r="D15" s="244"/>
      <c r="E15" s="250"/>
      <c r="F15" s="244"/>
      <c r="G15" s="247"/>
      <c r="H15" s="244"/>
      <c r="I15" s="244"/>
      <c r="J15" s="250"/>
      <c r="K15" s="245"/>
    </row>
    <row r="16" customFormat="false" ht="13.5" hidden="false" customHeight="false" outlineLevel="0" collapsed="false">
      <c r="A16" s="242" t="s">
        <v>60</v>
      </c>
      <c r="B16" s="251" t="n">
        <v>97.8</v>
      </c>
      <c r="C16" s="246" t="n">
        <v>76.9</v>
      </c>
      <c r="D16" s="246" t="n">
        <v>96.1</v>
      </c>
      <c r="E16" s="252" t="n">
        <v>102.8</v>
      </c>
      <c r="F16" s="246" t="n">
        <v>89.7</v>
      </c>
      <c r="G16" s="251" t="n">
        <v>96</v>
      </c>
      <c r="H16" s="246" t="n">
        <v>178.7</v>
      </c>
      <c r="I16" s="246" t="n">
        <v>80.3</v>
      </c>
      <c r="J16" s="252" t="n">
        <v>101.5</v>
      </c>
      <c r="K16" s="253" t="n">
        <v>91</v>
      </c>
    </row>
    <row r="17" customFormat="false" ht="13.5" hidden="false" customHeight="false" outlineLevel="0" collapsed="false">
      <c r="A17" s="254" t="s">
        <v>61</v>
      </c>
      <c r="B17" s="251" t="n">
        <v>98.6</v>
      </c>
      <c r="C17" s="246" t="n">
        <v>77.9</v>
      </c>
      <c r="D17" s="246" t="n">
        <v>96</v>
      </c>
      <c r="E17" s="252" t="n">
        <v>102.4</v>
      </c>
      <c r="F17" s="246" t="n">
        <v>91</v>
      </c>
      <c r="G17" s="251" t="n">
        <v>97.4</v>
      </c>
      <c r="H17" s="246" t="n">
        <v>184.8</v>
      </c>
      <c r="I17" s="246" t="n">
        <v>104.5</v>
      </c>
      <c r="J17" s="252" t="n">
        <v>100.5</v>
      </c>
      <c r="K17" s="253" t="n">
        <v>94.4</v>
      </c>
    </row>
    <row r="18" customFormat="false" ht="13.5" hidden="false" customHeight="false" outlineLevel="0" collapsed="false">
      <c r="A18" s="254" t="s">
        <v>62</v>
      </c>
      <c r="B18" s="251" t="n">
        <v>97.8</v>
      </c>
      <c r="C18" s="246" t="n">
        <v>77.9</v>
      </c>
      <c r="D18" s="246" t="n">
        <v>95.4</v>
      </c>
      <c r="E18" s="252" t="n">
        <v>101.3</v>
      </c>
      <c r="F18" s="246" t="n">
        <v>88.6</v>
      </c>
      <c r="G18" s="251" t="n">
        <v>96.3</v>
      </c>
      <c r="H18" s="246" t="n">
        <v>185.4</v>
      </c>
      <c r="I18" s="246" t="n">
        <v>108.3</v>
      </c>
      <c r="J18" s="252" t="n">
        <v>99.4</v>
      </c>
      <c r="K18" s="253" t="n">
        <v>90.9</v>
      </c>
    </row>
    <row r="19" customFormat="false" ht="13.5" hidden="false" customHeight="false" outlineLevel="0" collapsed="false">
      <c r="A19" s="254" t="s">
        <v>63</v>
      </c>
      <c r="B19" s="251" t="n">
        <v>97.2</v>
      </c>
      <c r="C19" s="246" t="n">
        <v>78.8</v>
      </c>
      <c r="D19" s="246" t="n">
        <v>93.4</v>
      </c>
      <c r="E19" s="252" t="n">
        <v>101.4</v>
      </c>
      <c r="F19" s="246" t="n">
        <v>89</v>
      </c>
      <c r="G19" s="251" t="n">
        <v>95.5</v>
      </c>
      <c r="H19" s="246" t="n">
        <v>180.3</v>
      </c>
      <c r="I19" s="246" t="n">
        <v>117.8</v>
      </c>
      <c r="J19" s="252" t="n">
        <v>99.6</v>
      </c>
      <c r="K19" s="253" t="n">
        <v>91.5</v>
      </c>
    </row>
    <row r="20" customFormat="false" ht="13.5" hidden="false" customHeight="false" outlineLevel="0" collapsed="false">
      <c r="A20" s="254" t="s">
        <v>64</v>
      </c>
      <c r="B20" s="251" t="n">
        <v>97.7</v>
      </c>
      <c r="C20" s="246" t="n">
        <v>78.4</v>
      </c>
      <c r="D20" s="246" t="n">
        <v>99.1</v>
      </c>
      <c r="E20" s="252" t="n">
        <v>100.8</v>
      </c>
      <c r="F20" s="246" t="n">
        <v>93.8</v>
      </c>
      <c r="G20" s="251" t="n">
        <v>95.9</v>
      </c>
      <c r="H20" s="246" t="n">
        <v>179.5</v>
      </c>
      <c r="I20" s="246" t="n">
        <v>110.3</v>
      </c>
      <c r="J20" s="252" t="n">
        <v>98.5</v>
      </c>
      <c r="K20" s="253" t="n">
        <v>91.3</v>
      </c>
    </row>
    <row r="21" customFormat="false" ht="13.5" hidden="false" customHeight="false" outlineLevel="0" collapsed="false">
      <c r="A21" s="254" t="s">
        <v>65</v>
      </c>
      <c r="B21" s="251" t="n">
        <v>98.5</v>
      </c>
      <c r="C21" s="246" t="n">
        <v>78.7</v>
      </c>
      <c r="D21" s="246" t="n">
        <v>99.5</v>
      </c>
      <c r="E21" s="252" t="n">
        <v>101.4</v>
      </c>
      <c r="F21" s="246" t="n">
        <v>96.3</v>
      </c>
      <c r="G21" s="251" t="n">
        <v>96.4</v>
      </c>
      <c r="H21" s="246" t="n">
        <v>183.8</v>
      </c>
      <c r="I21" s="246" t="n">
        <v>105.8</v>
      </c>
      <c r="J21" s="252" t="n">
        <v>99.2</v>
      </c>
      <c r="K21" s="253" t="n">
        <v>92.7</v>
      </c>
    </row>
    <row r="22" customFormat="false" ht="13.5" hidden="false" customHeight="false" outlineLevel="0" collapsed="false">
      <c r="A22" s="254" t="s">
        <v>66</v>
      </c>
      <c r="B22" s="251" t="n">
        <v>97.6</v>
      </c>
      <c r="C22" s="246" t="n">
        <v>76.7</v>
      </c>
      <c r="D22" s="246" t="n">
        <v>101.3</v>
      </c>
      <c r="E22" s="252" t="n">
        <v>101.1</v>
      </c>
      <c r="F22" s="246" t="n">
        <v>95.7</v>
      </c>
      <c r="G22" s="251" t="n">
        <v>95.4</v>
      </c>
      <c r="H22" s="246" t="n">
        <v>182.5</v>
      </c>
      <c r="I22" s="246" t="n">
        <v>107.2</v>
      </c>
      <c r="J22" s="252" t="n">
        <v>98.8</v>
      </c>
      <c r="K22" s="253" t="n">
        <v>91.8</v>
      </c>
    </row>
    <row r="23" customFormat="false" ht="13.5" hidden="false" customHeight="false" outlineLevel="0" collapsed="false">
      <c r="A23" s="242" t="s">
        <v>67</v>
      </c>
      <c r="B23" s="251" t="n">
        <v>97.6</v>
      </c>
      <c r="C23" s="246" t="n">
        <v>86.3</v>
      </c>
      <c r="D23" s="246" t="n">
        <v>97.9</v>
      </c>
      <c r="E23" s="252" t="n">
        <v>100.9</v>
      </c>
      <c r="F23" s="246" t="n">
        <v>93.2</v>
      </c>
      <c r="G23" s="251" t="n">
        <v>95.6</v>
      </c>
      <c r="H23" s="246" t="n">
        <v>178.6</v>
      </c>
      <c r="I23" s="246" t="n">
        <v>106.7</v>
      </c>
      <c r="J23" s="252" t="n">
        <v>98.1</v>
      </c>
      <c r="K23" s="253" t="n">
        <v>91.4</v>
      </c>
    </row>
    <row r="24" customFormat="false" ht="13.5" hidden="false" customHeight="false" outlineLevel="0" collapsed="false">
      <c r="A24" s="254" t="s">
        <v>68</v>
      </c>
      <c r="B24" s="251" t="n">
        <v>99.1</v>
      </c>
      <c r="C24" s="255" t="n">
        <v>87.7</v>
      </c>
      <c r="D24" s="255" t="n">
        <v>100.9</v>
      </c>
      <c r="E24" s="256" t="n">
        <v>102.2</v>
      </c>
      <c r="F24" s="255" t="n">
        <v>92.9</v>
      </c>
      <c r="G24" s="251" t="n">
        <v>97.3</v>
      </c>
      <c r="H24" s="255" t="n">
        <v>181.5</v>
      </c>
      <c r="I24" s="255" t="n">
        <v>110.7</v>
      </c>
      <c r="J24" s="256" t="n">
        <v>98.7</v>
      </c>
      <c r="K24" s="253" t="n">
        <v>91.3</v>
      </c>
    </row>
    <row r="25" customFormat="false" ht="13.5" hidden="false" customHeight="false" outlineLevel="0" collapsed="false">
      <c r="A25" s="257" t="s">
        <v>69</v>
      </c>
      <c r="B25" s="251" t="n">
        <v>98.3</v>
      </c>
      <c r="C25" s="255" t="s">
        <v>24</v>
      </c>
      <c r="D25" s="255" t="n">
        <v>96.4</v>
      </c>
      <c r="E25" s="256" t="n">
        <v>101.9</v>
      </c>
      <c r="F25" s="253" t="n">
        <v>97.2</v>
      </c>
      <c r="G25" s="256" t="n">
        <v>95.9</v>
      </c>
      <c r="H25" s="255" t="s">
        <v>24</v>
      </c>
      <c r="I25" s="255" t="n">
        <v>92</v>
      </c>
      <c r="J25" s="256" t="n">
        <v>98.8</v>
      </c>
      <c r="K25" s="253" t="n">
        <v>96.9</v>
      </c>
    </row>
    <row r="26" customFormat="false" ht="13.5" hidden="false" customHeight="false" outlineLevel="0" collapsed="false">
      <c r="A26" s="254" t="s">
        <v>70</v>
      </c>
      <c r="B26" s="251" t="n">
        <v>100.8</v>
      </c>
      <c r="C26" s="255" t="n">
        <v>92.7</v>
      </c>
      <c r="D26" s="255" t="n">
        <v>96</v>
      </c>
      <c r="E26" s="256" t="n">
        <v>103.8</v>
      </c>
      <c r="F26" s="253" t="n">
        <v>93.3</v>
      </c>
      <c r="G26" s="256" t="n">
        <v>99.5</v>
      </c>
      <c r="H26" s="255" t="n">
        <v>191.7</v>
      </c>
      <c r="I26" s="255" t="n">
        <v>81.6</v>
      </c>
      <c r="J26" s="256" t="n">
        <v>101.2</v>
      </c>
      <c r="K26" s="253" t="n">
        <v>91.1</v>
      </c>
    </row>
    <row r="27" customFormat="false" ht="13.5" hidden="false" customHeight="false" outlineLevel="0" collapsed="false">
      <c r="A27" s="254" t="s">
        <v>71</v>
      </c>
      <c r="B27" s="251" t="n">
        <v>99.6</v>
      </c>
      <c r="C27" s="255" t="n">
        <v>90.3</v>
      </c>
      <c r="D27" s="255" t="n">
        <v>97.3</v>
      </c>
      <c r="E27" s="256" t="n">
        <v>103</v>
      </c>
      <c r="F27" s="253" t="n">
        <v>92.7</v>
      </c>
      <c r="G27" s="256" t="n">
        <v>97.9</v>
      </c>
      <c r="H27" s="255" t="n">
        <v>186.9</v>
      </c>
      <c r="I27" s="255" t="n">
        <v>103.6</v>
      </c>
      <c r="J27" s="256" t="n">
        <v>101</v>
      </c>
      <c r="K27" s="253" t="n">
        <v>91.2</v>
      </c>
    </row>
    <row r="28" customFormat="false" ht="13.5" hidden="false" customHeight="false" outlineLevel="0" collapsed="false">
      <c r="A28" s="254" t="s">
        <v>72</v>
      </c>
      <c r="B28" s="251" t="n">
        <v>100.7</v>
      </c>
      <c r="C28" s="255" t="s">
        <v>24</v>
      </c>
      <c r="D28" s="255" t="n">
        <v>97.2</v>
      </c>
      <c r="E28" s="256" t="n">
        <v>104.9</v>
      </c>
      <c r="F28" s="253" t="n">
        <v>93.3</v>
      </c>
      <c r="G28" s="256" t="n">
        <v>98.6</v>
      </c>
      <c r="H28" s="255" t="s">
        <v>24</v>
      </c>
      <c r="I28" s="255" t="n">
        <v>102</v>
      </c>
      <c r="J28" s="256" t="n">
        <v>102.2</v>
      </c>
      <c r="K28" s="253" t="n">
        <v>92.1</v>
      </c>
    </row>
    <row r="29" customFormat="false" ht="13.5" hidden="false" customHeight="false" outlineLevel="0" collapsed="false">
      <c r="A29" s="258" t="s">
        <v>45</v>
      </c>
      <c r="B29" s="259"/>
      <c r="C29" s="260"/>
      <c r="D29" s="260"/>
      <c r="E29" s="260"/>
      <c r="F29" s="261"/>
      <c r="G29" s="260"/>
      <c r="H29" s="260"/>
      <c r="I29" s="260"/>
      <c r="J29" s="260"/>
      <c r="K29" s="261"/>
    </row>
    <row r="30" customFormat="false" ht="6" hidden="false" customHeight="true" outlineLevel="0" collapsed="false">
      <c r="A30" s="262" t="s">
        <v>45</v>
      </c>
      <c r="B30" s="263"/>
      <c r="C30" s="264"/>
      <c r="D30" s="264"/>
      <c r="E30" s="264"/>
      <c r="F30" s="265"/>
      <c r="G30" s="263"/>
      <c r="H30" s="264"/>
      <c r="I30" s="264"/>
      <c r="J30" s="264"/>
      <c r="K30" s="265"/>
    </row>
    <row r="31" customFormat="false" ht="13.5" hidden="false" customHeight="false" outlineLevel="0" collapsed="false">
      <c r="A31" s="266" t="s">
        <v>73</v>
      </c>
      <c r="B31" s="251" t="n">
        <v>3</v>
      </c>
      <c r="C31" s="255" t="s">
        <v>24</v>
      </c>
      <c r="D31" s="255" t="n">
        <v>1.1</v>
      </c>
      <c r="E31" s="256" t="n">
        <v>2</v>
      </c>
      <c r="F31" s="255" t="n">
        <v>4</v>
      </c>
      <c r="G31" s="251" t="n">
        <v>2.7</v>
      </c>
      <c r="H31" s="255" t="s">
        <v>24</v>
      </c>
      <c r="I31" s="255" t="n">
        <v>27</v>
      </c>
      <c r="J31" s="256" t="n">
        <v>0.7</v>
      </c>
      <c r="K31" s="253" t="n">
        <v>1.2</v>
      </c>
    </row>
    <row r="32" customFormat="false" ht="6" hidden="false" customHeight="true" outlineLevel="0" collapsed="false">
      <c r="A32" s="258"/>
      <c r="B32" s="267"/>
      <c r="C32" s="268"/>
      <c r="D32" s="268"/>
      <c r="E32" s="268"/>
      <c r="F32" s="269"/>
      <c r="G32" s="267"/>
      <c r="H32" s="268"/>
      <c r="I32" s="268"/>
      <c r="J32" s="268"/>
      <c r="K32" s="269"/>
    </row>
    <row r="33" customFormat="false" ht="13.5" hidden="false" customHeight="false" outlineLevel="0" collapsed="false">
      <c r="A33" s="270" t="s">
        <v>74</v>
      </c>
    </row>
    <row r="34" customFormat="false" ht="13.5" hidden="false" customHeight="false" outlineLevel="0" collapsed="false">
      <c r="A34" s="27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2" width="13.75"/>
    <col collapsed="false" customWidth="true" hidden="false" outlineLevel="0" max="2" min="2" style="272" width="12.9"/>
    <col collapsed="false" customWidth="true" hidden="false" outlineLevel="0" max="3" min="3" style="272" width="12.33"/>
    <col collapsed="false" customWidth="true" hidden="false" outlineLevel="0" max="4" min="4" style="272" width="12.9"/>
    <col collapsed="false" customWidth="true" hidden="false" outlineLevel="0" max="5" min="5" style="272" width="12.33"/>
    <col collapsed="false" customWidth="true" hidden="false" outlineLevel="0" max="6" min="6" style="272" width="12.9"/>
    <col collapsed="false" customWidth="true" hidden="false" outlineLevel="0" max="7" min="7" style="272" width="12.33"/>
    <col collapsed="false" customWidth="true" hidden="false" outlineLevel="0" max="8" min="8" style="272" width="12.9"/>
    <col collapsed="false" customWidth="true" hidden="false" outlineLevel="0" max="10" min="9" style="272" width="12.33"/>
    <col collapsed="false" customWidth="false" hidden="false" outlineLevel="0" max="257" min="11" style="272" width="10.2"/>
  </cols>
  <sheetData>
    <row r="2" customFormat="false" ht="17.25" hidden="false" customHeight="false" outlineLevel="0" collapsed="false">
      <c r="A2" s="273" t="s">
        <v>79</v>
      </c>
      <c r="B2" s="273"/>
      <c r="C2" s="273"/>
      <c r="D2" s="273"/>
      <c r="E2" s="273"/>
      <c r="F2" s="273"/>
      <c r="G2" s="273"/>
      <c r="H2" s="273"/>
      <c r="I2" s="273"/>
    </row>
    <row r="3" customFormat="false" ht="14.25" hidden="false" customHeight="false" outlineLevel="0" collapsed="false">
      <c r="D3" s="274" t="s">
        <v>48</v>
      </c>
      <c r="E3" s="274"/>
      <c r="F3" s="274"/>
    </row>
    <row r="5" customFormat="false" ht="13.5" hidden="false" customHeight="false" outlineLevel="0" collapsed="false">
      <c r="B5" s="275" t="s">
        <v>49</v>
      </c>
      <c r="F5" s="275" t="s">
        <v>50</v>
      </c>
    </row>
    <row r="6" customFormat="false" ht="13.5" hidden="false" customHeight="false" outlineLevel="0" collapsed="false">
      <c r="A6" s="276"/>
      <c r="B6" s="277" t="s">
        <v>22</v>
      </c>
      <c r="C6" s="277"/>
      <c r="D6" s="278" t="s">
        <v>26</v>
      </c>
      <c r="E6" s="278"/>
      <c r="F6" s="277" t="s">
        <v>22</v>
      </c>
      <c r="G6" s="277"/>
      <c r="H6" s="279" t="s">
        <v>26</v>
      </c>
      <c r="I6" s="279"/>
      <c r="J6" s="280" t="s">
        <v>80</v>
      </c>
    </row>
    <row r="7" customFormat="false" ht="13.5" hidden="false" customHeight="true" outlineLevel="0" collapsed="false">
      <c r="A7" s="281"/>
      <c r="B7" s="282" t="s">
        <v>3</v>
      </c>
      <c r="C7" s="283" t="s">
        <v>81</v>
      </c>
      <c r="D7" s="282" t="s">
        <v>3</v>
      </c>
      <c r="E7" s="283" t="s">
        <v>81</v>
      </c>
      <c r="F7" s="282" t="s">
        <v>3</v>
      </c>
      <c r="G7" s="283" t="s">
        <v>81</v>
      </c>
      <c r="H7" s="282" t="s">
        <v>3</v>
      </c>
      <c r="I7" s="283" t="s">
        <v>81</v>
      </c>
      <c r="J7" s="284" t="s">
        <v>82</v>
      </c>
    </row>
    <row r="8" customFormat="false" ht="13.5" hidden="false" customHeight="false" outlineLevel="0" collapsed="false">
      <c r="A8" s="285"/>
      <c r="B8" s="282"/>
      <c r="C8" s="283"/>
      <c r="D8" s="282"/>
      <c r="E8" s="283"/>
      <c r="F8" s="282"/>
      <c r="G8" s="283"/>
      <c r="H8" s="282"/>
      <c r="I8" s="283"/>
      <c r="J8" s="286" t="s">
        <v>83</v>
      </c>
    </row>
    <row r="9" customFormat="false" ht="13.5" hidden="false" customHeight="false" outlineLevel="0" collapsed="false">
      <c r="A9" s="281"/>
      <c r="B9" s="287"/>
      <c r="C9" s="288" t="s">
        <v>45</v>
      </c>
      <c r="D9" s="289"/>
      <c r="E9" s="288" t="s">
        <v>45</v>
      </c>
      <c r="F9" s="287"/>
      <c r="G9" s="288" t="s">
        <v>45</v>
      </c>
      <c r="H9" s="289"/>
      <c r="I9" s="290" t="s">
        <v>45</v>
      </c>
      <c r="J9" s="291"/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.3</v>
      </c>
      <c r="D10" s="294" t="n">
        <v>97</v>
      </c>
      <c r="E10" s="294" t="n">
        <v>98.3</v>
      </c>
      <c r="F10" s="293" t="n">
        <v>99.7</v>
      </c>
      <c r="G10" s="294" t="n">
        <v>99.7</v>
      </c>
      <c r="H10" s="294" t="n">
        <v>95.5</v>
      </c>
      <c r="I10" s="295" t="n">
        <v>96.1</v>
      </c>
      <c r="J10" s="296" t="n">
        <v>100.8</v>
      </c>
    </row>
    <row r="11" customFormat="false" ht="13.5" hidden="false" customHeight="false" outlineLevel="0" collapsed="false">
      <c r="A11" s="281" t="s">
        <v>84</v>
      </c>
      <c r="B11" s="293" t="n">
        <v>100</v>
      </c>
      <c r="C11" s="294" t="n">
        <v>100</v>
      </c>
      <c r="D11" s="294" t="n">
        <v>100</v>
      </c>
      <c r="E11" s="294" t="n">
        <v>100</v>
      </c>
      <c r="F11" s="293" t="n">
        <v>100</v>
      </c>
      <c r="G11" s="294" t="n">
        <v>100</v>
      </c>
      <c r="H11" s="294" t="n">
        <v>100</v>
      </c>
      <c r="I11" s="295" t="n">
        <v>100</v>
      </c>
      <c r="J11" s="296" t="n">
        <v>100</v>
      </c>
      <c r="K11" s="281"/>
      <c r="L11" s="297"/>
      <c r="M11" s="297"/>
      <c r="N11" s="297"/>
      <c r="O11" s="297"/>
      <c r="P11" s="297"/>
      <c r="Q11" s="297"/>
      <c r="R11" s="297"/>
      <c r="S11" s="297"/>
      <c r="T11" s="297"/>
    </row>
    <row r="12" customFormat="false" ht="13.5" hidden="false" customHeight="false" outlineLevel="0" collapsed="false">
      <c r="A12" s="281" t="s">
        <v>85</v>
      </c>
      <c r="B12" s="293" t="n">
        <v>97</v>
      </c>
      <c r="C12" s="294" t="n">
        <v>97.1</v>
      </c>
      <c r="D12" s="294" t="n">
        <v>100.6</v>
      </c>
      <c r="E12" s="294" t="n">
        <v>101.5</v>
      </c>
      <c r="F12" s="293" t="n">
        <v>97.9</v>
      </c>
      <c r="G12" s="294" t="n">
        <v>97.9</v>
      </c>
      <c r="H12" s="294" t="n">
        <v>98.8</v>
      </c>
      <c r="I12" s="295" t="n">
        <v>99.5</v>
      </c>
      <c r="J12" s="296" t="n">
        <v>98.9</v>
      </c>
      <c r="K12" s="281"/>
      <c r="L12" s="297"/>
      <c r="M12" s="297"/>
      <c r="N12" s="297"/>
      <c r="O12" s="297"/>
      <c r="P12" s="297"/>
      <c r="Q12" s="297"/>
      <c r="R12" s="297"/>
      <c r="S12" s="297"/>
      <c r="T12" s="297"/>
    </row>
    <row r="13" customFormat="false" ht="13.5" hidden="false" customHeight="false" outlineLevel="0" collapsed="false">
      <c r="A13" s="281" t="s">
        <v>86</v>
      </c>
      <c r="B13" s="293" t="n">
        <v>97.58</v>
      </c>
      <c r="C13" s="294" t="n">
        <v>100</v>
      </c>
      <c r="D13" s="294" t="n">
        <v>100.9</v>
      </c>
      <c r="E13" s="294" t="n">
        <v>104.5</v>
      </c>
      <c r="F13" s="293" t="n">
        <v>96.4</v>
      </c>
      <c r="G13" s="294" t="n">
        <v>99.1</v>
      </c>
      <c r="H13" s="294" t="n">
        <v>99.9</v>
      </c>
      <c r="I13" s="295" t="n">
        <v>102.8</v>
      </c>
      <c r="J13" s="296" t="n">
        <v>97.5</v>
      </c>
      <c r="K13" s="281"/>
      <c r="L13" s="297"/>
      <c r="M13" s="297"/>
      <c r="N13" s="297"/>
      <c r="O13" s="297"/>
      <c r="P13" s="297"/>
      <c r="Q13" s="297"/>
      <c r="R13" s="297"/>
      <c r="S13" s="297"/>
      <c r="T13" s="297"/>
    </row>
    <row r="14" customFormat="false" ht="13.5" hidden="false" customHeight="false" outlineLevel="0" collapsed="false">
      <c r="A14" s="281" t="s">
        <v>87</v>
      </c>
      <c r="B14" s="293" t="n">
        <v>97.5</v>
      </c>
      <c r="C14" s="294" t="n">
        <v>100.4</v>
      </c>
      <c r="D14" s="294" t="n">
        <v>101.1</v>
      </c>
      <c r="E14" s="294" t="n">
        <v>104.2</v>
      </c>
      <c r="F14" s="293" t="n">
        <v>96.7</v>
      </c>
      <c r="G14" s="294" t="n">
        <v>99.5</v>
      </c>
      <c r="H14" s="294" t="n">
        <v>100.7</v>
      </c>
      <c r="I14" s="295" t="n">
        <v>103.1</v>
      </c>
      <c r="J14" s="296" t="n">
        <v>97.3</v>
      </c>
      <c r="K14" s="281"/>
      <c r="L14" s="297"/>
      <c r="M14" s="297"/>
      <c r="N14" s="297"/>
      <c r="O14" s="297"/>
      <c r="P14" s="297"/>
      <c r="Q14" s="297"/>
      <c r="R14" s="297"/>
      <c r="S14" s="297"/>
      <c r="T14" s="297"/>
    </row>
    <row r="15" customFormat="false" ht="13.5" hidden="false" customHeight="false" outlineLevel="0" collapsed="false">
      <c r="A15" s="281" t="s">
        <v>88</v>
      </c>
      <c r="B15" s="298" t="n">
        <v>97</v>
      </c>
      <c r="C15" s="299" t="n">
        <v>100.3</v>
      </c>
      <c r="D15" s="299" t="n">
        <v>102.8</v>
      </c>
      <c r="E15" s="299" t="n">
        <v>105.7</v>
      </c>
      <c r="F15" s="298" t="n">
        <v>95</v>
      </c>
      <c r="G15" s="299" t="n">
        <v>98.8</v>
      </c>
      <c r="H15" s="299" t="n">
        <v>101.1</v>
      </c>
      <c r="I15" s="299" t="n">
        <v>103.7</v>
      </c>
      <c r="J15" s="296" t="n">
        <v>97.6</v>
      </c>
      <c r="K15" s="281"/>
      <c r="L15" s="297"/>
      <c r="M15" s="297"/>
      <c r="N15" s="297"/>
      <c r="O15" s="297"/>
      <c r="P15" s="297"/>
      <c r="Q15" s="297"/>
      <c r="R15" s="297"/>
      <c r="S15" s="297"/>
      <c r="T15" s="297"/>
    </row>
    <row r="16" customFormat="false" ht="13.5" hidden="false" customHeight="false" outlineLevel="0" collapsed="false">
      <c r="A16" s="281"/>
      <c r="B16" s="293"/>
      <c r="C16" s="294"/>
      <c r="D16" s="294"/>
      <c r="E16" s="294"/>
      <c r="F16" s="293"/>
      <c r="G16" s="294"/>
      <c r="H16" s="294"/>
      <c r="I16" s="295"/>
      <c r="J16" s="296"/>
      <c r="K16" s="281"/>
      <c r="L16" s="297"/>
      <c r="M16" s="297"/>
      <c r="N16" s="297"/>
      <c r="O16" s="297"/>
      <c r="P16" s="297"/>
      <c r="Q16" s="297"/>
      <c r="R16" s="297"/>
      <c r="S16" s="297"/>
      <c r="T16" s="297"/>
    </row>
    <row r="17" customFormat="false" ht="13.5" hidden="false" customHeight="false" outlineLevel="0" collapsed="false">
      <c r="A17" s="292" t="s">
        <v>60</v>
      </c>
      <c r="B17" s="298" t="n">
        <v>126.5</v>
      </c>
      <c r="C17" s="299" t="n">
        <v>100.2</v>
      </c>
      <c r="D17" s="299" t="n">
        <v>130.3</v>
      </c>
      <c r="E17" s="300" t="n">
        <v>106.7</v>
      </c>
      <c r="F17" s="299" t="n">
        <v>134.9</v>
      </c>
      <c r="G17" s="299" t="n">
        <v>98.6</v>
      </c>
      <c r="H17" s="299" t="n">
        <v>138.6</v>
      </c>
      <c r="I17" s="299" t="n">
        <v>105.4</v>
      </c>
      <c r="J17" s="296" t="n">
        <v>97.9</v>
      </c>
      <c r="K17" s="281"/>
      <c r="L17" s="294"/>
      <c r="M17" s="297"/>
      <c r="N17" s="294"/>
      <c r="O17" s="297"/>
      <c r="P17" s="294"/>
      <c r="Q17" s="297"/>
      <c r="R17" s="294"/>
      <c r="S17" s="297"/>
      <c r="T17" s="297"/>
    </row>
    <row r="18" customFormat="false" ht="13.5" hidden="false" customHeight="false" outlineLevel="0" collapsed="false">
      <c r="A18" s="281" t="s">
        <v>61</v>
      </c>
      <c r="B18" s="298" t="n">
        <v>115.5</v>
      </c>
      <c r="C18" s="299" t="n">
        <v>101.3</v>
      </c>
      <c r="D18" s="299" t="n">
        <v>131.5</v>
      </c>
      <c r="E18" s="299" t="n">
        <v>106.7</v>
      </c>
      <c r="F18" s="298" t="n">
        <v>113.2</v>
      </c>
      <c r="G18" s="299" t="n">
        <v>100.3</v>
      </c>
      <c r="H18" s="299" t="n">
        <v>131.7</v>
      </c>
      <c r="I18" s="299" t="n">
        <v>104.6</v>
      </c>
      <c r="J18" s="296" t="n">
        <v>97.5</v>
      </c>
      <c r="K18" s="281"/>
      <c r="L18" s="294"/>
      <c r="M18" s="297"/>
      <c r="N18" s="294"/>
      <c r="O18" s="297"/>
      <c r="P18" s="294"/>
      <c r="Q18" s="297"/>
      <c r="R18" s="294"/>
      <c r="S18" s="297"/>
      <c r="T18" s="297"/>
    </row>
    <row r="19" customFormat="false" ht="13.5" hidden="false" customHeight="false" outlineLevel="0" collapsed="false">
      <c r="A19" s="281" t="s">
        <v>62</v>
      </c>
      <c r="B19" s="298" t="n">
        <v>86.9</v>
      </c>
      <c r="C19" s="299" t="n">
        <v>100.4</v>
      </c>
      <c r="D19" s="299" t="n">
        <v>91.2</v>
      </c>
      <c r="E19" s="299" t="n">
        <v>105.1</v>
      </c>
      <c r="F19" s="298" t="n">
        <v>80.7</v>
      </c>
      <c r="G19" s="299" t="n">
        <v>99.1</v>
      </c>
      <c r="H19" s="299" t="n">
        <v>85.9</v>
      </c>
      <c r="I19" s="299" t="n">
        <v>103.1</v>
      </c>
      <c r="J19" s="296" t="n">
        <v>97.5</v>
      </c>
      <c r="K19" s="281"/>
      <c r="L19" s="294"/>
      <c r="M19" s="297"/>
      <c r="N19" s="294"/>
      <c r="O19" s="297"/>
      <c r="P19" s="294"/>
      <c r="Q19" s="297"/>
      <c r="R19" s="294"/>
      <c r="S19" s="297"/>
      <c r="T19" s="297"/>
    </row>
    <row r="20" customFormat="false" ht="13.5" hidden="false" customHeight="false" outlineLevel="0" collapsed="false">
      <c r="A20" s="281" t="s">
        <v>63</v>
      </c>
      <c r="B20" s="298" t="n">
        <v>81.5</v>
      </c>
      <c r="C20" s="299" t="n">
        <v>99.4</v>
      </c>
      <c r="D20" s="299" t="n">
        <v>86.5</v>
      </c>
      <c r="E20" s="299" t="n">
        <v>105.4</v>
      </c>
      <c r="F20" s="298" t="n">
        <v>78.1</v>
      </c>
      <c r="G20" s="299" t="n">
        <v>97.8</v>
      </c>
      <c r="H20" s="299" t="n">
        <v>83.2</v>
      </c>
      <c r="I20" s="299" t="n">
        <v>103.4</v>
      </c>
      <c r="J20" s="296" t="n">
        <v>97.8</v>
      </c>
      <c r="K20" s="281"/>
      <c r="L20" s="294"/>
      <c r="M20" s="297"/>
      <c r="N20" s="294"/>
      <c r="O20" s="297"/>
      <c r="P20" s="294"/>
      <c r="Q20" s="297"/>
      <c r="R20" s="294"/>
      <c r="S20" s="297"/>
      <c r="T20" s="297"/>
    </row>
    <row r="21" customFormat="false" ht="13.5" hidden="false" customHeight="false" outlineLevel="0" collapsed="false">
      <c r="A21" s="281" t="s">
        <v>89</v>
      </c>
      <c r="B21" s="298" t="n">
        <v>82.3</v>
      </c>
      <c r="C21" s="299" t="n">
        <v>99.9</v>
      </c>
      <c r="D21" s="299" t="n">
        <v>87</v>
      </c>
      <c r="E21" s="299" t="n">
        <v>104.6</v>
      </c>
      <c r="F21" s="298" t="n">
        <v>78.2</v>
      </c>
      <c r="G21" s="299" t="n">
        <v>98.2</v>
      </c>
      <c r="H21" s="299" t="n">
        <v>81.3</v>
      </c>
      <c r="I21" s="299" t="n">
        <v>101.9</v>
      </c>
      <c r="J21" s="296" t="n">
        <v>98.3</v>
      </c>
      <c r="K21" s="281"/>
      <c r="L21" s="294"/>
      <c r="M21" s="297"/>
      <c r="N21" s="294"/>
      <c r="O21" s="297"/>
      <c r="P21" s="294"/>
      <c r="Q21" s="297"/>
      <c r="R21" s="294"/>
      <c r="S21" s="297"/>
      <c r="T21" s="297"/>
    </row>
    <row r="22" customFormat="false" ht="13.5" hidden="false" customHeight="false" outlineLevel="0" collapsed="false">
      <c r="A22" s="281" t="s">
        <v>90</v>
      </c>
      <c r="B22" s="298" t="n">
        <v>87.3</v>
      </c>
      <c r="C22" s="299" t="n">
        <v>101.2</v>
      </c>
      <c r="D22" s="299" t="n">
        <v>94.1</v>
      </c>
      <c r="E22" s="299" t="n">
        <v>105.7</v>
      </c>
      <c r="F22" s="298" t="n">
        <v>84.9</v>
      </c>
      <c r="G22" s="299" t="n">
        <v>99.4</v>
      </c>
      <c r="H22" s="299" t="n">
        <v>91.2</v>
      </c>
      <c r="I22" s="299" t="n">
        <v>103</v>
      </c>
      <c r="J22" s="296" t="n">
        <v>98</v>
      </c>
      <c r="K22" s="281"/>
      <c r="L22" s="294"/>
      <c r="M22" s="297"/>
      <c r="N22" s="294"/>
      <c r="O22" s="297"/>
      <c r="P22" s="294"/>
      <c r="Q22" s="297"/>
      <c r="R22" s="294"/>
      <c r="S22" s="297"/>
      <c r="T22" s="297"/>
    </row>
    <row r="23" customFormat="false" ht="13.5" hidden="false" customHeight="false" outlineLevel="0" collapsed="false">
      <c r="A23" s="281" t="s">
        <v>91</v>
      </c>
      <c r="B23" s="298" t="n">
        <v>162.9</v>
      </c>
      <c r="C23" s="299" t="n">
        <v>100.5</v>
      </c>
      <c r="D23" s="299" t="n">
        <v>171.2</v>
      </c>
      <c r="E23" s="299" t="n">
        <v>105.6</v>
      </c>
      <c r="F23" s="298" t="n">
        <v>164.8</v>
      </c>
      <c r="G23" s="299" t="n">
        <v>98.4</v>
      </c>
      <c r="H23" s="299" t="n">
        <v>176.5</v>
      </c>
      <c r="I23" s="299" t="n">
        <v>102.9</v>
      </c>
      <c r="J23" s="296" t="n">
        <v>97.8</v>
      </c>
      <c r="K23" s="281"/>
      <c r="L23" s="294"/>
      <c r="M23" s="297"/>
      <c r="N23" s="294"/>
      <c r="O23" s="297"/>
      <c r="P23" s="294"/>
      <c r="Q23" s="297"/>
      <c r="R23" s="294"/>
      <c r="S23" s="297"/>
      <c r="T23" s="297"/>
    </row>
    <row r="24" customFormat="false" ht="13.5" hidden="false" customHeight="false" outlineLevel="0" collapsed="false">
      <c r="A24" s="292" t="s">
        <v>67</v>
      </c>
      <c r="B24" s="298" t="n">
        <v>90.8</v>
      </c>
      <c r="C24" s="299" t="n">
        <v>100.5</v>
      </c>
      <c r="D24" s="299" t="n">
        <v>90.6</v>
      </c>
      <c r="E24" s="299" t="n">
        <v>104</v>
      </c>
      <c r="F24" s="298" t="n">
        <v>88.7</v>
      </c>
      <c r="G24" s="299" t="n">
        <v>98.6</v>
      </c>
      <c r="H24" s="299" t="n">
        <v>87.7</v>
      </c>
      <c r="I24" s="299" t="n">
        <v>101.3</v>
      </c>
      <c r="J24" s="296" t="n">
        <v>97.4</v>
      </c>
      <c r="K24" s="281"/>
      <c r="L24" s="294"/>
      <c r="M24" s="297"/>
      <c r="N24" s="294"/>
      <c r="O24" s="297"/>
      <c r="P24" s="294"/>
      <c r="Q24" s="297"/>
      <c r="R24" s="294"/>
      <c r="S24" s="297"/>
      <c r="T24" s="297"/>
    </row>
    <row r="25" customFormat="false" ht="13.5" hidden="false" customHeight="false" outlineLevel="0" collapsed="false">
      <c r="A25" s="281" t="s">
        <v>68</v>
      </c>
      <c r="B25" s="298" t="n">
        <v>83.9</v>
      </c>
      <c r="C25" s="299" t="n">
        <v>102.6</v>
      </c>
      <c r="D25" s="299" t="n">
        <v>87.2</v>
      </c>
      <c r="E25" s="299" t="n">
        <v>106.9</v>
      </c>
      <c r="F25" s="298" t="n">
        <v>80.4</v>
      </c>
      <c r="G25" s="299" t="n">
        <v>101</v>
      </c>
      <c r="H25" s="299" t="n">
        <v>82.8</v>
      </c>
      <c r="I25" s="299" t="n">
        <v>103.7</v>
      </c>
      <c r="J25" s="296" t="n">
        <v>97.1</v>
      </c>
      <c r="K25" s="281"/>
      <c r="L25" s="294"/>
      <c r="M25" s="297"/>
      <c r="N25" s="294"/>
      <c r="O25" s="297"/>
      <c r="P25" s="294"/>
      <c r="Q25" s="297"/>
      <c r="R25" s="294"/>
      <c r="S25" s="297"/>
      <c r="T25" s="297"/>
    </row>
    <row r="26" customFormat="false" ht="13.5" hidden="false" customHeight="false" outlineLevel="0" collapsed="false">
      <c r="A26" s="281" t="s">
        <v>69</v>
      </c>
      <c r="B26" s="298" t="n">
        <v>85.3</v>
      </c>
      <c r="C26" s="299" t="n">
        <v>101.2</v>
      </c>
      <c r="D26" s="299" t="n">
        <v>87.4</v>
      </c>
      <c r="E26" s="299" t="n">
        <v>105.7</v>
      </c>
      <c r="F26" s="298" t="n">
        <v>81.3</v>
      </c>
      <c r="G26" s="299" t="n">
        <v>98.9</v>
      </c>
      <c r="H26" s="299" t="n">
        <v>83.6</v>
      </c>
      <c r="I26" s="299" t="n">
        <v>102.8</v>
      </c>
      <c r="J26" s="296" t="n">
        <v>97.4</v>
      </c>
      <c r="K26" s="281"/>
      <c r="L26" s="294"/>
      <c r="M26" s="297"/>
      <c r="N26" s="294"/>
      <c r="O26" s="297"/>
      <c r="P26" s="294"/>
      <c r="Q26" s="297"/>
      <c r="R26" s="294"/>
      <c r="S26" s="297"/>
      <c r="T26" s="297"/>
    </row>
    <row r="27" customFormat="false" ht="13.5" hidden="false" customHeight="false" outlineLevel="0" collapsed="false">
      <c r="A27" s="281" t="s">
        <v>70</v>
      </c>
      <c r="B27" s="298" t="n">
        <v>86.2</v>
      </c>
      <c r="C27" s="299" t="n">
        <v>103.6</v>
      </c>
      <c r="D27" s="299" t="n">
        <v>88.4</v>
      </c>
      <c r="E27" s="299" t="n">
        <v>107.3</v>
      </c>
      <c r="F27" s="298" t="n">
        <v>82.8</v>
      </c>
      <c r="G27" s="299" t="n">
        <v>102.5</v>
      </c>
      <c r="H27" s="299" t="n">
        <v>84.2</v>
      </c>
      <c r="I27" s="299" t="n">
        <v>105</v>
      </c>
      <c r="J27" s="296" t="n">
        <v>97.7</v>
      </c>
      <c r="K27" s="281"/>
      <c r="L27" s="294"/>
      <c r="M27" s="297"/>
      <c r="N27" s="294"/>
      <c r="O27" s="297"/>
      <c r="P27" s="294"/>
      <c r="Q27" s="297"/>
      <c r="R27" s="294"/>
      <c r="S27" s="297"/>
      <c r="T27" s="297"/>
    </row>
    <row r="28" customFormat="false" ht="13.5" hidden="false" customHeight="false" outlineLevel="0" collapsed="false">
      <c r="A28" s="281" t="s">
        <v>71</v>
      </c>
      <c r="B28" s="298" t="n">
        <v>84.2</v>
      </c>
      <c r="C28" s="299" t="n">
        <v>101.8</v>
      </c>
      <c r="D28" s="299" t="n">
        <v>87.5</v>
      </c>
      <c r="E28" s="299" t="n">
        <v>105.6</v>
      </c>
      <c r="F28" s="298" t="n">
        <v>80</v>
      </c>
      <c r="G28" s="299" t="n">
        <v>100.3</v>
      </c>
      <c r="H28" s="299" t="n">
        <v>83.4</v>
      </c>
      <c r="I28" s="299" t="n">
        <v>103.9</v>
      </c>
      <c r="J28" s="296" t="n">
        <v>97.9</v>
      </c>
      <c r="K28" s="281"/>
      <c r="L28" s="294"/>
      <c r="M28" s="297"/>
      <c r="N28" s="294"/>
      <c r="O28" s="297"/>
      <c r="P28" s="294"/>
      <c r="Q28" s="297"/>
      <c r="R28" s="294"/>
      <c r="S28" s="297"/>
      <c r="T28" s="297"/>
    </row>
    <row r="29" customFormat="false" ht="13.5" hidden="false" customHeight="false" outlineLevel="0" collapsed="false">
      <c r="A29" s="281" t="s">
        <v>72</v>
      </c>
      <c r="B29" s="298" t="n">
        <v>133.2</v>
      </c>
      <c r="C29" s="299" t="n">
        <v>103.7</v>
      </c>
      <c r="D29" s="299" t="n">
        <v>130.5</v>
      </c>
      <c r="E29" s="299" t="n">
        <v>108.8</v>
      </c>
      <c r="F29" s="298" t="n">
        <v>140.1</v>
      </c>
      <c r="G29" s="299" t="n">
        <v>101.7</v>
      </c>
      <c r="H29" s="299" t="n">
        <v>137.3</v>
      </c>
      <c r="I29" s="299" t="n">
        <v>106.6</v>
      </c>
      <c r="J29" s="296" t="n">
        <v>97.3</v>
      </c>
      <c r="K29" s="281"/>
      <c r="L29" s="301"/>
      <c r="M29" s="297"/>
      <c r="N29" s="301"/>
      <c r="O29" s="297"/>
      <c r="P29" s="301"/>
      <c r="Q29" s="297"/>
      <c r="R29" s="301"/>
      <c r="S29" s="297"/>
      <c r="T29" s="297"/>
    </row>
    <row r="30" customFormat="false" ht="13.5" hidden="false" customHeight="false" outlineLevel="0" collapsed="false">
      <c r="A30" s="285"/>
      <c r="B30" s="302"/>
      <c r="C30" s="303"/>
      <c r="D30" s="303"/>
      <c r="E30" s="303"/>
      <c r="F30" s="302"/>
      <c r="G30" s="303"/>
      <c r="H30" s="303"/>
      <c r="I30" s="304"/>
      <c r="J30" s="305"/>
      <c r="K30" s="281"/>
      <c r="L30" s="297"/>
      <c r="M30" s="297"/>
      <c r="N30" s="297"/>
      <c r="O30" s="297"/>
      <c r="P30" s="297"/>
      <c r="Q30" s="297"/>
      <c r="R30" s="297"/>
      <c r="S30" s="297"/>
      <c r="T30" s="297"/>
    </row>
    <row r="31" customFormat="false" ht="6" hidden="false" customHeight="true" outlineLevel="0" collapsed="false">
      <c r="A31" s="306"/>
      <c r="B31" s="307"/>
      <c r="C31" s="308"/>
      <c r="D31" s="308"/>
      <c r="E31" s="309"/>
      <c r="F31" s="307"/>
      <c r="G31" s="308"/>
      <c r="H31" s="308"/>
      <c r="I31" s="309"/>
      <c r="J31" s="296"/>
      <c r="K31" s="281"/>
      <c r="L31" s="297"/>
      <c r="M31" s="297"/>
      <c r="N31" s="297"/>
      <c r="O31" s="297"/>
      <c r="P31" s="297"/>
      <c r="Q31" s="297"/>
      <c r="R31" s="297"/>
      <c r="S31" s="297"/>
      <c r="T31" s="297"/>
    </row>
    <row r="32" customFormat="false" ht="13.5" hidden="false" customHeight="false" outlineLevel="0" collapsed="false">
      <c r="A32" s="310" t="s">
        <v>73</v>
      </c>
      <c r="B32" s="298" t="n">
        <v>5.3</v>
      </c>
      <c r="C32" s="299" t="n">
        <v>3.5</v>
      </c>
      <c r="D32" s="299" t="n">
        <v>0.2</v>
      </c>
      <c r="E32" s="300" t="n">
        <v>2</v>
      </c>
      <c r="F32" s="298" t="n">
        <v>3.9</v>
      </c>
      <c r="G32" s="299" t="n">
        <v>3.1</v>
      </c>
      <c r="H32" s="299" t="n">
        <v>-0.9</v>
      </c>
      <c r="I32" s="299" t="n">
        <v>1.1</v>
      </c>
      <c r="J32" s="296" t="n">
        <v>-0.6</v>
      </c>
    </row>
    <row r="33" customFormat="false" ht="6" hidden="false" customHeight="true" outlineLevel="0" collapsed="false">
      <c r="A33" s="311"/>
      <c r="B33" s="285"/>
      <c r="C33" s="312"/>
      <c r="D33" s="312"/>
      <c r="E33" s="313"/>
      <c r="F33" s="285"/>
      <c r="G33" s="312"/>
      <c r="H33" s="312"/>
      <c r="I33" s="313"/>
      <c r="J33" s="305"/>
    </row>
    <row r="34" customFormat="false" ht="13.5" hidden="false" customHeight="false" outlineLevel="0" collapsed="false">
      <c r="A34" s="314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5" width="15.6"/>
    <col collapsed="false" customWidth="true" hidden="false" outlineLevel="0" max="11" min="2" style="315" width="14.04"/>
    <col collapsed="false" customWidth="false" hidden="false" outlineLevel="0" max="257" min="12" style="315" width="10.2"/>
  </cols>
  <sheetData>
    <row r="2" customFormat="false" ht="17.25" hidden="false" customHeight="false" outlineLevel="0" collapsed="false">
      <c r="A2" s="316" t="s">
        <v>93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</row>
    <row r="3" customFormat="false" ht="14.25" hidden="false" customHeight="false" outlineLevel="0" collapsed="false">
      <c r="A3" s="317"/>
      <c r="B3" s="317"/>
      <c r="C3" s="317"/>
      <c r="D3" s="317"/>
      <c r="E3" s="318" t="s">
        <v>48</v>
      </c>
      <c r="F3" s="318"/>
      <c r="G3" s="318"/>
      <c r="H3" s="317"/>
      <c r="I3" s="317"/>
      <c r="J3" s="317"/>
      <c r="K3" s="317"/>
    </row>
    <row r="5" customFormat="false" ht="13.5" hidden="false" customHeight="false" outlineLevel="0" collapsed="false">
      <c r="B5" s="319" t="s">
        <v>49</v>
      </c>
      <c r="G5" s="319" t="s">
        <v>50</v>
      </c>
      <c r="K5" s="320"/>
    </row>
    <row r="6" customFormat="false" ht="13.5" hidden="false" customHeight="false" outlineLevel="0" collapsed="false">
      <c r="A6" s="321" t="s">
        <v>51</v>
      </c>
      <c r="B6" s="322" t="s">
        <v>22</v>
      </c>
      <c r="C6" s="323" t="s">
        <v>23</v>
      </c>
      <c r="D6" s="323" t="s">
        <v>25</v>
      </c>
      <c r="E6" s="323" t="s">
        <v>26</v>
      </c>
      <c r="F6" s="324" t="s">
        <v>52</v>
      </c>
      <c r="G6" s="322" t="s">
        <v>22</v>
      </c>
      <c r="H6" s="323" t="s">
        <v>23</v>
      </c>
      <c r="I6" s="323" t="s">
        <v>25</v>
      </c>
      <c r="J6" s="323" t="s">
        <v>26</v>
      </c>
      <c r="K6" s="325" t="s">
        <v>52</v>
      </c>
    </row>
    <row r="7" customFormat="false" ht="13.5" hidden="false" customHeight="false" outlineLevel="0" collapsed="false">
      <c r="A7" s="321"/>
      <c r="B7" s="322"/>
      <c r="C7" s="323"/>
      <c r="D7" s="323"/>
      <c r="E7" s="323"/>
      <c r="F7" s="326" t="s">
        <v>53</v>
      </c>
      <c r="G7" s="322"/>
      <c r="H7" s="323"/>
      <c r="I7" s="323"/>
      <c r="J7" s="323"/>
      <c r="K7" s="327" t="s">
        <v>53</v>
      </c>
    </row>
    <row r="8" customFormat="false" ht="13.5" hidden="false" customHeight="false" outlineLevel="0" collapsed="false">
      <c r="A8" s="328"/>
      <c r="B8" s="329" t="s">
        <v>45</v>
      </c>
      <c r="C8" s="330" t="s">
        <v>45</v>
      </c>
      <c r="D8" s="330" t="s">
        <v>45</v>
      </c>
      <c r="E8" s="330" t="s">
        <v>45</v>
      </c>
      <c r="F8" s="324" t="s">
        <v>45</v>
      </c>
      <c r="G8" s="329"/>
      <c r="H8" s="330"/>
      <c r="I8" s="330"/>
      <c r="J8" s="330"/>
      <c r="K8" s="331"/>
    </row>
    <row r="9" customFormat="false" ht="13.5" hidden="false" customHeight="false" outlineLevel="0" collapsed="false">
      <c r="A9" s="332" t="s">
        <v>54</v>
      </c>
      <c r="B9" s="333" t="n">
        <v>99.5</v>
      </c>
      <c r="C9" s="334" t="n">
        <v>98.7</v>
      </c>
      <c r="D9" s="334" t="n">
        <v>95.5</v>
      </c>
      <c r="E9" s="334" t="n">
        <v>98.5</v>
      </c>
      <c r="F9" s="334" t="n">
        <v>98.9</v>
      </c>
      <c r="G9" s="333" t="n">
        <v>98.7</v>
      </c>
      <c r="H9" s="334" t="n">
        <v>98.7</v>
      </c>
      <c r="I9" s="334" t="n">
        <v>99.5</v>
      </c>
      <c r="J9" s="334" t="n">
        <v>97.3</v>
      </c>
      <c r="K9" s="335" t="n">
        <v>98.2</v>
      </c>
    </row>
    <row r="10" customFormat="false" ht="13.5" hidden="false" customHeight="false" outlineLevel="0" collapsed="false">
      <c r="A10" s="332" t="s">
        <v>55</v>
      </c>
      <c r="B10" s="333" t="n">
        <v>100</v>
      </c>
      <c r="C10" s="334" t="n">
        <v>100</v>
      </c>
      <c r="D10" s="334" t="n">
        <v>100</v>
      </c>
      <c r="E10" s="334" t="n">
        <v>100</v>
      </c>
      <c r="F10" s="334" t="n">
        <v>100</v>
      </c>
      <c r="G10" s="333" t="n">
        <v>100</v>
      </c>
      <c r="H10" s="334" t="n">
        <v>100</v>
      </c>
      <c r="I10" s="334" t="n">
        <v>100</v>
      </c>
      <c r="J10" s="334" t="n">
        <v>100</v>
      </c>
      <c r="K10" s="335" t="n">
        <v>100</v>
      </c>
    </row>
    <row r="11" customFormat="false" ht="13.5" hidden="false" customHeight="false" outlineLevel="0" collapsed="false">
      <c r="A11" s="332" t="s">
        <v>56</v>
      </c>
      <c r="B11" s="333" t="n">
        <v>96.8</v>
      </c>
      <c r="C11" s="334" t="n">
        <v>99.8</v>
      </c>
      <c r="D11" s="334" t="n">
        <v>94.7</v>
      </c>
      <c r="E11" s="334" t="n">
        <v>99.5</v>
      </c>
      <c r="F11" s="334" t="n">
        <v>99.7</v>
      </c>
      <c r="G11" s="333" t="n">
        <v>99</v>
      </c>
      <c r="H11" s="334" t="n">
        <v>99.8</v>
      </c>
      <c r="I11" s="334" t="n">
        <v>97.7</v>
      </c>
      <c r="J11" s="334" t="n">
        <v>98.2</v>
      </c>
      <c r="K11" s="335" t="n">
        <v>100.1</v>
      </c>
    </row>
    <row r="12" customFormat="false" ht="13.5" hidden="false" customHeight="false" outlineLevel="0" collapsed="false">
      <c r="A12" s="332" t="s">
        <v>57</v>
      </c>
      <c r="B12" s="333" t="n">
        <v>96.5</v>
      </c>
      <c r="C12" s="336" t="s">
        <v>24</v>
      </c>
      <c r="D12" s="334" t="n">
        <v>97.7</v>
      </c>
      <c r="E12" s="334" t="n">
        <v>101</v>
      </c>
      <c r="F12" s="334" t="n">
        <v>100.1</v>
      </c>
      <c r="G12" s="333" t="n">
        <v>97.6</v>
      </c>
      <c r="H12" s="336" t="s">
        <v>24</v>
      </c>
      <c r="I12" s="334" t="n">
        <v>103.4</v>
      </c>
      <c r="J12" s="334" t="n">
        <v>100.8</v>
      </c>
      <c r="K12" s="335" t="n">
        <v>100.3</v>
      </c>
    </row>
    <row r="13" customFormat="false" ht="13.5" hidden="false" customHeight="false" outlineLevel="0" collapsed="false">
      <c r="A13" s="332" t="s">
        <v>58</v>
      </c>
      <c r="B13" s="333" t="n">
        <v>97.7</v>
      </c>
      <c r="C13" s="336" t="s">
        <v>24</v>
      </c>
      <c r="D13" s="334" t="n">
        <v>103.6</v>
      </c>
      <c r="E13" s="334" t="n">
        <v>102.4</v>
      </c>
      <c r="F13" s="334" t="n">
        <v>97.3</v>
      </c>
      <c r="G13" s="333" t="n">
        <v>98.7</v>
      </c>
      <c r="H13" s="336" t="s">
        <v>24</v>
      </c>
      <c r="I13" s="334" t="n">
        <v>100.1</v>
      </c>
      <c r="J13" s="334" t="n">
        <v>102.9</v>
      </c>
      <c r="K13" s="335" t="n">
        <v>98.3</v>
      </c>
    </row>
    <row r="14" customFormat="false" ht="13.5" hidden="false" customHeight="false" outlineLevel="0" collapsed="false">
      <c r="A14" s="332" t="s">
        <v>59</v>
      </c>
      <c r="B14" s="337" t="n">
        <v>97.5</v>
      </c>
      <c r="C14" s="338" t="n">
        <v>92.5</v>
      </c>
      <c r="D14" s="338" t="n">
        <v>99.8</v>
      </c>
      <c r="E14" s="339" t="n">
        <v>104.2</v>
      </c>
      <c r="F14" s="338" t="n">
        <v>99.1</v>
      </c>
      <c r="G14" s="337" t="n">
        <v>97.6</v>
      </c>
      <c r="H14" s="338" t="n">
        <v>184.2</v>
      </c>
      <c r="I14" s="338" t="n">
        <v>92.1</v>
      </c>
      <c r="J14" s="339" t="n">
        <v>103.7</v>
      </c>
      <c r="K14" s="335" t="n">
        <v>99.2</v>
      </c>
    </row>
    <row r="15" customFormat="false" ht="13.5" hidden="false" customHeight="false" outlineLevel="0" collapsed="false">
      <c r="A15" s="332"/>
      <c r="B15" s="337"/>
      <c r="C15" s="334"/>
      <c r="D15" s="334"/>
      <c r="E15" s="340"/>
      <c r="F15" s="334"/>
      <c r="G15" s="337"/>
      <c r="H15" s="334"/>
      <c r="I15" s="334"/>
      <c r="J15" s="340"/>
      <c r="K15" s="335"/>
    </row>
    <row r="16" customFormat="false" ht="13.5" hidden="false" customHeight="false" outlineLevel="0" collapsed="false">
      <c r="A16" s="332" t="s">
        <v>60</v>
      </c>
      <c r="B16" s="341" t="n">
        <v>100.8</v>
      </c>
      <c r="C16" s="336" t="n">
        <v>96.4</v>
      </c>
      <c r="D16" s="336" t="n">
        <v>105.5</v>
      </c>
      <c r="E16" s="342" t="n">
        <v>108.6</v>
      </c>
      <c r="F16" s="336" t="n">
        <v>103</v>
      </c>
      <c r="G16" s="341" t="n">
        <v>100.3</v>
      </c>
      <c r="H16" s="336" t="n">
        <v>189.8</v>
      </c>
      <c r="I16" s="336" t="n">
        <v>76.1</v>
      </c>
      <c r="J16" s="342" t="n">
        <v>108.2</v>
      </c>
      <c r="K16" s="343" t="n">
        <v>102.5</v>
      </c>
    </row>
    <row r="17" customFormat="false" ht="13.5" hidden="false" customHeight="false" outlineLevel="0" collapsed="false">
      <c r="A17" s="344" t="s">
        <v>61</v>
      </c>
      <c r="B17" s="341" t="n">
        <v>100.7</v>
      </c>
      <c r="C17" s="336" t="n">
        <v>96.5</v>
      </c>
      <c r="D17" s="336" t="n">
        <v>98.9</v>
      </c>
      <c r="E17" s="342" t="n">
        <v>107.3</v>
      </c>
      <c r="F17" s="336" t="n">
        <v>104.3</v>
      </c>
      <c r="G17" s="341" t="n">
        <v>101.6</v>
      </c>
      <c r="H17" s="336" t="n">
        <v>192.4</v>
      </c>
      <c r="I17" s="336" t="n">
        <v>98.1</v>
      </c>
      <c r="J17" s="342" t="n">
        <v>107.6</v>
      </c>
      <c r="K17" s="343" t="n">
        <v>104.1</v>
      </c>
    </row>
    <row r="18" customFormat="false" ht="13.5" hidden="false" customHeight="false" outlineLevel="0" collapsed="false">
      <c r="A18" s="344" t="s">
        <v>62</v>
      </c>
      <c r="B18" s="341" t="n">
        <v>94.8</v>
      </c>
      <c r="C18" s="336" t="n">
        <v>91.2</v>
      </c>
      <c r="D18" s="336" t="n">
        <v>94.6</v>
      </c>
      <c r="E18" s="342" t="n">
        <v>98.9</v>
      </c>
      <c r="F18" s="336" t="n">
        <v>101.1</v>
      </c>
      <c r="G18" s="341" t="n">
        <v>94.1</v>
      </c>
      <c r="H18" s="336" t="n">
        <v>185.8</v>
      </c>
      <c r="I18" s="336" t="n">
        <v>100.9</v>
      </c>
      <c r="J18" s="342" t="n">
        <v>98</v>
      </c>
      <c r="K18" s="343" t="n">
        <v>99.9</v>
      </c>
    </row>
    <row r="19" customFormat="false" ht="13.5" hidden="false" customHeight="false" outlineLevel="0" collapsed="false">
      <c r="A19" s="344" t="s">
        <v>63</v>
      </c>
      <c r="B19" s="341" t="n">
        <v>97.8</v>
      </c>
      <c r="C19" s="336" t="n">
        <v>99.1</v>
      </c>
      <c r="D19" s="336" t="n">
        <v>99.6</v>
      </c>
      <c r="E19" s="342" t="n">
        <v>105.3</v>
      </c>
      <c r="F19" s="336" t="n">
        <v>98.8</v>
      </c>
      <c r="G19" s="341" t="n">
        <v>97.7</v>
      </c>
      <c r="H19" s="336" t="n">
        <v>194.4</v>
      </c>
      <c r="I19" s="336" t="n">
        <v>103.4</v>
      </c>
      <c r="J19" s="342" t="n">
        <v>105.3</v>
      </c>
      <c r="K19" s="343" t="n">
        <v>98.3</v>
      </c>
    </row>
    <row r="20" customFormat="false" ht="13.5" hidden="false" customHeight="false" outlineLevel="0" collapsed="false">
      <c r="A20" s="344" t="s">
        <v>64</v>
      </c>
      <c r="B20" s="341" t="n">
        <v>96.7</v>
      </c>
      <c r="C20" s="336" t="n">
        <v>98.6</v>
      </c>
      <c r="D20" s="336" t="n">
        <v>93.9</v>
      </c>
      <c r="E20" s="342" t="n">
        <v>104.3</v>
      </c>
      <c r="F20" s="336" t="n">
        <v>97</v>
      </c>
      <c r="G20" s="341" t="n">
        <v>96.1</v>
      </c>
      <c r="H20" s="336" t="n">
        <v>193.1</v>
      </c>
      <c r="I20" s="336" t="n">
        <v>100.2</v>
      </c>
      <c r="J20" s="342" t="n">
        <v>103.6</v>
      </c>
      <c r="K20" s="343" t="n">
        <v>99.2</v>
      </c>
    </row>
    <row r="21" customFormat="false" ht="13.5" hidden="false" customHeight="false" outlineLevel="0" collapsed="false">
      <c r="A21" s="344" t="s">
        <v>65</v>
      </c>
      <c r="B21" s="341" t="n">
        <v>99.3</v>
      </c>
      <c r="C21" s="336" t="n">
        <v>96.2</v>
      </c>
      <c r="D21" s="336" t="n">
        <v>100.1</v>
      </c>
      <c r="E21" s="342" t="n">
        <v>107.5</v>
      </c>
      <c r="F21" s="336" t="n">
        <v>96.5</v>
      </c>
      <c r="G21" s="341" t="n">
        <v>98.7</v>
      </c>
      <c r="H21" s="336" t="n">
        <v>191</v>
      </c>
      <c r="I21" s="336" t="n">
        <v>100.2</v>
      </c>
      <c r="J21" s="342" t="n">
        <v>105.8</v>
      </c>
      <c r="K21" s="343" t="n">
        <v>98</v>
      </c>
    </row>
    <row r="22" customFormat="false" ht="13.5" hidden="false" customHeight="false" outlineLevel="0" collapsed="false">
      <c r="A22" s="344" t="s">
        <v>66</v>
      </c>
      <c r="B22" s="341" t="n">
        <v>97.3</v>
      </c>
      <c r="C22" s="336" t="n">
        <v>89.5</v>
      </c>
      <c r="D22" s="336" t="n">
        <v>98.2</v>
      </c>
      <c r="E22" s="342" t="n">
        <v>105.5</v>
      </c>
      <c r="F22" s="336" t="n">
        <v>92.2</v>
      </c>
      <c r="G22" s="341" t="n">
        <v>96.7</v>
      </c>
      <c r="H22" s="336" t="n">
        <v>181.8</v>
      </c>
      <c r="I22" s="336" t="n">
        <v>97.4</v>
      </c>
      <c r="J22" s="342" t="n">
        <v>104.7</v>
      </c>
      <c r="K22" s="343" t="n">
        <v>94.6</v>
      </c>
    </row>
    <row r="23" customFormat="false" ht="13.5" hidden="false" customHeight="false" outlineLevel="0" collapsed="false">
      <c r="A23" s="332" t="s">
        <v>67</v>
      </c>
      <c r="B23" s="341" t="n">
        <v>90.2</v>
      </c>
      <c r="C23" s="336" t="n">
        <v>88.3</v>
      </c>
      <c r="D23" s="336" t="n">
        <v>83.9</v>
      </c>
      <c r="E23" s="342" t="n">
        <v>91.5</v>
      </c>
      <c r="F23" s="336" t="n">
        <v>95.9</v>
      </c>
      <c r="G23" s="341" t="n">
        <v>89.6</v>
      </c>
      <c r="H23" s="336" t="n">
        <v>164.9</v>
      </c>
      <c r="I23" s="336" t="n">
        <v>94.6</v>
      </c>
      <c r="J23" s="342" t="n">
        <v>91.6</v>
      </c>
      <c r="K23" s="343" t="n">
        <v>96.7</v>
      </c>
    </row>
    <row r="24" customFormat="false" ht="13.5" hidden="false" customHeight="false" outlineLevel="0" collapsed="false">
      <c r="A24" s="344" t="s">
        <v>68</v>
      </c>
      <c r="B24" s="341" t="n">
        <v>95.9</v>
      </c>
      <c r="C24" s="345" t="n">
        <v>96.9</v>
      </c>
      <c r="D24" s="345" t="n">
        <v>93.2</v>
      </c>
      <c r="E24" s="346" t="n">
        <v>104.3</v>
      </c>
      <c r="F24" s="345" t="n">
        <v>90.4</v>
      </c>
      <c r="G24" s="341" t="n">
        <v>94.9</v>
      </c>
      <c r="H24" s="345" t="n">
        <v>180.8</v>
      </c>
      <c r="I24" s="345" t="n">
        <v>79.3</v>
      </c>
      <c r="J24" s="346" t="n">
        <v>102.7</v>
      </c>
      <c r="K24" s="343" t="n">
        <v>92.6</v>
      </c>
    </row>
    <row r="25" customFormat="false" ht="13.5" hidden="false" customHeight="false" outlineLevel="0" collapsed="false">
      <c r="A25" s="347" t="s">
        <v>69</v>
      </c>
      <c r="B25" s="341" t="n">
        <v>96.3</v>
      </c>
      <c r="C25" s="345" t="s">
        <v>24</v>
      </c>
      <c r="D25" s="345" t="n">
        <v>92.3</v>
      </c>
      <c r="E25" s="346" t="n">
        <v>102.8</v>
      </c>
      <c r="F25" s="343" t="n">
        <v>107.9</v>
      </c>
      <c r="G25" s="346" t="n">
        <v>95.6</v>
      </c>
      <c r="H25" s="345" t="s">
        <v>24</v>
      </c>
      <c r="I25" s="345" t="n">
        <v>82.3</v>
      </c>
      <c r="J25" s="346" t="n">
        <v>101.7</v>
      </c>
      <c r="K25" s="343" t="n">
        <v>110.1</v>
      </c>
    </row>
    <row r="26" customFormat="false" ht="13.5" hidden="false" customHeight="false" outlineLevel="0" collapsed="false">
      <c r="A26" s="344" t="s">
        <v>70</v>
      </c>
      <c r="B26" s="341" t="n">
        <v>101.6</v>
      </c>
      <c r="C26" s="345" t="n">
        <v>102.5</v>
      </c>
      <c r="D26" s="345" t="n">
        <v>95</v>
      </c>
      <c r="E26" s="346" t="n">
        <v>108.2</v>
      </c>
      <c r="F26" s="343" t="n">
        <v>101</v>
      </c>
      <c r="G26" s="346" t="n">
        <v>101.8</v>
      </c>
      <c r="H26" s="345" t="n">
        <v>191.3</v>
      </c>
      <c r="I26" s="345" t="n">
        <v>92</v>
      </c>
      <c r="J26" s="346" t="n">
        <v>108.4</v>
      </c>
      <c r="K26" s="343" t="n">
        <v>101.2</v>
      </c>
    </row>
    <row r="27" customFormat="false" ht="13.5" hidden="false" customHeight="false" outlineLevel="0" collapsed="false">
      <c r="A27" s="344" t="s">
        <v>71</v>
      </c>
      <c r="B27" s="341" t="n">
        <v>93.6</v>
      </c>
      <c r="C27" s="345" t="n">
        <v>89.2</v>
      </c>
      <c r="D27" s="345" t="n">
        <v>87.1</v>
      </c>
      <c r="E27" s="346" t="n">
        <v>94.7</v>
      </c>
      <c r="F27" s="343" t="n">
        <v>95.3</v>
      </c>
      <c r="G27" s="346" t="n">
        <v>93.5</v>
      </c>
      <c r="H27" s="345" t="n">
        <v>166.5</v>
      </c>
      <c r="I27" s="345" t="n">
        <v>92.1</v>
      </c>
      <c r="J27" s="346" t="n">
        <v>94.7</v>
      </c>
      <c r="K27" s="343" t="n">
        <v>95.4</v>
      </c>
    </row>
    <row r="28" customFormat="false" ht="13.5" hidden="false" customHeight="false" outlineLevel="0" collapsed="false">
      <c r="A28" s="344" t="s">
        <v>72</v>
      </c>
      <c r="B28" s="341" t="n">
        <v>101.4</v>
      </c>
      <c r="C28" s="345" t="s">
        <v>24</v>
      </c>
      <c r="D28" s="345" t="n">
        <v>98.6</v>
      </c>
      <c r="E28" s="346" t="n">
        <v>107.9</v>
      </c>
      <c r="F28" s="343" t="n">
        <v>105.6</v>
      </c>
      <c r="G28" s="346" t="n">
        <v>100.9</v>
      </c>
      <c r="H28" s="345" t="s">
        <v>24</v>
      </c>
      <c r="I28" s="345" t="n">
        <v>94.5</v>
      </c>
      <c r="J28" s="346" t="n">
        <v>107.7</v>
      </c>
      <c r="K28" s="343" t="n">
        <v>105.2</v>
      </c>
    </row>
    <row r="29" customFormat="false" ht="13.5" hidden="false" customHeight="false" outlineLevel="0" collapsed="false">
      <c r="A29" s="348"/>
      <c r="B29" s="349"/>
      <c r="C29" s="350"/>
      <c r="D29" s="350"/>
      <c r="E29" s="350"/>
      <c r="F29" s="351"/>
      <c r="G29" s="350"/>
      <c r="H29" s="350"/>
      <c r="I29" s="350"/>
      <c r="J29" s="350"/>
      <c r="K29" s="351"/>
    </row>
    <row r="30" customFormat="false" ht="6" hidden="false" customHeight="true" outlineLevel="0" collapsed="false">
      <c r="A30" s="352" t="s">
        <v>45</v>
      </c>
      <c r="B30" s="353"/>
      <c r="C30" s="354"/>
      <c r="D30" s="354"/>
      <c r="E30" s="354"/>
      <c r="F30" s="355"/>
      <c r="G30" s="353"/>
      <c r="H30" s="354"/>
      <c r="I30" s="354"/>
      <c r="J30" s="354"/>
      <c r="K30" s="355"/>
    </row>
    <row r="31" customFormat="false" ht="13.5" hidden="false" customHeight="false" outlineLevel="0" collapsed="false">
      <c r="A31" s="356" t="s">
        <v>73</v>
      </c>
      <c r="B31" s="341" t="n">
        <v>0.6</v>
      </c>
      <c r="C31" s="345" t="s">
        <v>24</v>
      </c>
      <c r="D31" s="345" t="n">
        <v>-6.5</v>
      </c>
      <c r="E31" s="346" t="n">
        <v>-0.6</v>
      </c>
      <c r="F31" s="345" t="n">
        <v>2.5</v>
      </c>
      <c r="G31" s="341" t="n">
        <v>0.6</v>
      </c>
      <c r="H31" s="345" t="s">
        <v>24</v>
      </c>
      <c r="I31" s="345" t="n">
        <v>24.2</v>
      </c>
      <c r="J31" s="346" t="n">
        <v>-0.5</v>
      </c>
      <c r="K31" s="343" t="n">
        <v>2.6</v>
      </c>
    </row>
    <row r="32" customFormat="false" ht="6" hidden="false" customHeight="true" outlineLevel="0" collapsed="false">
      <c r="A32" s="348"/>
      <c r="B32" s="357"/>
      <c r="C32" s="358"/>
      <c r="D32" s="358"/>
      <c r="E32" s="358"/>
      <c r="F32" s="359"/>
      <c r="G32" s="357"/>
      <c r="H32" s="358"/>
      <c r="I32" s="358"/>
      <c r="J32" s="358"/>
      <c r="K32" s="359"/>
    </row>
    <row r="33" customFormat="false" ht="13.5" hidden="false" customHeight="false" outlineLevel="0" collapsed="false">
      <c r="A33" s="360" t="s">
        <v>74</v>
      </c>
    </row>
    <row r="34" customFormat="false" ht="13.5" hidden="false" customHeight="false" outlineLevel="0" collapsed="false">
      <c r="A34" s="36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2" width="15.6"/>
    <col collapsed="false" customWidth="true" hidden="false" outlineLevel="0" max="11" min="2" style="362" width="14.04"/>
    <col collapsed="false" customWidth="false" hidden="false" outlineLevel="0" max="257" min="12" style="362" width="10.2"/>
  </cols>
  <sheetData>
    <row r="2" customFormat="false" ht="17.25" hidden="false" customHeight="false" outlineLevel="0" collapsed="false">
      <c r="A2" s="363" t="s">
        <v>94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customFormat="false" ht="14.25" hidden="false" customHeight="false" outlineLevel="0" collapsed="false">
      <c r="A3" s="364"/>
      <c r="B3" s="364"/>
      <c r="C3" s="364"/>
      <c r="D3" s="364"/>
      <c r="E3" s="365" t="s">
        <v>48</v>
      </c>
      <c r="F3" s="365"/>
      <c r="G3" s="365"/>
      <c r="H3" s="364"/>
      <c r="I3" s="364"/>
      <c r="J3" s="364"/>
      <c r="K3" s="364"/>
    </row>
    <row r="5" customFormat="false" ht="13.5" hidden="false" customHeight="false" outlineLevel="0" collapsed="false">
      <c r="B5" s="366" t="s">
        <v>49</v>
      </c>
      <c r="G5" s="366" t="s">
        <v>50</v>
      </c>
    </row>
    <row r="6" customFormat="false" ht="13.5" hidden="false" customHeight="false" outlineLevel="0" collapsed="false">
      <c r="A6" s="367" t="s">
        <v>51</v>
      </c>
      <c r="B6" s="368" t="s">
        <v>22</v>
      </c>
      <c r="C6" s="369" t="s">
        <v>23</v>
      </c>
      <c r="D6" s="369" t="s">
        <v>25</v>
      </c>
      <c r="E6" s="369" t="s">
        <v>26</v>
      </c>
      <c r="F6" s="370" t="s">
        <v>52</v>
      </c>
      <c r="G6" s="368" t="s">
        <v>22</v>
      </c>
      <c r="H6" s="369" t="s">
        <v>23</v>
      </c>
      <c r="I6" s="369" t="s">
        <v>25</v>
      </c>
      <c r="J6" s="369" t="s">
        <v>26</v>
      </c>
      <c r="K6" s="371" t="s">
        <v>52</v>
      </c>
    </row>
    <row r="7" customFormat="false" ht="13.5" hidden="false" customHeight="false" outlineLevel="0" collapsed="false">
      <c r="A7" s="367"/>
      <c r="B7" s="368"/>
      <c r="C7" s="369"/>
      <c r="D7" s="369"/>
      <c r="E7" s="369"/>
      <c r="F7" s="372" t="s">
        <v>53</v>
      </c>
      <c r="G7" s="368"/>
      <c r="H7" s="369"/>
      <c r="I7" s="369"/>
      <c r="J7" s="369"/>
      <c r="K7" s="373" t="s">
        <v>53</v>
      </c>
    </row>
    <row r="8" customFormat="false" ht="13.5" hidden="false" customHeight="false" outlineLevel="0" collapsed="false">
      <c r="A8" s="374"/>
      <c r="B8" s="375" t="s">
        <v>45</v>
      </c>
      <c r="C8" s="376" t="s">
        <v>45</v>
      </c>
      <c r="D8" s="376" t="s">
        <v>45</v>
      </c>
      <c r="E8" s="376" t="s">
        <v>45</v>
      </c>
      <c r="F8" s="370" t="s">
        <v>45</v>
      </c>
      <c r="G8" s="375"/>
      <c r="H8" s="376"/>
      <c r="I8" s="376"/>
      <c r="J8" s="376"/>
      <c r="K8" s="377"/>
    </row>
    <row r="9" customFormat="false" ht="13.5" hidden="false" customHeight="false" outlineLevel="0" collapsed="false">
      <c r="A9" s="378" t="s">
        <v>54</v>
      </c>
      <c r="B9" s="379" t="n">
        <v>92.3</v>
      </c>
      <c r="C9" s="380" t="n">
        <v>85</v>
      </c>
      <c r="D9" s="380" t="n">
        <v>67.4</v>
      </c>
      <c r="E9" s="380" t="n">
        <v>86.2</v>
      </c>
      <c r="F9" s="380" t="n">
        <v>88.9</v>
      </c>
      <c r="G9" s="379" t="n">
        <v>86.6</v>
      </c>
      <c r="H9" s="380" t="n">
        <v>85</v>
      </c>
      <c r="I9" s="380" t="n">
        <v>97.9</v>
      </c>
      <c r="J9" s="380" t="n">
        <v>82.3</v>
      </c>
      <c r="K9" s="381" t="n">
        <v>83.8</v>
      </c>
    </row>
    <row r="10" customFormat="false" ht="13.5" hidden="false" customHeight="false" outlineLevel="0" collapsed="false">
      <c r="A10" s="378" t="s">
        <v>55</v>
      </c>
      <c r="B10" s="379" t="n">
        <v>100</v>
      </c>
      <c r="C10" s="380" t="n">
        <v>100</v>
      </c>
      <c r="D10" s="380" t="n">
        <v>100</v>
      </c>
      <c r="E10" s="380" t="n">
        <v>100</v>
      </c>
      <c r="F10" s="380" t="n">
        <v>100</v>
      </c>
      <c r="G10" s="379" t="n">
        <v>100</v>
      </c>
      <c r="H10" s="380" t="n">
        <v>100</v>
      </c>
      <c r="I10" s="380" t="n">
        <v>100</v>
      </c>
      <c r="J10" s="380" t="n">
        <v>100</v>
      </c>
      <c r="K10" s="381" t="n">
        <v>100</v>
      </c>
    </row>
    <row r="11" customFormat="false" ht="13.5" hidden="false" customHeight="false" outlineLevel="0" collapsed="false">
      <c r="A11" s="378" t="s">
        <v>56</v>
      </c>
      <c r="B11" s="379" t="n">
        <v>91.5</v>
      </c>
      <c r="C11" s="380" t="n">
        <v>113.3</v>
      </c>
      <c r="D11" s="380" t="n">
        <v>76.1</v>
      </c>
      <c r="E11" s="380" t="n">
        <v>93.1</v>
      </c>
      <c r="F11" s="380" t="n">
        <v>102.3</v>
      </c>
      <c r="G11" s="379" t="n">
        <v>93</v>
      </c>
      <c r="H11" s="380" t="n">
        <v>113.3</v>
      </c>
      <c r="I11" s="380" t="n">
        <v>79</v>
      </c>
      <c r="J11" s="380" t="n">
        <v>88.5</v>
      </c>
      <c r="K11" s="381" t="n">
        <v>109.4</v>
      </c>
    </row>
    <row r="12" customFormat="false" ht="13.5" hidden="false" customHeight="false" outlineLevel="0" collapsed="false">
      <c r="A12" s="378" t="s">
        <v>57</v>
      </c>
      <c r="B12" s="379" t="n">
        <v>90.2</v>
      </c>
      <c r="C12" s="382" t="s">
        <v>24</v>
      </c>
      <c r="D12" s="380" t="n">
        <v>72.7</v>
      </c>
      <c r="E12" s="380" t="n">
        <v>103.1</v>
      </c>
      <c r="F12" s="380" t="n">
        <v>99.3</v>
      </c>
      <c r="G12" s="379" t="n">
        <v>90.8</v>
      </c>
      <c r="H12" s="382" t="s">
        <v>24</v>
      </c>
      <c r="I12" s="380" t="n">
        <v>90.5</v>
      </c>
      <c r="J12" s="380" t="n">
        <v>102.6</v>
      </c>
      <c r="K12" s="381" t="n">
        <v>108.7</v>
      </c>
    </row>
    <row r="13" customFormat="false" ht="13.5" hidden="false" customHeight="false" outlineLevel="0" collapsed="false">
      <c r="A13" s="378" t="s">
        <v>58</v>
      </c>
      <c r="B13" s="379" t="n">
        <v>97.2</v>
      </c>
      <c r="C13" s="382" t="s">
        <v>24</v>
      </c>
      <c r="D13" s="380" t="n">
        <v>112</v>
      </c>
      <c r="E13" s="380" t="n">
        <v>111.3</v>
      </c>
      <c r="F13" s="380" t="n">
        <v>84.8</v>
      </c>
      <c r="G13" s="379" t="n">
        <v>93.8</v>
      </c>
      <c r="H13" s="382" t="s">
        <v>24</v>
      </c>
      <c r="I13" s="380" t="n">
        <v>65.2</v>
      </c>
      <c r="J13" s="380" t="n">
        <v>114.5</v>
      </c>
      <c r="K13" s="381" t="n">
        <v>92.5</v>
      </c>
    </row>
    <row r="14" customFormat="false" ht="13.5" hidden="false" customHeight="false" outlineLevel="0" collapsed="false">
      <c r="A14" s="378" t="s">
        <v>59</v>
      </c>
      <c r="B14" s="383" t="n">
        <v>97.1</v>
      </c>
      <c r="C14" s="384" t="n">
        <v>50</v>
      </c>
      <c r="D14" s="384" t="n">
        <v>101.1</v>
      </c>
      <c r="E14" s="385" t="n">
        <v>119.4</v>
      </c>
      <c r="F14" s="384" t="n">
        <v>98.5</v>
      </c>
      <c r="G14" s="383" t="n">
        <v>90.6</v>
      </c>
      <c r="H14" s="384" t="n">
        <v>99.7</v>
      </c>
      <c r="I14" s="384" t="n">
        <v>59.5</v>
      </c>
      <c r="J14" s="385" t="n">
        <v>113.8</v>
      </c>
      <c r="K14" s="381" t="n">
        <v>95.1</v>
      </c>
    </row>
    <row r="15" customFormat="false" ht="13.5" hidden="false" customHeight="false" outlineLevel="0" collapsed="false">
      <c r="A15" s="378"/>
      <c r="B15" s="383"/>
      <c r="C15" s="380"/>
      <c r="D15" s="380"/>
      <c r="E15" s="386"/>
      <c r="F15" s="380"/>
      <c r="G15" s="383"/>
      <c r="H15" s="380"/>
      <c r="I15" s="380"/>
      <c r="J15" s="386"/>
      <c r="K15" s="381"/>
    </row>
    <row r="16" customFormat="false" ht="13.5" hidden="false" customHeight="false" outlineLevel="0" collapsed="false">
      <c r="A16" s="378" t="s">
        <v>60</v>
      </c>
      <c r="B16" s="387" t="n">
        <v>102</v>
      </c>
      <c r="C16" s="382" t="n">
        <v>42.2</v>
      </c>
      <c r="D16" s="382" t="n">
        <v>132.1</v>
      </c>
      <c r="E16" s="388" t="n">
        <v>121.8</v>
      </c>
      <c r="F16" s="382" t="n">
        <v>81.8</v>
      </c>
      <c r="G16" s="387" t="n">
        <v>93.8</v>
      </c>
      <c r="H16" s="382" t="n">
        <v>85.7</v>
      </c>
      <c r="I16" s="382" t="n">
        <v>55</v>
      </c>
      <c r="J16" s="388" t="n">
        <v>119.5</v>
      </c>
      <c r="K16" s="389" t="n">
        <v>74.3</v>
      </c>
    </row>
    <row r="17" customFormat="false" ht="13.5" hidden="false" customHeight="false" outlineLevel="0" collapsed="false">
      <c r="A17" s="390" t="s">
        <v>61</v>
      </c>
      <c r="B17" s="387" t="n">
        <v>94.1</v>
      </c>
      <c r="C17" s="382" t="n">
        <v>53.1</v>
      </c>
      <c r="D17" s="382" t="n">
        <v>76.8</v>
      </c>
      <c r="E17" s="388" t="n">
        <v>118.4</v>
      </c>
      <c r="F17" s="382" t="n">
        <v>106.1</v>
      </c>
      <c r="G17" s="387" t="n">
        <v>89.9</v>
      </c>
      <c r="H17" s="382" t="n">
        <v>107.1</v>
      </c>
      <c r="I17" s="382" t="n">
        <v>53.8</v>
      </c>
      <c r="J17" s="388" t="n">
        <v>113.6</v>
      </c>
      <c r="K17" s="389" t="n">
        <v>93.6</v>
      </c>
    </row>
    <row r="18" customFormat="false" ht="13.5" hidden="false" customHeight="false" outlineLevel="0" collapsed="false">
      <c r="A18" s="390" t="s">
        <v>62</v>
      </c>
      <c r="B18" s="387" t="n">
        <v>89.2</v>
      </c>
      <c r="C18" s="382" t="n">
        <v>60.2</v>
      </c>
      <c r="D18" s="382" t="n">
        <v>75</v>
      </c>
      <c r="E18" s="388" t="n">
        <v>112.9</v>
      </c>
      <c r="F18" s="382" t="n">
        <v>87.9</v>
      </c>
      <c r="G18" s="387" t="n">
        <v>83.7</v>
      </c>
      <c r="H18" s="382" t="n">
        <v>120.2</v>
      </c>
      <c r="I18" s="382" t="n">
        <v>48.8</v>
      </c>
      <c r="J18" s="388" t="n">
        <v>108.3</v>
      </c>
      <c r="K18" s="389" t="n">
        <v>83.5</v>
      </c>
    </row>
    <row r="19" customFormat="false" ht="13.5" hidden="false" customHeight="false" outlineLevel="0" collapsed="false">
      <c r="A19" s="390" t="s">
        <v>63</v>
      </c>
      <c r="B19" s="387" t="n">
        <v>97.1</v>
      </c>
      <c r="C19" s="382" t="n">
        <v>50.8</v>
      </c>
      <c r="D19" s="382" t="n">
        <v>98.2</v>
      </c>
      <c r="E19" s="388" t="n">
        <v>120.4</v>
      </c>
      <c r="F19" s="382" t="n">
        <v>106.1</v>
      </c>
      <c r="G19" s="387" t="n">
        <v>92.2</v>
      </c>
      <c r="H19" s="382" t="n">
        <v>100</v>
      </c>
      <c r="I19" s="382" t="n">
        <v>146.3</v>
      </c>
      <c r="J19" s="388" t="n">
        <v>113</v>
      </c>
      <c r="K19" s="389" t="n">
        <v>102.8</v>
      </c>
    </row>
    <row r="20" customFormat="false" ht="13.5" hidden="false" customHeight="false" outlineLevel="0" collapsed="false">
      <c r="A20" s="390" t="s">
        <v>64</v>
      </c>
      <c r="B20" s="387" t="n">
        <v>95.1</v>
      </c>
      <c r="C20" s="382" t="n">
        <v>58.6</v>
      </c>
      <c r="D20" s="382" t="n">
        <v>73.2</v>
      </c>
      <c r="E20" s="388" t="n">
        <v>121.8</v>
      </c>
      <c r="F20" s="382" t="n">
        <v>108.1</v>
      </c>
      <c r="G20" s="387" t="n">
        <v>88.4</v>
      </c>
      <c r="H20" s="382" t="n">
        <v>115.5</v>
      </c>
      <c r="I20" s="382" t="n">
        <v>47.5</v>
      </c>
      <c r="J20" s="388" t="n">
        <v>111.8</v>
      </c>
      <c r="K20" s="389" t="n">
        <v>122</v>
      </c>
    </row>
    <row r="21" customFormat="false" ht="13.5" hidden="false" customHeight="false" outlineLevel="0" collapsed="false">
      <c r="A21" s="390" t="s">
        <v>65</v>
      </c>
      <c r="B21" s="387" t="n">
        <v>99</v>
      </c>
      <c r="C21" s="382" t="n">
        <v>53.1</v>
      </c>
      <c r="D21" s="382" t="n">
        <v>81.3</v>
      </c>
      <c r="E21" s="388" t="n">
        <v>128.6</v>
      </c>
      <c r="F21" s="382" t="n">
        <v>98</v>
      </c>
      <c r="G21" s="387" t="n">
        <v>90.7</v>
      </c>
      <c r="H21" s="382" t="n">
        <v>107.1</v>
      </c>
      <c r="I21" s="382" t="n">
        <v>45</v>
      </c>
      <c r="J21" s="388" t="n">
        <v>117.8</v>
      </c>
      <c r="K21" s="389" t="n">
        <v>107.3</v>
      </c>
    </row>
    <row r="22" customFormat="false" ht="13.5" hidden="false" customHeight="false" outlineLevel="0" collapsed="false">
      <c r="A22" s="390" t="s">
        <v>66</v>
      </c>
      <c r="B22" s="387" t="n">
        <v>99</v>
      </c>
      <c r="C22" s="382" t="n">
        <v>46.9</v>
      </c>
      <c r="D22" s="382" t="n">
        <v>81.3</v>
      </c>
      <c r="E22" s="388" t="n">
        <v>125.9</v>
      </c>
      <c r="F22" s="382" t="n">
        <v>96</v>
      </c>
      <c r="G22" s="387" t="n">
        <v>93.8</v>
      </c>
      <c r="H22" s="382" t="n">
        <v>94</v>
      </c>
      <c r="I22" s="382" t="n">
        <v>50</v>
      </c>
      <c r="J22" s="388" t="n">
        <v>116.6</v>
      </c>
      <c r="K22" s="389" t="n">
        <v>105.5</v>
      </c>
    </row>
    <row r="23" customFormat="false" ht="13.5" hidden="false" customHeight="false" outlineLevel="0" collapsed="false">
      <c r="A23" s="378" t="s">
        <v>67</v>
      </c>
      <c r="B23" s="387" t="n">
        <v>86.3</v>
      </c>
      <c r="C23" s="382" t="n">
        <v>56.3</v>
      </c>
      <c r="D23" s="382" t="n">
        <v>61.6</v>
      </c>
      <c r="E23" s="388" t="n">
        <v>102.7</v>
      </c>
      <c r="F23" s="382" t="n">
        <v>121.2</v>
      </c>
      <c r="G23" s="387" t="n">
        <v>81.4</v>
      </c>
      <c r="H23" s="382" t="n">
        <v>85.7</v>
      </c>
      <c r="I23" s="382" t="n">
        <v>50</v>
      </c>
      <c r="J23" s="388" t="n">
        <v>102.4</v>
      </c>
      <c r="K23" s="389" t="n">
        <v>130.3</v>
      </c>
    </row>
    <row r="24" customFormat="false" ht="13.5" hidden="false" customHeight="false" outlineLevel="0" collapsed="false">
      <c r="A24" s="390" t="s">
        <v>68</v>
      </c>
      <c r="B24" s="387" t="n">
        <v>93.1</v>
      </c>
      <c r="C24" s="391" t="n">
        <v>57.8</v>
      </c>
      <c r="D24" s="391" t="n">
        <v>74.1</v>
      </c>
      <c r="E24" s="392" t="n">
        <v>118.4</v>
      </c>
      <c r="F24" s="391" t="n">
        <v>86.9</v>
      </c>
      <c r="G24" s="387" t="n">
        <v>89.9</v>
      </c>
      <c r="H24" s="391" t="n">
        <v>88.1</v>
      </c>
      <c r="I24" s="391" t="n">
        <v>51.3</v>
      </c>
      <c r="J24" s="392" t="n">
        <v>116.6</v>
      </c>
      <c r="K24" s="389" t="n">
        <v>98.2</v>
      </c>
    </row>
    <row r="25" customFormat="false" ht="13.5" hidden="false" customHeight="false" outlineLevel="0" collapsed="false">
      <c r="A25" s="393" t="s">
        <v>69</v>
      </c>
      <c r="B25" s="387" t="n">
        <v>93.1</v>
      </c>
      <c r="C25" s="391" t="s">
        <v>24</v>
      </c>
      <c r="D25" s="391" t="n">
        <v>69.6</v>
      </c>
      <c r="E25" s="392" t="n">
        <v>112.9</v>
      </c>
      <c r="F25" s="389" t="n">
        <v>114.1</v>
      </c>
      <c r="G25" s="392" t="n">
        <v>86.8</v>
      </c>
      <c r="H25" s="391" t="s">
        <v>24</v>
      </c>
      <c r="I25" s="391" t="n">
        <v>10</v>
      </c>
      <c r="J25" s="392" t="n">
        <v>108.3</v>
      </c>
      <c r="K25" s="389" t="n">
        <v>132.1</v>
      </c>
    </row>
    <row r="26" customFormat="false" ht="13.5" hidden="false" customHeight="false" outlineLevel="0" collapsed="false">
      <c r="A26" s="390" t="s">
        <v>70</v>
      </c>
      <c r="B26" s="387" t="n">
        <v>97.1</v>
      </c>
      <c r="C26" s="391" t="n">
        <v>71.1</v>
      </c>
      <c r="D26" s="391" t="n">
        <v>70.5</v>
      </c>
      <c r="E26" s="392" t="n">
        <v>113.6</v>
      </c>
      <c r="F26" s="389" t="n">
        <v>103</v>
      </c>
      <c r="G26" s="392" t="n">
        <v>92.2</v>
      </c>
      <c r="H26" s="391" t="n">
        <v>108.3</v>
      </c>
      <c r="I26" s="391" t="n">
        <v>52.5</v>
      </c>
      <c r="J26" s="392" t="n">
        <v>112.4</v>
      </c>
      <c r="K26" s="389" t="n">
        <v>115.6</v>
      </c>
    </row>
    <row r="27" customFormat="false" ht="13.5" hidden="false" customHeight="false" outlineLevel="0" collapsed="false">
      <c r="A27" s="390" t="s">
        <v>71</v>
      </c>
      <c r="B27" s="387" t="n">
        <v>90.2</v>
      </c>
      <c r="C27" s="391" t="n">
        <v>75.8</v>
      </c>
      <c r="D27" s="391" t="n">
        <v>66.1</v>
      </c>
      <c r="E27" s="392" t="n">
        <v>102</v>
      </c>
      <c r="F27" s="389" t="n">
        <v>93.9</v>
      </c>
      <c r="G27" s="392" t="n">
        <v>84.5</v>
      </c>
      <c r="H27" s="391" t="n">
        <v>115.5</v>
      </c>
      <c r="I27" s="391" t="n">
        <v>53.8</v>
      </c>
      <c r="J27" s="392" t="n">
        <v>101.8</v>
      </c>
      <c r="K27" s="389" t="n">
        <v>108.3</v>
      </c>
    </row>
    <row r="28" customFormat="false" ht="13.5" hidden="false" customHeight="false" outlineLevel="0" collapsed="false">
      <c r="A28" s="390" t="s">
        <v>72</v>
      </c>
      <c r="B28" s="387" t="n">
        <v>96.1</v>
      </c>
      <c r="C28" s="391" t="s">
        <v>24</v>
      </c>
      <c r="D28" s="391" t="n">
        <v>75</v>
      </c>
      <c r="E28" s="392" t="n">
        <v>113.6</v>
      </c>
      <c r="F28" s="389" t="n">
        <v>89.9</v>
      </c>
      <c r="G28" s="392" t="n">
        <v>89.1</v>
      </c>
      <c r="H28" s="391" t="s">
        <v>24</v>
      </c>
      <c r="I28" s="391" t="n">
        <v>61.3</v>
      </c>
      <c r="J28" s="392" t="n">
        <v>111.8</v>
      </c>
      <c r="K28" s="389" t="n">
        <v>102.8</v>
      </c>
    </row>
    <row r="29" customFormat="false" ht="13.5" hidden="false" customHeight="false" outlineLevel="0" collapsed="false">
      <c r="A29" s="394" t="s">
        <v>45</v>
      </c>
      <c r="B29" s="395"/>
      <c r="C29" s="396"/>
      <c r="D29" s="396"/>
      <c r="E29" s="396"/>
      <c r="F29" s="397"/>
      <c r="G29" s="396" t="s">
        <v>13</v>
      </c>
      <c r="H29" s="396"/>
      <c r="I29" s="396"/>
      <c r="J29" s="396"/>
      <c r="K29" s="397"/>
    </row>
    <row r="30" customFormat="false" ht="6" hidden="false" customHeight="true" outlineLevel="0" collapsed="false">
      <c r="A30" s="398" t="s">
        <v>45</v>
      </c>
      <c r="B30" s="399"/>
      <c r="C30" s="400"/>
      <c r="D30" s="400"/>
      <c r="E30" s="400"/>
      <c r="F30" s="401"/>
      <c r="G30" s="399"/>
      <c r="H30" s="400"/>
      <c r="I30" s="400"/>
      <c r="J30" s="400"/>
      <c r="K30" s="401"/>
    </row>
    <row r="31" customFormat="false" ht="13.5" hidden="false" customHeight="false" outlineLevel="0" collapsed="false">
      <c r="A31" s="402" t="s">
        <v>73</v>
      </c>
      <c r="B31" s="387" t="n">
        <v>-5.8</v>
      </c>
      <c r="C31" s="391" t="s">
        <v>24</v>
      </c>
      <c r="D31" s="391" t="n">
        <v>-43.2</v>
      </c>
      <c r="E31" s="392" t="n">
        <v>-6.7</v>
      </c>
      <c r="F31" s="391" t="n">
        <v>9.9</v>
      </c>
      <c r="G31" s="387" t="n">
        <v>-5</v>
      </c>
      <c r="H31" s="391" t="s">
        <v>24</v>
      </c>
      <c r="I31" s="391" t="n">
        <v>11.5</v>
      </c>
      <c r="J31" s="392" t="n">
        <v>-6.4</v>
      </c>
      <c r="K31" s="389" t="n">
        <v>38.4</v>
      </c>
    </row>
    <row r="32" customFormat="false" ht="6" hidden="false" customHeight="true" outlineLevel="0" collapsed="false">
      <c r="A32" s="394"/>
      <c r="B32" s="403"/>
      <c r="C32" s="404"/>
      <c r="D32" s="404"/>
      <c r="E32" s="404"/>
      <c r="F32" s="405"/>
      <c r="G32" s="403"/>
      <c r="H32" s="404"/>
      <c r="I32" s="404"/>
      <c r="J32" s="404"/>
      <c r="K32" s="405"/>
    </row>
    <row r="33" customFormat="false" ht="13.5" hidden="false" customHeight="false" outlineLevel="0" collapsed="false">
      <c r="A33" s="406" t="s">
        <v>74</v>
      </c>
    </row>
    <row r="34" customFormat="false" ht="13.5" hidden="false" customHeight="false" outlineLevel="0" collapsed="false">
      <c r="A34" s="407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8:30:31Z</dcterms:modified>
  <cp:revision>0</cp:revision>
  <dc:subject/>
  <dc:title/>
</cp:coreProperties>
</file>