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27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x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            3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３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３月分）</t>
    </r>
  </si>
  <si>
    <t xml:space="preserve">所定内労働時間</t>
  </si>
  <si>
    <t xml:space="preserve">第１２表  産業、性別常用労働者の１人平均月間現金給与額（平成１７年３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表  産業、性別常用労働者の１人平均月間現金給与額（平成１７年３月分）</t>
  </si>
  <si>
    <t xml:space="preserve">事業所規模 ＝ ３０人以上</t>
  </si>
  <si>
    <t xml:space="preserve">第１４表  産業、性別常用労働者の１人平均月間出勤日数及び実労働時間（平成１７年３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３月分）</t>
  </si>
  <si>
    <t xml:space="preserve">第１６表  産業、性別常用労働者数及びパートタイム労働者比率（計）　　（平成１７年３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３月分）</t>
  </si>
  <si>
    <t xml:space="preserve"># 4</t>
  </si>
  <si>
    <t xml:space="preserve">第１８表  産業、性別常用労働者数及びパートタイム労働者比率（女）　　（平成１７年３月分）</t>
  </si>
  <si>
    <t xml:space="preserve">第１９表  産業、就業形態別常用労働者数、労働者１人平均月間出勤日数、実労働時間数及び現金給与額（平成１７年３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３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  <numFmt numFmtId="170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2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6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5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8" fillId="0" borderId="29" xfId="3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4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7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48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59597</v>
      </c>
      <c r="C9" s="18" t="n">
        <v>1.2</v>
      </c>
      <c r="D9" s="19"/>
      <c r="E9" s="20" t="n">
        <v>250719</v>
      </c>
      <c r="F9" s="18" t="n">
        <v>0.7</v>
      </c>
      <c r="G9" s="19"/>
      <c r="H9" s="20" t="n">
        <v>233435</v>
      </c>
      <c r="I9" s="18" t="n">
        <v>0.7</v>
      </c>
      <c r="J9" s="21" t="n">
        <v>141.9</v>
      </c>
      <c r="K9" s="18" t="n">
        <v>-2.8</v>
      </c>
      <c r="L9" s="21" t="n">
        <v>9.5</v>
      </c>
      <c r="M9" s="18" t="n">
        <v>-7.8</v>
      </c>
      <c r="N9" s="21" t="n">
        <v>18.6</v>
      </c>
      <c r="O9" s="19" t="n">
        <v>-0.5</v>
      </c>
      <c r="P9" s="20" t="n">
        <v>17728.62</v>
      </c>
      <c r="Q9" s="18" t="n">
        <v>-1.3</v>
      </c>
      <c r="R9" s="22" t="n">
        <v>6116.85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25" t="s">
        <v>24</v>
      </c>
      <c r="C10" s="26" t="s">
        <v>24</v>
      </c>
      <c r="D10" s="26" t="s">
        <v>13</v>
      </c>
      <c r="E10" s="27" t="s">
        <v>24</v>
      </c>
      <c r="F10" s="26" t="s">
        <v>24</v>
      </c>
      <c r="G10" s="26" t="s">
        <v>13</v>
      </c>
      <c r="H10" s="27" t="s">
        <v>24</v>
      </c>
      <c r="I10" s="26" t="s">
        <v>24</v>
      </c>
      <c r="J10" s="28" t="s">
        <v>24</v>
      </c>
      <c r="K10" s="26" t="s">
        <v>24</v>
      </c>
      <c r="L10" s="28" t="s">
        <v>24</v>
      </c>
      <c r="M10" s="26" t="s">
        <v>24</v>
      </c>
      <c r="N10" s="28" t="s">
        <v>24</v>
      </c>
      <c r="O10" s="26" t="s">
        <v>24</v>
      </c>
      <c r="P10" s="27" t="s">
        <v>24</v>
      </c>
      <c r="Q10" s="26" t="s">
        <v>24</v>
      </c>
      <c r="R10" s="29" t="s">
        <v>24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5</v>
      </c>
      <c r="B11" s="17" t="n">
        <v>310161</v>
      </c>
      <c r="C11" s="19" t="n">
        <v>-6.6</v>
      </c>
      <c r="D11" s="19"/>
      <c r="E11" s="20" t="n">
        <v>309076</v>
      </c>
      <c r="F11" s="19" t="n">
        <v>-3.3</v>
      </c>
      <c r="G11" s="19"/>
      <c r="H11" s="20" t="n">
        <v>298120</v>
      </c>
      <c r="I11" s="19" t="n">
        <v>-2.3</v>
      </c>
      <c r="J11" s="21" t="n">
        <v>162.2</v>
      </c>
      <c r="K11" s="19" t="n">
        <v>-13.2</v>
      </c>
      <c r="L11" s="21" t="n">
        <v>7.8</v>
      </c>
      <c r="M11" s="19" t="n">
        <v>-46.3</v>
      </c>
      <c r="N11" s="21" t="n">
        <v>20.5</v>
      </c>
      <c r="O11" s="19" t="n">
        <v>-2.1</v>
      </c>
      <c r="P11" s="20" t="n">
        <v>1033.93</v>
      </c>
      <c r="Q11" s="19" t="n">
        <v>-0.3</v>
      </c>
      <c r="R11" s="22" t="n">
        <v>67.47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6</v>
      </c>
      <c r="B12" s="17" t="n">
        <v>293137</v>
      </c>
      <c r="C12" s="18" t="n">
        <v>-0.4</v>
      </c>
      <c r="D12" s="19"/>
      <c r="E12" s="20" t="n">
        <v>287374</v>
      </c>
      <c r="F12" s="18" t="n">
        <v>-0.4</v>
      </c>
      <c r="G12" s="19"/>
      <c r="H12" s="20" t="n">
        <v>257164</v>
      </c>
      <c r="I12" s="18" t="n">
        <v>0.3</v>
      </c>
      <c r="J12" s="21" t="n">
        <v>165</v>
      </c>
      <c r="K12" s="18" t="n">
        <v>-3.1</v>
      </c>
      <c r="L12" s="21" t="n">
        <v>16.6</v>
      </c>
      <c r="M12" s="18" t="n">
        <v>-6.2</v>
      </c>
      <c r="N12" s="21" t="n">
        <v>19.8</v>
      </c>
      <c r="O12" s="18" t="n">
        <v>-0.599999999999998</v>
      </c>
      <c r="P12" s="20" t="n">
        <v>4142.53</v>
      </c>
      <c r="Q12" s="18" t="n">
        <v>-2.8</v>
      </c>
      <c r="R12" s="22" t="n">
        <v>942.65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7</v>
      </c>
      <c r="B13" s="17" t="n">
        <v>524834</v>
      </c>
      <c r="C13" s="19" t="n">
        <v>17.5</v>
      </c>
      <c r="D13" s="19"/>
      <c r="E13" s="20" t="n">
        <v>475335</v>
      </c>
      <c r="F13" s="19" t="n">
        <v>6.4</v>
      </c>
      <c r="G13" s="19"/>
      <c r="H13" s="20" t="n">
        <v>423837</v>
      </c>
      <c r="I13" s="19" t="n">
        <v>5.8</v>
      </c>
      <c r="J13" s="21" t="n">
        <v>164.5</v>
      </c>
      <c r="K13" s="19" t="n">
        <v>-0.3</v>
      </c>
      <c r="L13" s="21" t="n">
        <v>11.3</v>
      </c>
      <c r="M13" s="19" t="n">
        <v>4.6</v>
      </c>
      <c r="N13" s="21" t="n">
        <v>20.6</v>
      </c>
      <c r="O13" s="19" t="n">
        <v>0</v>
      </c>
      <c r="P13" s="20" t="n">
        <v>100.81</v>
      </c>
      <c r="Q13" s="19" t="n">
        <v>43.5</v>
      </c>
      <c r="R13" s="22" t="n">
        <v>1.78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8</v>
      </c>
      <c r="B14" s="17" t="n">
        <v>364685</v>
      </c>
      <c r="C14" s="30" t="n">
        <v>1.3</v>
      </c>
      <c r="D14" s="19"/>
      <c r="E14" s="20" t="n">
        <v>362463</v>
      </c>
      <c r="F14" s="30" t="n">
        <v>1.8</v>
      </c>
      <c r="G14" s="19"/>
      <c r="H14" s="20" t="n">
        <v>303795</v>
      </c>
      <c r="I14" s="30" t="n">
        <v>-5.7</v>
      </c>
      <c r="J14" s="21" t="n">
        <v>150.3</v>
      </c>
      <c r="K14" s="30" t="n">
        <v>-6.2</v>
      </c>
      <c r="L14" s="21" t="n">
        <v>16.1</v>
      </c>
      <c r="M14" s="30" t="n">
        <v>1.9</v>
      </c>
      <c r="N14" s="21" t="n">
        <v>18.6</v>
      </c>
      <c r="O14" s="19" t="n">
        <v>-1.1</v>
      </c>
      <c r="P14" s="20" t="n">
        <v>178.23</v>
      </c>
      <c r="Q14" s="30" t="n">
        <v>-17.8</v>
      </c>
      <c r="R14" s="22" t="n">
        <v>25.16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9</v>
      </c>
      <c r="B15" s="17" t="n">
        <v>303160</v>
      </c>
      <c r="C15" s="30" t="n">
        <v>1.4</v>
      </c>
      <c r="D15" s="19"/>
      <c r="E15" s="20" t="n">
        <v>302922</v>
      </c>
      <c r="F15" s="30" t="n">
        <v>3</v>
      </c>
      <c r="G15" s="19"/>
      <c r="H15" s="20" t="n">
        <v>261206</v>
      </c>
      <c r="I15" s="30" t="n">
        <v>2.2</v>
      </c>
      <c r="J15" s="21" t="n">
        <v>171.8</v>
      </c>
      <c r="K15" s="30" t="n">
        <v>-1.1</v>
      </c>
      <c r="L15" s="21" t="n">
        <v>22.3</v>
      </c>
      <c r="M15" s="30" t="n">
        <v>2.8</v>
      </c>
      <c r="N15" s="21" t="n">
        <v>19.8</v>
      </c>
      <c r="O15" s="19" t="n">
        <v>-0.699999999999999</v>
      </c>
      <c r="P15" s="20" t="n">
        <v>1470.19</v>
      </c>
      <c r="Q15" s="30" t="n">
        <v>-1.9</v>
      </c>
      <c r="R15" s="22" t="n">
        <v>210.52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30</v>
      </c>
      <c r="B16" s="17" t="n">
        <v>193104</v>
      </c>
      <c r="C16" s="30" t="n">
        <v>1.5</v>
      </c>
      <c r="D16" s="19"/>
      <c r="E16" s="20" t="n">
        <v>184244</v>
      </c>
      <c r="F16" s="30" t="n">
        <v>-1.4</v>
      </c>
      <c r="G16" s="19"/>
      <c r="H16" s="20" t="n">
        <v>177786</v>
      </c>
      <c r="I16" s="30" t="n">
        <v>-1</v>
      </c>
      <c r="J16" s="21" t="n">
        <v>128.2</v>
      </c>
      <c r="K16" s="30" t="n">
        <v>2.2</v>
      </c>
      <c r="L16" s="21" t="n">
        <v>5.1</v>
      </c>
      <c r="M16" s="30" t="n">
        <v>-5.6</v>
      </c>
      <c r="N16" s="21" t="n">
        <v>18.6</v>
      </c>
      <c r="O16" s="19" t="n">
        <v>0.300000000000001</v>
      </c>
      <c r="P16" s="20" t="n">
        <v>3929.28</v>
      </c>
      <c r="Q16" s="30" t="n">
        <v>1.3</v>
      </c>
      <c r="R16" s="22" t="n">
        <v>2096.34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1</v>
      </c>
      <c r="B17" s="17" t="n">
        <v>391296</v>
      </c>
      <c r="C17" s="30" t="n">
        <v>12.1</v>
      </c>
      <c r="D17" s="19"/>
      <c r="E17" s="20" t="n">
        <v>363729</v>
      </c>
      <c r="F17" s="30" t="n">
        <v>11.6</v>
      </c>
      <c r="G17" s="19"/>
      <c r="H17" s="20" t="n">
        <v>337484</v>
      </c>
      <c r="I17" s="30" t="n">
        <v>9.3</v>
      </c>
      <c r="J17" s="21" t="n">
        <v>150.8</v>
      </c>
      <c r="K17" s="30" t="n">
        <v>1.9</v>
      </c>
      <c r="L17" s="21" t="n">
        <v>9.6</v>
      </c>
      <c r="M17" s="30" t="n">
        <v>23.1</v>
      </c>
      <c r="N17" s="21" t="n">
        <v>19</v>
      </c>
      <c r="O17" s="19" t="n">
        <v>-0.800000000000001</v>
      </c>
      <c r="P17" s="20" t="n">
        <v>519</v>
      </c>
      <c r="Q17" s="30" t="n">
        <v>-7</v>
      </c>
      <c r="R17" s="22" t="n">
        <v>69.81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2</v>
      </c>
      <c r="B18" s="17" t="n">
        <v>275561</v>
      </c>
      <c r="C18" s="30" t="n">
        <v>-5.2</v>
      </c>
      <c r="D18" s="19"/>
      <c r="E18" s="20" t="n">
        <v>264827</v>
      </c>
      <c r="F18" s="30" t="n">
        <v>-8</v>
      </c>
      <c r="G18" s="19"/>
      <c r="H18" s="20" t="n">
        <v>248009</v>
      </c>
      <c r="I18" s="30" t="n">
        <v>-12</v>
      </c>
      <c r="J18" s="21" t="n">
        <v>168</v>
      </c>
      <c r="K18" s="30" t="n">
        <v>-0.9</v>
      </c>
      <c r="L18" s="21" t="n">
        <v>7.7</v>
      </c>
      <c r="M18" s="30" t="n">
        <v>79.1</v>
      </c>
      <c r="N18" s="21" t="n">
        <v>21.4</v>
      </c>
      <c r="O18" s="19" t="n">
        <v>-0.400000000000002</v>
      </c>
      <c r="P18" s="20" t="n">
        <v>120.88</v>
      </c>
      <c r="Q18" s="30" t="n">
        <v>25.2</v>
      </c>
      <c r="R18" s="22" t="n">
        <v>15.68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3</v>
      </c>
      <c r="B19" s="17" t="n">
        <v>89356</v>
      </c>
      <c r="C19" s="30" t="n">
        <v>17.7</v>
      </c>
      <c r="D19" s="19"/>
      <c r="E19" s="20" t="n">
        <v>87705</v>
      </c>
      <c r="F19" s="30" t="n">
        <v>15.9</v>
      </c>
      <c r="G19" s="19"/>
      <c r="H19" s="20" t="n">
        <v>85099</v>
      </c>
      <c r="I19" s="30" t="n">
        <v>14.7</v>
      </c>
      <c r="J19" s="21" t="n">
        <v>87.4</v>
      </c>
      <c r="K19" s="30" t="n">
        <v>7.8</v>
      </c>
      <c r="L19" s="21" t="n">
        <v>1.7</v>
      </c>
      <c r="M19" s="30" t="n">
        <v>-32</v>
      </c>
      <c r="N19" s="21" t="n">
        <v>14.6</v>
      </c>
      <c r="O19" s="19" t="n">
        <v>0</v>
      </c>
      <c r="P19" s="20" t="n">
        <v>1304.9</v>
      </c>
      <c r="Q19" s="30" t="n">
        <v>-7.9</v>
      </c>
      <c r="R19" s="22" t="n">
        <v>1122.71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4</v>
      </c>
      <c r="B20" s="17" t="n">
        <v>253475</v>
      </c>
      <c r="C20" s="30" t="n">
        <v>0.2</v>
      </c>
      <c r="D20" s="19"/>
      <c r="E20" s="20" t="n">
        <v>240740</v>
      </c>
      <c r="F20" s="30" t="n">
        <v>-1.2</v>
      </c>
      <c r="G20" s="19"/>
      <c r="H20" s="20" t="n">
        <v>229752</v>
      </c>
      <c r="I20" s="30" t="n">
        <v>-1.1</v>
      </c>
      <c r="J20" s="21" t="n">
        <v>119.5</v>
      </c>
      <c r="K20" s="30" t="n">
        <v>-7.3</v>
      </c>
      <c r="L20" s="21" t="n">
        <v>4.5</v>
      </c>
      <c r="M20" s="30" t="n">
        <v>-18.2</v>
      </c>
      <c r="N20" s="21" t="n">
        <v>16.7</v>
      </c>
      <c r="O20" s="19" t="n">
        <v>-0.400000000000002</v>
      </c>
      <c r="P20" s="20" t="n">
        <v>1744.29</v>
      </c>
      <c r="Q20" s="30" t="n">
        <v>9</v>
      </c>
      <c r="R20" s="22" t="n">
        <v>654.98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5</v>
      </c>
      <c r="B21" s="17" t="n">
        <v>351646</v>
      </c>
      <c r="C21" s="30" t="n">
        <v>-2.9</v>
      </c>
      <c r="D21" s="19"/>
      <c r="E21" s="20" t="n">
        <v>326369</v>
      </c>
      <c r="F21" s="30" t="n">
        <v>-3.7</v>
      </c>
      <c r="G21" s="19"/>
      <c r="H21" s="20" t="n">
        <v>323531</v>
      </c>
      <c r="I21" s="30" t="n">
        <v>-3.5</v>
      </c>
      <c r="J21" s="21" t="n">
        <v>131.3</v>
      </c>
      <c r="K21" s="30" t="n">
        <v>-6.1</v>
      </c>
      <c r="L21" s="21" t="n">
        <v>2.9</v>
      </c>
      <c r="M21" s="30" t="n">
        <v>-12.1</v>
      </c>
      <c r="N21" s="21" t="n">
        <v>17.5</v>
      </c>
      <c r="O21" s="19" t="n">
        <v>-1.1</v>
      </c>
      <c r="P21" s="20" t="n">
        <v>1153.66</v>
      </c>
      <c r="Q21" s="30" t="n">
        <v>-2.9</v>
      </c>
      <c r="R21" s="22" t="n">
        <v>273.31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6</v>
      </c>
      <c r="B22" s="17" t="n">
        <v>325305</v>
      </c>
      <c r="C22" s="30" t="n">
        <v>-1.3</v>
      </c>
      <c r="D22" s="19"/>
      <c r="E22" s="20" t="n">
        <v>256544</v>
      </c>
      <c r="F22" s="30" t="n">
        <v>1</v>
      </c>
      <c r="G22" s="19"/>
      <c r="H22" s="20" t="n">
        <v>242758</v>
      </c>
      <c r="I22" s="30" t="n">
        <v>2.3</v>
      </c>
      <c r="J22" s="21" t="n">
        <v>139.7</v>
      </c>
      <c r="K22" s="30" t="n">
        <v>-5.5</v>
      </c>
      <c r="L22" s="21" t="n">
        <v>10.3</v>
      </c>
      <c r="M22" s="30" t="n">
        <v>18.4</v>
      </c>
      <c r="N22" s="21" t="n">
        <v>19.8</v>
      </c>
      <c r="O22" s="19" t="n">
        <v>-0.5</v>
      </c>
      <c r="P22" s="20" t="n">
        <v>183.22</v>
      </c>
      <c r="Q22" s="30" t="n">
        <v>5.2</v>
      </c>
      <c r="R22" s="22" t="n">
        <v>62.84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7</v>
      </c>
      <c r="B23" s="17" t="n">
        <v>263700</v>
      </c>
      <c r="C23" s="30" t="n">
        <v>7.8</v>
      </c>
      <c r="D23" s="19"/>
      <c r="E23" s="20" t="n">
        <v>258112</v>
      </c>
      <c r="F23" s="30" t="n">
        <v>6.2</v>
      </c>
      <c r="G23" s="19"/>
      <c r="H23" s="20" t="n">
        <v>244874</v>
      </c>
      <c r="I23" s="30" t="n">
        <v>6.1</v>
      </c>
      <c r="J23" s="31" t="n">
        <v>144.6</v>
      </c>
      <c r="K23" s="32" t="n">
        <v>-3.5</v>
      </c>
      <c r="L23" s="31" t="n">
        <v>7.5</v>
      </c>
      <c r="M23" s="32" t="n">
        <v>8.7</v>
      </c>
      <c r="N23" s="31" t="n">
        <v>18.9</v>
      </c>
      <c r="O23" s="33" t="n">
        <v>-0.5</v>
      </c>
      <c r="P23" s="34" t="n">
        <v>1845.35</v>
      </c>
      <c r="Q23" s="32" t="n">
        <v>-6.4</v>
      </c>
      <c r="R23" s="35" t="n">
        <v>573.49</v>
      </c>
      <c r="S23" s="23" t="s">
        <v>38</v>
      </c>
      <c r="T23" s="24" t="s">
        <v>13</v>
      </c>
    </row>
    <row r="24" customFormat="false" ht="13.5" hidden="false" customHeight="true" outlineLevel="0" collapsed="false">
      <c r="A24" s="36" t="s">
        <v>39</v>
      </c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A26" s="37" t="s">
        <v>41</v>
      </c>
      <c r="B26" s="37"/>
      <c r="C26" s="37"/>
      <c r="D26" s="38"/>
    </row>
    <row r="27" customFormat="false" ht="13.5" hidden="false" customHeight="false" outlineLevel="0" collapsed="false">
      <c r="A27" s="39" t="s">
        <v>42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3.5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81" width="14.75"/>
    <col collapsed="false" customWidth="true" hidden="false" outlineLevel="0" max="12" min="2" style="381" width="15.46"/>
    <col collapsed="false" customWidth="false" hidden="false" outlineLevel="0" max="257" min="13" style="381" width="10.2"/>
  </cols>
  <sheetData>
    <row r="1" customFormat="false" ht="18.75" hidden="false" customHeight="false" outlineLevel="0" collapsed="false">
      <c r="A1" s="382" t="s">
        <v>13</v>
      </c>
      <c r="B1" s="383"/>
      <c r="C1" s="383"/>
      <c r="D1" s="383"/>
      <c r="E1" s="383"/>
      <c r="F1" s="384"/>
      <c r="G1" s="385" t="s">
        <v>95</v>
      </c>
      <c r="H1" s="383"/>
      <c r="I1" s="383"/>
      <c r="J1" s="383"/>
      <c r="K1" s="383"/>
      <c r="L1" s="383"/>
    </row>
    <row r="2" customFormat="false" ht="14.25" hidden="false" customHeight="false" outlineLevel="0" collapsed="false">
      <c r="A2" s="386" t="s">
        <v>13</v>
      </c>
      <c r="B2" s="386"/>
      <c r="C2" s="386"/>
      <c r="D2" s="386"/>
      <c r="E2" s="387"/>
      <c r="F2" s="387"/>
      <c r="G2" s="387"/>
      <c r="H2" s="387"/>
      <c r="I2" s="387"/>
      <c r="J2" s="387"/>
      <c r="K2" s="387"/>
      <c r="L2" s="387"/>
    </row>
    <row r="3" customFormat="false" ht="14.25" hidden="false" customHeight="false" outlineLevel="0" collapsed="false">
      <c r="A3" s="388"/>
      <c r="B3" s="388"/>
      <c r="C3" s="387"/>
      <c r="D3" s="387"/>
      <c r="E3" s="387"/>
      <c r="F3" s="387"/>
      <c r="G3" s="387"/>
      <c r="H3" s="387"/>
      <c r="I3" s="387"/>
      <c r="J3" s="389"/>
      <c r="K3" s="390"/>
      <c r="L3" s="389"/>
    </row>
    <row r="4" customFormat="false" ht="14.25" hidden="false" customHeight="false" outlineLevel="0" collapsed="false">
      <c r="A4" s="391"/>
      <c r="B4" s="387"/>
      <c r="C4" s="387"/>
      <c r="D4" s="387"/>
      <c r="E4" s="387"/>
      <c r="F4" s="387"/>
      <c r="G4" s="387"/>
      <c r="H4" s="387"/>
      <c r="I4" s="387"/>
      <c r="J4" s="387"/>
      <c r="K4" s="387"/>
      <c r="L4" s="387"/>
    </row>
    <row r="5" customFormat="false" ht="18.75" hidden="false" customHeight="false" outlineLevel="0" collapsed="false">
      <c r="A5" s="392" t="s">
        <v>96</v>
      </c>
      <c r="H5" s="383"/>
      <c r="L5" s="393" t="s">
        <v>97</v>
      </c>
    </row>
    <row r="6" customFormat="false" ht="18" hidden="false" customHeight="true" outlineLevel="0" collapsed="false">
      <c r="A6" s="394" t="s">
        <v>98</v>
      </c>
      <c r="B6" s="395" t="s">
        <v>3</v>
      </c>
      <c r="C6" s="395"/>
      <c r="D6" s="395"/>
      <c r="E6" s="395" t="s">
        <v>81</v>
      </c>
      <c r="F6" s="395"/>
      <c r="G6" s="395"/>
      <c r="H6" s="396" t="s">
        <v>5</v>
      </c>
      <c r="I6" s="396" t="s">
        <v>99</v>
      </c>
      <c r="J6" s="395" t="s">
        <v>100</v>
      </c>
      <c r="K6" s="395"/>
      <c r="L6" s="395"/>
    </row>
    <row r="7" customFormat="false" ht="18" hidden="false" customHeight="true" outlineLevel="0" collapsed="false">
      <c r="A7" s="394"/>
      <c r="B7" s="397" t="s">
        <v>101</v>
      </c>
      <c r="C7" s="398" t="s">
        <v>102</v>
      </c>
      <c r="D7" s="396" t="s">
        <v>103</v>
      </c>
      <c r="E7" s="397" t="s">
        <v>101</v>
      </c>
      <c r="F7" s="398" t="s">
        <v>102</v>
      </c>
      <c r="G7" s="398" t="s">
        <v>103</v>
      </c>
      <c r="H7" s="396"/>
      <c r="I7" s="396"/>
      <c r="J7" s="397" t="s">
        <v>101</v>
      </c>
      <c r="K7" s="398" t="s">
        <v>102</v>
      </c>
      <c r="L7" s="396" t="s">
        <v>103</v>
      </c>
    </row>
    <row r="8" customFormat="false" ht="18" hidden="false" customHeight="true" outlineLevel="0" collapsed="false">
      <c r="A8" s="399" t="s">
        <v>104</v>
      </c>
      <c r="B8" s="400" t="n">
        <v>342063</v>
      </c>
      <c r="C8" s="400" t="n">
        <v>413791</v>
      </c>
      <c r="D8" s="400" t="n">
        <v>219131</v>
      </c>
      <c r="E8" s="400" t="n">
        <v>333727</v>
      </c>
      <c r="F8" s="400" t="n">
        <v>405296</v>
      </c>
      <c r="G8" s="400" t="n">
        <v>211068</v>
      </c>
      <c r="H8" s="400" t="n">
        <v>295061</v>
      </c>
      <c r="I8" s="400" t="n">
        <v>38666</v>
      </c>
      <c r="J8" s="400" t="n">
        <v>8336</v>
      </c>
      <c r="K8" s="400" t="n">
        <v>8495</v>
      </c>
      <c r="L8" s="400" t="n">
        <v>8063</v>
      </c>
    </row>
    <row r="9" customFormat="false" ht="18" hidden="false" customHeight="true" outlineLevel="0" collapsed="false">
      <c r="A9" s="401" t="s">
        <v>105</v>
      </c>
      <c r="B9" s="402" t="n">
        <v>289204</v>
      </c>
      <c r="C9" s="402" t="n">
        <v>364902</v>
      </c>
      <c r="D9" s="402" t="n">
        <v>187773</v>
      </c>
      <c r="E9" s="402" t="n">
        <v>275783</v>
      </c>
      <c r="F9" s="402" t="n">
        <v>350277</v>
      </c>
      <c r="G9" s="402" t="n">
        <v>175967</v>
      </c>
      <c r="H9" s="402" t="n">
        <v>253556</v>
      </c>
      <c r="I9" s="402" t="n">
        <v>22227</v>
      </c>
      <c r="J9" s="402" t="n">
        <v>13421</v>
      </c>
      <c r="K9" s="402" t="n">
        <v>14625</v>
      </c>
      <c r="L9" s="402" t="n">
        <v>11806</v>
      </c>
    </row>
    <row r="10" customFormat="false" ht="18" hidden="false" customHeight="true" outlineLevel="0" collapsed="false">
      <c r="A10" s="401" t="s">
        <v>106</v>
      </c>
      <c r="B10" s="402" t="n">
        <v>251423</v>
      </c>
      <c r="C10" s="402" t="n">
        <v>322076</v>
      </c>
      <c r="D10" s="402" t="n">
        <v>157572</v>
      </c>
      <c r="E10" s="402" t="n">
        <v>244002</v>
      </c>
      <c r="F10" s="402" t="n">
        <v>318216</v>
      </c>
      <c r="G10" s="402" t="n">
        <v>145419</v>
      </c>
      <c r="H10" s="402" t="n">
        <v>224410</v>
      </c>
      <c r="I10" s="402" t="n">
        <v>19592</v>
      </c>
      <c r="J10" s="402" t="n">
        <v>7421</v>
      </c>
      <c r="K10" s="402" t="n">
        <v>3860</v>
      </c>
      <c r="L10" s="402" t="n">
        <v>12153</v>
      </c>
    </row>
    <row r="11" customFormat="false" ht="18" hidden="false" customHeight="true" outlineLevel="0" collapsed="false">
      <c r="A11" s="401" t="s">
        <v>107</v>
      </c>
      <c r="B11" s="402" t="n">
        <v>239191</v>
      </c>
      <c r="C11" s="402" t="n">
        <v>313270</v>
      </c>
      <c r="D11" s="402" t="n">
        <v>151398</v>
      </c>
      <c r="E11" s="402" t="n">
        <v>231271</v>
      </c>
      <c r="F11" s="402" t="n">
        <v>303074</v>
      </c>
      <c r="G11" s="402" t="n">
        <v>146175</v>
      </c>
      <c r="H11" s="402" t="n">
        <v>221135</v>
      </c>
      <c r="I11" s="402" t="n">
        <v>10136</v>
      </c>
      <c r="J11" s="402" t="n">
        <v>7920</v>
      </c>
      <c r="K11" s="402" t="n">
        <v>10196</v>
      </c>
      <c r="L11" s="402" t="n">
        <v>5223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3" width="14.75"/>
    <col collapsed="false" customWidth="true" hidden="false" outlineLevel="0" max="12" min="2" style="403" width="15.46"/>
    <col collapsed="false" customWidth="false" hidden="false" outlineLevel="0" max="257" min="13" style="403" width="10.2"/>
  </cols>
  <sheetData>
    <row r="1" customFormat="false" ht="18.75" hidden="false" customHeight="false" outlineLevel="0" collapsed="false">
      <c r="A1" s="404" t="s">
        <v>45</v>
      </c>
      <c r="B1" s="405"/>
      <c r="C1" s="405"/>
      <c r="D1" s="405"/>
      <c r="E1" s="405"/>
      <c r="F1" s="406"/>
      <c r="G1" s="407" t="s">
        <v>108</v>
      </c>
      <c r="H1" s="405"/>
      <c r="I1" s="405"/>
      <c r="J1" s="405"/>
      <c r="K1" s="405"/>
      <c r="L1" s="405"/>
      <c r="M1" s="405"/>
      <c r="N1" s="405"/>
    </row>
    <row r="2" customFormat="false" ht="14.25" hidden="false" customHeight="false" outlineLevel="0" collapsed="false">
      <c r="A2" s="408" t="s">
        <v>45</v>
      </c>
      <c r="B2" s="408"/>
      <c r="C2" s="408"/>
      <c r="D2" s="408"/>
      <c r="E2" s="409"/>
      <c r="F2" s="409"/>
      <c r="G2" s="409"/>
      <c r="H2" s="409"/>
      <c r="I2" s="409"/>
      <c r="J2" s="409"/>
      <c r="K2" s="409"/>
      <c r="L2" s="409"/>
      <c r="M2" s="409"/>
      <c r="N2" s="409"/>
    </row>
    <row r="3" customFormat="false" ht="14.25" hidden="false" customHeight="false" outlineLevel="0" collapsed="false">
      <c r="A3" s="410"/>
      <c r="B3" s="410"/>
      <c r="C3" s="409"/>
      <c r="D3" s="409"/>
      <c r="E3" s="409"/>
      <c r="F3" s="409"/>
      <c r="G3" s="409"/>
      <c r="H3" s="409"/>
      <c r="I3" s="409"/>
      <c r="J3" s="411"/>
      <c r="K3" s="412"/>
      <c r="L3" s="411"/>
      <c r="M3" s="412"/>
      <c r="N3" s="412"/>
    </row>
    <row r="4" customFormat="false" ht="14.25" hidden="false" customHeight="false" outlineLevel="0" collapsed="false">
      <c r="A4" s="413"/>
      <c r="B4" s="409"/>
      <c r="C4" s="409"/>
      <c r="D4" s="409"/>
      <c r="E4" s="409"/>
      <c r="F4" s="409"/>
      <c r="G4" s="409"/>
      <c r="H4" s="409"/>
      <c r="I4" s="409"/>
      <c r="J4" s="409"/>
      <c r="K4" s="409"/>
      <c r="L4" s="409"/>
      <c r="M4" s="409"/>
      <c r="N4" s="409"/>
    </row>
    <row r="5" customFormat="false" ht="14.25" hidden="false" customHeight="false" outlineLevel="0" collapsed="false">
      <c r="A5" s="414" t="s">
        <v>96</v>
      </c>
      <c r="B5" s="413"/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</row>
    <row r="6" customFormat="false" ht="18" hidden="false" customHeight="true" outlineLevel="0" collapsed="false">
      <c r="A6" s="415" t="s">
        <v>98</v>
      </c>
      <c r="B6" s="416" t="s">
        <v>8</v>
      </c>
      <c r="C6" s="416"/>
      <c r="D6" s="416"/>
      <c r="E6" s="416" t="s">
        <v>6</v>
      </c>
      <c r="F6" s="416"/>
      <c r="G6" s="416"/>
      <c r="H6" s="416" t="s">
        <v>109</v>
      </c>
      <c r="I6" s="416"/>
      <c r="J6" s="416"/>
      <c r="K6" s="416" t="s">
        <v>7</v>
      </c>
      <c r="L6" s="416"/>
      <c r="M6" s="416"/>
      <c r="N6" s="417"/>
    </row>
    <row r="7" customFormat="false" ht="18" hidden="false" customHeight="true" outlineLevel="0" collapsed="false">
      <c r="A7" s="415"/>
      <c r="B7" s="418" t="s">
        <v>101</v>
      </c>
      <c r="C7" s="419" t="s">
        <v>102</v>
      </c>
      <c r="D7" s="419" t="s">
        <v>103</v>
      </c>
      <c r="E7" s="420" t="s">
        <v>101</v>
      </c>
      <c r="F7" s="419" t="s">
        <v>102</v>
      </c>
      <c r="G7" s="419" t="s">
        <v>103</v>
      </c>
      <c r="H7" s="420" t="s">
        <v>101</v>
      </c>
      <c r="I7" s="419" t="s">
        <v>102</v>
      </c>
      <c r="J7" s="419" t="s">
        <v>103</v>
      </c>
      <c r="K7" s="419" t="s">
        <v>101</v>
      </c>
      <c r="L7" s="420" t="s">
        <v>102</v>
      </c>
      <c r="M7" s="418" t="s">
        <v>103</v>
      </c>
      <c r="N7" s="417"/>
    </row>
    <row r="8" customFormat="false" ht="9.75" hidden="false" customHeight="true" outlineLevel="0" collapsed="false">
      <c r="A8" s="421"/>
      <c r="B8" s="422" t="s">
        <v>20</v>
      </c>
      <c r="C8" s="423" t="s">
        <v>20</v>
      </c>
      <c r="D8" s="423" t="s">
        <v>20</v>
      </c>
      <c r="E8" s="424" t="s">
        <v>19</v>
      </c>
      <c r="F8" s="424" t="s">
        <v>19</v>
      </c>
      <c r="G8" s="424" t="s">
        <v>19</v>
      </c>
      <c r="H8" s="424" t="s">
        <v>19</v>
      </c>
      <c r="I8" s="424" t="s">
        <v>19</v>
      </c>
      <c r="J8" s="424" t="s">
        <v>19</v>
      </c>
      <c r="K8" s="424" t="s">
        <v>19</v>
      </c>
      <c r="L8" s="424" t="s">
        <v>19</v>
      </c>
      <c r="M8" s="424" t="s">
        <v>19</v>
      </c>
    </row>
    <row r="9" customFormat="false" ht="18" hidden="false" customHeight="true" outlineLevel="0" collapsed="false">
      <c r="A9" s="425" t="s">
        <v>104</v>
      </c>
      <c r="B9" s="426" t="n">
        <v>18.8</v>
      </c>
      <c r="C9" s="426" t="n">
        <v>19.2</v>
      </c>
      <c r="D9" s="426" t="n">
        <v>18.2</v>
      </c>
      <c r="E9" s="426" t="n">
        <v>153.9</v>
      </c>
      <c r="F9" s="426" t="n">
        <v>165.6</v>
      </c>
      <c r="G9" s="426" t="n">
        <v>133.9</v>
      </c>
      <c r="H9" s="426" t="n">
        <v>140.3</v>
      </c>
      <c r="I9" s="426" t="n">
        <v>148.1</v>
      </c>
      <c r="J9" s="426" t="n">
        <v>127</v>
      </c>
      <c r="K9" s="426" t="n">
        <v>13.6</v>
      </c>
      <c r="L9" s="426" t="n">
        <v>17.5</v>
      </c>
      <c r="M9" s="426" t="n">
        <v>6.9</v>
      </c>
    </row>
    <row r="10" customFormat="false" ht="18" hidden="false" customHeight="true" outlineLevel="0" collapsed="false">
      <c r="A10" s="427" t="s">
        <v>105</v>
      </c>
      <c r="B10" s="428" t="n">
        <v>18.3</v>
      </c>
      <c r="C10" s="428" t="n">
        <v>18.8</v>
      </c>
      <c r="D10" s="428" t="n">
        <v>17.5</v>
      </c>
      <c r="E10" s="428" t="n">
        <v>143.2</v>
      </c>
      <c r="F10" s="428" t="n">
        <v>157.5</v>
      </c>
      <c r="G10" s="428" t="n">
        <v>124</v>
      </c>
      <c r="H10" s="428" t="n">
        <v>131.7</v>
      </c>
      <c r="I10" s="428" t="n">
        <v>142.6</v>
      </c>
      <c r="J10" s="428" t="n">
        <v>117.1</v>
      </c>
      <c r="K10" s="428" t="n">
        <v>11.5</v>
      </c>
      <c r="L10" s="428" t="n">
        <v>14.9</v>
      </c>
      <c r="M10" s="428" t="n">
        <v>6.9</v>
      </c>
    </row>
    <row r="11" customFormat="false" ht="18" hidden="false" customHeight="true" outlineLevel="0" collapsed="false">
      <c r="A11" s="427" t="s">
        <v>106</v>
      </c>
      <c r="B11" s="428" t="n">
        <v>18.3</v>
      </c>
      <c r="C11" s="428" t="n">
        <v>19.2</v>
      </c>
      <c r="D11" s="428" t="n">
        <v>17.1</v>
      </c>
      <c r="E11" s="428" t="n">
        <v>138.4</v>
      </c>
      <c r="F11" s="428" t="n">
        <v>158.8</v>
      </c>
      <c r="G11" s="428" t="n">
        <v>111.4</v>
      </c>
      <c r="H11" s="428" t="n">
        <v>128</v>
      </c>
      <c r="I11" s="428" t="n">
        <v>142.7</v>
      </c>
      <c r="J11" s="428" t="n">
        <v>108.5</v>
      </c>
      <c r="K11" s="428" t="n">
        <v>10.4</v>
      </c>
      <c r="L11" s="428" t="n">
        <v>16.1</v>
      </c>
      <c r="M11" s="428" t="n">
        <v>2.9</v>
      </c>
    </row>
    <row r="12" customFormat="false" ht="18" hidden="false" customHeight="true" outlineLevel="0" collapsed="false">
      <c r="A12" s="427" t="s">
        <v>107</v>
      </c>
      <c r="B12" s="428" t="n">
        <v>19</v>
      </c>
      <c r="C12" s="428" t="n">
        <v>20.4</v>
      </c>
      <c r="D12" s="428" t="n">
        <v>17.4</v>
      </c>
      <c r="E12" s="428" t="n">
        <v>141.9</v>
      </c>
      <c r="F12" s="428" t="n">
        <v>165</v>
      </c>
      <c r="G12" s="428" t="n">
        <v>114.6</v>
      </c>
      <c r="H12" s="428" t="n">
        <v>134.6</v>
      </c>
      <c r="I12" s="428" t="n">
        <v>154.2</v>
      </c>
      <c r="J12" s="428" t="n">
        <v>111.3</v>
      </c>
      <c r="K12" s="428" t="n">
        <v>7.3</v>
      </c>
      <c r="L12" s="428" t="n">
        <v>10.8</v>
      </c>
      <c r="M12" s="428" t="n">
        <v>3.3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29" width="7.79"/>
    <col collapsed="false" customWidth="true" hidden="false" outlineLevel="0" max="2" min="2" style="429" width="0.85"/>
    <col collapsed="false" customWidth="true" hidden="false" outlineLevel="0" max="3" min="3" style="429" width="43.84"/>
    <col collapsed="false" customWidth="true" hidden="false" outlineLevel="0" max="4" min="4" style="429" width="0.98"/>
    <col collapsed="false" customWidth="true" hidden="false" outlineLevel="0" max="15" min="5" style="429" width="16.59"/>
    <col collapsed="false" customWidth="false" hidden="false" outlineLevel="0" max="257" min="16" style="429" width="10.2"/>
  </cols>
  <sheetData>
    <row r="1" customFormat="false" ht="18.75" hidden="false" customHeight="false" outlineLevel="0" collapsed="false">
      <c r="A1" s="430" t="s">
        <v>110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  <c r="O1" s="430"/>
    </row>
    <row r="2" customFormat="false" ht="14.25" hidden="false" customHeight="false" outlineLevel="0" collapsed="false">
      <c r="A2" s="431" t="s">
        <v>13</v>
      </c>
      <c r="B2" s="432"/>
      <c r="C2" s="432"/>
      <c r="D2" s="433"/>
      <c r="E2" s="433"/>
      <c r="F2" s="433"/>
      <c r="G2" s="433"/>
      <c r="H2" s="433"/>
      <c r="I2" s="433"/>
      <c r="J2" s="434"/>
      <c r="K2" s="434"/>
      <c r="L2" s="434"/>
      <c r="M2" s="434"/>
      <c r="N2" s="434"/>
      <c r="O2" s="434"/>
    </row>
    <row r="3" customFormat="false" ht="14.25" hidden="false" customHeight="false" outlineLevel="0" collapsed="false">
      <c r="A3" s="435"/>
      <c r="B3" s="435"/>
      <c r="C3" s="436"/>
      <c r="D3" s="434"/>
      <c r="E3" s="434"/>
      <c r="F3" s="434"/>
      <c r="G3" s="434"/>
      <c r="H3" s="434"/>
      <c r="I3" s="434"/>
      <c r="J3" s="434"/>
      <c r="K3" s="434"/>
      <c r="L3" s="434"/>
      <c r="M3" s="434"/>
      <c r="N3" s="434"/>
      <c r="O3" s="434"/>
    </row>
    <row r="4" customFormat="false" ht="13.5" hidden="false" customHeight="false" outlineLevel="0" collapsed="false">
      <c r="A4" s="437" t="s">
        <v>45</v>
      </c>
      <c r="B4" s="437"/>
      <c r="C4" s="436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</row>
    <row r="5" customFormat="false" ht="14.25" hidden="false" customHeight="false" outlineLevel="0" collapsed="false">
      <c r="A5" s="437"/>
      <c r="B5" s="437"/>
      <c r="C5" s="438" t="s">
        <v>111</v>
      </c>
      <c r="D5" s="434"/>
      <c r="E5" s="439"/>
      <c r="F5" s="439"/>
      <c r="G5" s="439"/>
      <c r="H5" s="439"/>
      <c r="I5" s="439"/>
      <c r="J5" s="434"/>
      <c r="K5" s="434"/>
      <c r="L5" s="434"/>
      <c r="M5" s="434"/>
      <c r="N5" s="434"/>
      <c r="O5" s="440" t="s">
        <v>97</v>
      </c>
    </row>
    <row r="6" customFormat="false" ht="18" hidden="false" customHeight="true" outlineLevel="0" collapsed="false">
      <c r="A6" s="441"/>
      <c r="B6" s="442"/>
      <c r="C6" s="443"/>
      <c r="D6" s="444"/>
      <c r="E6" s="445" t="s">
        <v>101</v>
      </c>
      <c r="F6" s="445"/>
      <c r="G6" s="445"/>
      <c r="H6" s="445"/>
      <c r="I6" s="445"/>
      <c r="J6" s="446" t="s">
        <v>102</v>
      </c>
      <c r="K6" s="446"/>
      <c r="L6" s="446"/>
      <c r="M6" s="446" t="s">
        <v>103</v>
      </c>
      <c r="N6" s="446"/>
      <c r="O6" s="446"/>
    </row>
    <row r="7" customFormat="false" ht="18" hidden="false" customHeight="true" outlineLevel="0" collapsed="false">
      <c r="A7" s="447" t="s">
        <v>112</v>
      </c>
      <c r="B7" s="447"/>
      <c r="C7" s="447"/>
      <c r="D7" s="448"/>
      <c r="E7" s="449" t="s">
        <v>3</v>
      </c>
      <c r="F7" s="450" t="s">
        <v>81</v>
      </c>
      <c r="G7" s="451" t="s">
        <v>5</v>
      </c>
      <c r="H7" s="451" t="s">
        <v>99</v>
      </c>
      <c r="I7" s="450" t="s">
        <v>100</v>
      </c>
      <c r="J7" s="449" t="s">
        <v>3</v>
      </c>
      <c r="K7" s="450" t="s">
        <v>81</v>
      </c>
      <c r="L7" s="450" t="s">
        <v>100</v>
      </c>
      <c r="M7" s="449" t="s">
        <v>3</v>
      </c>
      <c r="N7" s="450" t="s">
        <v>81</v>
      </c>
      <c r="O7" s="450" t="s">
        <v>100</v>
      </c>
    </row>
    <row r="8" customFormat="false" ht="18" hidden="false" customHeight="true" outlineLevel="0" collapsed="false">
      <c r="A8" s="452" t="s">
        <v>113</v>
      </c>
      <c r="B8" s="453"/>
      <c r="C8" s="454" t="s">
        <v>22</v>
      </c>
      <c r="D8" s="455"/>
      <c r="E8" s="456" t="n">
        <v>259597</v>
      </c>
      <c r="F8" s="456" t="n">
        <v>250719</v>
      </c>
      <c r="G8" s="456" t="n">
        <v>233435</v>
      </c>
      <c r="H8" s="456" t="n">
        <v>17284</v>
      </c>
      <c r="I8" s="456" t="n">
        <v>8878</v>
      </c>
      <c r="J8" s="456" t="n">
        <v>333832</v>
      </c>
      <c r="K8" s="456" t="n">
        <v>324825</v>
      </c>
      <c r="L8" s="456" t="n">
        <v>9007</v>
      </c>
      <c r="M8" s="456" t="n">
        <v>164037</v>
      </c>
      <c r="N8" s="456" t="n">
        <v>155325</v>
      </c>
      <c r="O8" s="456" t="n">
        <v>8712</v>
      </c>
    </row>
    <row r="9" customFormat="false" ht="18" hidden="false" customHeight="true" outlineLevel="0" collapsed="false">
      <c r="A9" s="457" t="s">
        <v>114</v>
      </c>
      <c r="B9" s="458"/>
      <c r="C9" s="459" t="s">
        <v>23</v>
      </c>
      <c r="D9" s="460"/>
      <c r="E9" s="461" t="s">
        <v>24</v>
      </c>
      <c r="F9" s="461" t="s">
        <v>24</v>
      </c>
      <c r="G9" s="461" t="s">
        <v>24</v>
      </c>
      <c r="H9" s="461" t="s">
        <v>24</v>
      </c>
      <c r="I9" s="461" t="s">
        <v>24</v>
      </c>
      <c r="J9" s="461" t="s">
        <v>24</v>
      </c>
      <c r="K9" s="461" t="s">
        <v>24</v>
      </c>
      <c r="L9" s="461" t="s">
        <v>24</v>
      </c>
      <c r="M9" s="461" t="s">
        <v>24</v>
      </c>
      <c r="N9" s="461" t="s">
        <v>24</v>
      </c>
      <c r="O9" s="461" t="s">
        <v>24</v>
      </c>
    </row>
    <row r="10" customFormat="false" ht="18" hidden="false" customHeight="true" outlineLevel="0" collapsed="false">
      <c r="A10" s="462" t="s">
        <v>115</v>
      </c>
      <c r="B10" s="463"/>
      <c r="C10" s="464" t="s">
        <v>25</v>
      </c>
      <c r="D10" s="465"/>
      <c r="E10" s="466" t="n">
        <v>310161</v>
      </c>
      <c r="F10" s="466" t="n">
        <v>309076</v>
      </c>
      <c r="G10" s="466" t="n">
        <v>298120</v>
      </c>
      <c r="H10" s="466" t="n">
        <v>10956</v>
      </c>
      <c r="I10" s="466" t="n">
        <v>1085</v>
      </c>
      <c r="J10" s="466" t="n">
        <v>336417</v>
      </c>
      <c r="K10" s="466" t="n">
        <v>335118</v>
      </c>
      <c r="L10" s="466" t="n">
        <v>1299</v>
      </c>
      <c r="M10" s="466" t="n">
        <v>177072</v>
      </c>
      <c r="N10" s="466" t="n">
        <v>177072</v>
      </c>
      <c r="O10" s="466" t="n">
        <v>0</v>
      </c>
    </row>
    <row r="11" customFormat="false" ht="18" hidden="false" customHeight="true" outlineLevel="0" collapsed="false">
      <c r="A11" s="462" t="s">
        <v>116</v>
      </c>
      <c r="B11" s="463"/>
      <c r="C11" s="464" t="s">
        <v>26</v>
      </c>
      <c r="D11" s="465"/>
      <c r="E11" s="466" t="n">
        <v>293137</v>
      </c>
      <c r="F11" s="466" t="n">
        <v>287374</v>
      </c>
      <c r="G11" s="466" t="n">
        <v>257164</v>
      </c>
      <c r="H11" s="466" t="n">
        <v>30210</v>
      </c>
      <c r="I11" s="466" t="n">
        <v>5763</v>
      </c>
      <c r="J11" s="466" t="n">
        <v>354270</v>
      </c>
      <c r="K11" s="466" t="n">
        <v>348246</v>
      </c>
      <c r="L11" s="466" t="n">
        <v>6024</v>
      </c>
      <c r="M11" s="466" t="n">
        <v>162388</v>
      </c>
      <c r="N11" s="466" t="n">
        <v>157185</v>
      </c>
      <c r="O11" s="466" t="n">
        <v>5203</v>
      </c>
    </row>
    <row r="12" customFormat="false" ht="18" hidden="false" customHeight="true" outlineLevel="0" collapsed="false">
      <c r="A12" s="462" t="s">
        <v>117</v>
      </c>
      <c r="B12" s="463"/>
      <c r="C12" s="464" t="s">
        <v>118</v>
      </c>
      <c r="D12" s="465"/>
      <c r="E12" s="466" t="n">
        <v>524834</v>
      </c>
      <c r="F12" s="466" t="n">
        <v>475335</v>
      </c>
      <c r="G12" s="466" t="n">
        <v>423837</v>
      </c>
      <c r="H12" s="466" t="n">
        <v>51498</v>
      </c>
      <c r="I12" s="466" t="n">
        <v>49499</v>
      </c>
      <c r="J12" s="466" t="n">
        <v>550180</v>
      </c>
      <c r="K12" s="466" t="n">
        <v>498490</v>
      </c>
      <c r="L12" s="466" t="n">
        <v>51690</v>
      </c>
      <c r="M12" s="466" t="n">
        <v>341945</v>
      </c>
      <c r="N12" s="466" t="n">
        <v>308255</v>
      </c>
      <c r="O12" s="466" t="n">
        <v>33690</v>
      </c>
    </row>
    <row r="13" customFormat="false" ht="18" hidden="false" customHeight="true" outlineLevel="0" collapsed="false">
      <c r="A13" s="462" t="s">
        <v>119</v>
      </c>
      <c r="B13" s="463"/>
      <c r="C13" s="464" t="s">
        <v>28</v>
      </c>
      <c r="D13" s="465"/>
      <c r="E13" s="466" t="n">
        <v>364685</v>
      </c>
      <c r="F13" s="466" t="n">
        <v>362463</v>
      </c>
      <c r="G13" s="466" t="n">
        <v>303795</v>
      </c>
      <c r="H13" s="466" t="n">
        <v>58668</v>
      </c>
      <c r="I13" s="466" t="n">
        <v>2222</v>
      </c>
      <c r="J13" s="466" t="n">
        <v>400933</v>
      </c>
      <c r="K13" s="466" t="n">
        <v>398985</v>
      </c>
      <c r="L13" s="466" t="n">
        <v>1948</v>
      </c>
      <c r="M13" s="466" t="n">
        <v>186484</v>
      </c>
      <c r="N13" s="466" t="n">
        <v>182916</v>
      </c>
      <c r="O13" s="466" t="n">
        <v>3568</v>
      </c>
    </row>
    <row r="14" customFormat="false" ht="18" hidden="false" customHeight="true" outlineLevel="0" collapsed="false">
      <c r="A14" s="462" t="s">
        <v>120</v>
      </c>
      <c r="B14" s="463"/>
      <c r="C14" s="464" t="s">
        <v>29</v>
      </c>
      <c r="D14" s="465"/>
      <c r="E14" s="466" t="n">
        <v>303160</v>
      </c>
      <c r="F14" s="466" t="n">
        <v>302922</v>
      </c>
      <c r="G14" s="466" t="n">
        <v>261206</v>
      </c>
      <c r="H14" s="466" t="n">
        <v>41716</v>
      </c>
      <c r="I14" s="466" t="n">
        <v>238</v>
      </c>
      <c r="J14" s="466" t="n">
        <v>325198</v>
      </c>
      <c r="K14" s="466" t="n">
        <v>324924</v>
      </c>
      <c r="L14" s="466" t="n">
        <v>274</v>
      </c>
      <c r="M14" s="466" t="n">
        <v>155683</v>
      </c>
      <c r="N14" s="466" t="n">
        <v>155683</v>
      </c>
      <c r="O14" s="466" t="n">
        <v>0</v>
      </c>
    </row>
    <row r="15" customFormat="false" ht="18" hidden="false" customHeight="true" outlineLevel="0" collapsed="false">
      <c r="A15" s="462" t="s">
        <v>121</v>
      </c>
      <c r="B15" s="463"/>
      <c r="C15" s="464" t="s">
        <v>30</v>
      </c>
      <c r="D15" s="465"/>
      <c r="E15" s="466" t="n">
        <v>193104</v>
      </c>
      <c r="F15" s="466" t="n">
        <v>184244</v>
      </c>
      <c r="G15" s="466" t="n">
        <v>177786</v>
      </c>
      <c r="H15" s="466" t="n">
        <v>6458</v>
      </c>
      <c r="I15" s="466" t="n">
        <v>8860</v>
      </c>
      <c r="J15" s="466" t="n">
        <v>274009</v>
      </c>
      <c r="K15" s="466" t="n">
        <v>266577</v>
      </c>
      <c r="L15" s="466" t="n">
        <v>7432</v>
      </c>
      <c r="M15" s="466" t="n">
        <v>126620</v>
      </c>
      <c r="N15" s="466" t="n">
        <v>116586</v>
      </c>
      <c r="O15" s="466" t="n">
        <v>10034</v>
      </c>
    </row>
    <row r="16" customFormat="false" ht="18" hidden="false" customHeight="true" outlineLevel="0" collapsed="false">
      <c r="A16" s="462" t="s">
        <v>122</v>
      </c>
      <c r="B16" s="463"/>
      <c r="C16" s="464" t="s">
        <v>31</v>
      </c>
      <c r="D16" s="465"/>
      <c r="E16" s="466" t="n">
        <v>391296</v>
      </c>
      <c r="F16" s="466" t="n">
        <v>363729</v>
      </c>
      <c r="G16" s="466" t="n">
        <v>337484</v>
      </c>
      <c r="H16" s="466" t="n">
        <v>26245</v>
      </c>
      <c r="I16" s="466" t="n">
        <v>27567</v>
      </c>
      <c r="J16" s="466" t="n">
        <v>536598</v>
      </c>
      <c r="K16" s="466" t="n">
        <v>493385</v>
      </c>
      <c r="L16" s="466" t="n">
        <v>43213</v>
      </c>
      <c r="M16" s="466" t="n">
        <v>243142</v>
      </c>
      <c r="N16" s="466" t="n">
        <v>231528</v>
      </c>
      <c r="O16" s="466" t="n">
        <v>11614</v>
      </c>
    </row>
    <row r="17" customFormat="false" ht="18" hidden="false" customHeight="true" outlineLevel="0" collapsed="false">
      <c r="A17" s="462" t="s">
        <v>123</v>
      </c>
      <c r="B17" s="463"/>
      <c r="C17" s="464" t="s">
        <v>32</v>
      </c>
      <c r="D17" s="465"/>
      <c r="E17" s="466" t="n">
        <v>275561</v>
      </c>
      <c r="F17" s="466" t="n">
        <v>264827</v>
      </c>
      <c r="G17" s="466" t="n">
        <v>248009</v>
      </c>
      <c r="H17" s="466" t="n">
        <v>16818</v>
      </c>
      <c r="I17" s="466" t="n">
        <v>10734</v>
      </c>
      <c r="J17" s="466" t="n">
        <v>318918</v>
      </c>
      <c r="K17" s="466" t="n">
        <v>305610</v>
      </c>
      <c r="L17" s="466" t="n">
        <v>13308</v>
      </c>
      <c r="M17" s="466" t="n">
        <v>198650</v>
      </c>
      <c r="N17" s="466" t="n">
        <v>192482</v>
      </c>
      <c r="O17" s="466" t="n">
        <v>6168</v>
      </c>
    </row>
    <row r="18" customFormat="false" ht="18" hidden="false" customHeight="true" outlineLevel="0" collapsed="false">
      <c r="A18" s="462" t="s">
        <v>124</v>
      </c>
      <c r="B18" s="463"/>
      <c r="C18" s="464" t="s">
        <v>125</v>
      </c>
      <c r="D18" s="465"/>
      <c r="E18" s="466" t="n">
        <v>89356</v>
      </c>
      <c r="F18" s="466" t="n">
        <v>87705</v>
      </c>
      <c r="G18" s="466" t="n">
        <v>85099</v>
      </c>
      <c r="H18" s="466" t="n">
        <v>2606</v>
      </c>
      <c r="I18" s="466" t="n">
        <v>1651</v>
      </c>
      <c r="J18" s="466" t="n">
        <v>128389</v>
      </c>
      <c r="K18" s="466" t="n">
        <v>123921</v>
      </c>
      <c r="L18" s="466" t="n">
        <v>4468</v>
      </c>
      <c r="M18" s="466" t="n">
        <v>66466</v>
      </c>
      <c r="N18" s="466" t="n">
        <v>66466</v>
      </c>
      <c r="O18" s="466" t="n">
        <v>0</v>
      </c>
    </row>
    <row r="19" customFormat="false" ht="18" hidden="false" customHeight="true" outlineLevel="0" collapsed="false">
      <c r="A19" s="462" t="s">
        <v>126</v>
      </c>
      <c r="B19" s="463"/>
      <c r="C19" s="464" t="s">
        <v>127</v>
      </c>
      <c r="D19" s="465"/>
      <c r="E19" s="466" t="n">
        <v>253475</v>
      </c>
      <c r="F19" s="466" t="n">
        <v>240740</v>
      </c>
      <c r="G19" s="466" t="n">
        <v>229752</v>
      </c>
      <c r="H19" s="466" t="n">
        <v>10988</v>
      </c>
      <c r="I19" s="466" t="n">
        <v>12735</v>
      </c>
      <c r="J19" s="466" t="n">
        <v>359473</v>
      </c>
      <c r="K19" s="466" t="n">
        <v>338218</v>
      </c>
      <c r="L19" s="466" t="n">
        <v>21255</v>
      </c>
      <c r="M19" s="466" t="n">
        <v>221425</v>
      </c>
      <c r="N19" s="466" t="n">
        <v>211266</v>
      </c>
      <c r="O19" s="466" t="n">
        <v>10159</v>
      </c>
    </row>
    <row r="20" customFormat="false" ht="18" hidden="false" customHeight="true" outlineLevel="0" collapsed="false">
      <c r="A20" s="462" t="s">
        <v>128</v>
      </c>
      <c r="B20" s="463"/>
      <c r="C20" s="464" t="s">
        <v>129</v>
      </c>
      <c r="D20" s="465"/>
      <c r="E20" s="466" t="n">
        <v>351646</v>
      </c>
      <c r="F20" s="466" t="n">
        <v>326369</v>
      </c>
      <c r="G20" s="466" t="n">
        <v>323531</v>
      </c>
      <c r="H20" s="466" t="n">
        <v>2838</v>
      </c>
      <c r="I20" s="466" t="n">
        <v>25277</v>
      </c>
      <c r="J20" s="466" t="n">
        <v>408787</v>
      </c>
      <c r="K20" s="466" t="n">
        <v>389602</v>
      </c>
      <c r="L20" s="466" t="n">
        <v>19185</v>
      </c>
      <c r="M20" s="466" t="n">
        <v>289515</v>
      </c>
      <c r="N20" s="466" t="n">
        <v>257613</v>
      </c>
      <c r="O20" s="466" t="n">
        <v>31902</v>
      </c>
    </row>
    <row r="21" customFormat="false" ht="18" hidden="false" customHeight="true" outlineLevel="0" collapsed="false">
      <c r="A21" s="462" t="s">
        <v>130</v>
      </c>
      <c r="B21" s="463"/>
      <c r="C21" s="464" t="s">
        <v>36</v>
      </c>
      <c r="D21" s="465"/>
      <c r="E21" s="466" t="n">
        <v>325305</v>
      </c>
      <c r="F21" s="466" t="n">
        <v>256544</v>
      </c>
      <c r="G21" s="466" t="n">
        <v>242758</v>
      </c>
      <c r="H21" s="466" t="n">
        <v>13786</v>
      </c>
      <c r="I21" s="466" t="n">
        <v>68761</v>
      </c>
      <c r="J21" s="466" t="n">
        <v>409348</v>
      </c>
      <c r="K21" s="466" t="n">
        <v>319456</v>
      </c>
      <c r="L21" s="466" t="n">
        <v>89892</v>
      </c>
      <c r="M21" s="466" t="n">
        <v>185936</v>
      </c>
      <c r="N21" s="466" t="n">
        <v>152217</v>
      </c>
      <c r="O21" s="466" t="n">
        <v>33719</v>
      </c>
    </row>
    <row r="22" customFormat="false" ht="18" hidden="false" customHeight="true" outlineLevel="0" collapsed="false">
      <c r="A22" s="467" t="s">
        <v>131</v>
      </c>
      <c r="B22" s="463"/>
      <c r="C22" s="464" t="s">
        <v>132</v>
      </c>
      <c r="D22" s="465"/>
      <c r="E22" s="468" t="n">
        <v>263700</v>
      </c>
      <c r="F22" s="468" t="n">
        <v>258112</v>
      </c>
      <c r="G22" s="468" t="n">
        <v>244874</v>
      </c>
      <c r="H22" s="468" t="n">
        <v>13238</v>
      </c>
      <c r="I22" s="468" t="n">
        <v>5588</v>
      </c>
      <c r="J22" s="468" t="n">
        <v>346087</v>
      </c>
      <c r="K22" s="468" t="n">
        <v>337883</v>
      </c>
      <c r="L22" s="468" t="n">
        <v>8204</v>
      </c>
      <c r="M22" s="468" t="n">
        <v>151955</v>
      </c>
      <c r="N22" s="468" t="n">
        <v>149916</v>
      </c>
      <c r="O22" s="468" t="n">
        <v>2039</v>
      </c>
    </row>
    <row r="23" customFormat="false" ht="18" hidden="false" customHeight="true" outlineLevel="0" collapsed="false">
      <c r="A23" s="469" t="s">
        <v>133</v>
      </c>
      <c r="B23" s="458"/>
      <c r="C23" s="459" t="s">
        <v>134</v>
      </c>
      <c r="D23" s="460"/>
      <c r="E23" s="470" t="n">
        <v>189812</v>
      </c>
      <c r="F23" s="470" t="n">
        <v>188250</v>
      </c>
      <c r="G23" s="470" t="n">
        <v>172650</v>
      </c>
      <c r="H23" s="470" t="n">
        <v>15600</v>
      </c>
      <c r="I23" s="470" t="n">
        <v>1562</v>
      </c>
      <c r="J23" s="470" t="n">
        <v>283260</v>
      </c>
      <c r="K23" s="470" t="n">
        <v>280284</v>
      </c>
      <c r="L23" s="470" t="n">
        <v>2976</v>
      </c>
      <c r="M23" s="470" t="n">
        <v>121750</v>
      </c>
      <c r="N23" s="470" t="n">
        <v>121218</v>
      </c>
      <c r="O23" s="470" t="n">
        <v>532</v>
      </c>
    </row>
    <row r="24" customFormat="false" ht="18" hidden="false" customHeight="true" outlineLevel="0" collapsed="false">
      <c r="A24" s="462" t="s">
        <v>135</v>
      </c>
      <c r="B24" s="463"/>
      <c r="C24" s="464" t="s">
        <v>136</v>
      </c>
      <c r="D24" s="465"/>
      <c r="E24" s="466" t="n">
        <v>271301</v>
      </c>
      <c r="F24" s="466" t="n">
        <v>271001</v>
      </c>
      <c r="G24" s="466" t="n">
        <v>251206</v>
      </c>
      <c r="H24" s="466" t="n">
        <v>19795</v>
      </c>
      <c r="I24" s="466" t="n">
        <v>300</v>
      </c>
      <c r="J24" s="466" t="n">
        <v>334434</v>
      </c>
      <c r="K24" s="466" t="n">
        <v>333964</v>
      </c>
      <c r="L24" s="466" t="n">
        <v>470</v>
      </c>
      <c r="M24" s="466" t="n">
        <v>160284</v>
      </c>
      <c r="N24" s="466" t="n">
        <v>160284</v>
      </c>
      <c r="O24" s="466" t="n">
        <v>0</v>
      </c>
    </row>
    <row r="25" customFormat="false" ht="18" hidden="false" customHeight="true" outlineLevel="0" collapsed="false">
      <c r="A25" s="462" t="s">
        <v>137</v>
      </c>
      <c r="B25" s="463"/>
      <c r="C25" s="464" t="s">
        <v>138</v>
      </c>
      <c r="D25" s="465"/>
      <c r="E25" s="466" t="n">
        <v>178492</v>
      </c>
      <c r="F25" s="466" t="n">
        <v>178492</v>
      </c>
      <c r="G25" s="466" t="n">
        <v>172692</v>
      </c>
      <c r="H25" s="466" t="n">
        <v>5800</v>
      </c>
      <c r="I25" s="466" t="n">
        <v>0</v>
      </c>
      <c r="J25" s="466" t="n">
        <v>216509</v>
      </c>
      <c r="K25" s="466" t="n">
        <v>216509</v>
      </c>
      <c r="L25" s="466" t="n">
        <v>0</v>
      </c>
      <c r="M25" s="466" t="n">
        <v>145182</v>
      </c>
      <c r="N25" s="466" t="n">
        <v>145182</v>
      </c>
      <c r="O25" s="466" t="n">
        <v>0</v>
      </c>
    </row>
    <row r="26" customFormat="false" ht="18" hidden="false" customHeight="true" outlineLevel="0" collapsed="false">
      <c r="A26" s="462" t="s">
        <v>139</v>
      </c>
      <c r="B26" s="463"/>
      <c r="C26" s="464" t="s">
        <v>140</v>
      </c>
      <c r="D26" s="465"/>
      <c r="E26" s="466" t="n">
        <v>334178</v>
      </c>
      <c r="F26" s="466" t="n">
        <v>325330</v>
      </c>
      <c r="G26" s="466" t="n">
        <v>275479</v>
      </c>
      <c r="H26" s="466" t="n">
        <v>49851</v>
      </c>
      <c r="I26" s="466" t="n">
        <v>8848</v>
      </c>
      <c r="J26" s="466" t="n">
        <v>361286</v>
      </c>
      <c r="K26" s="466" t="n">
        <v>350897</v>
      </c>
      <c r="L26" s="466" t="n">
        <v>10389</v>
      </c>
      <c r="M26" s="466" t="n">
        <v>178571</v>
      </c>
      <c r="N26" s="466" t="n">
        <v>178571</v>
      </c>
      <c r="O26" s="466" t="n">
        <v>0</v>
      </c>
    </row>
    <row r="27" customFormat="false" ht="18" hidden="false" customHeight="true" outlineLevel="0" collapsed="false">
      <c r="A27" s="462" t="s">
        <v>141</v>
      </c>
      <c r="B27" s="463"/>
      <c r="C27" s="464" t="s">
        <v>142</v>
      </c>
      <c r="D27" s="465"/>
      <c r="E27" s="466" t="n">
        <v>319620</v>
      </c>
      <c r="F27" s="466" t="n">
        <v>319620</v>
      </c>
      <c r="G27" s="466" t="n">
        <v>292359</v>
      </c>
      <c r="H27" s="466" t="n">
        <v>27261</v>
      </c>
      <c r="I27" s="466" t="n">
        <v>0</v>
      </c>
      <c r="J27" s="466" t="n">
        <v>357273</v>
      </c>
      <c r="K27" s="466" t="n">
        <v>357273</v>
      </c>
      <c r="L27" s="466" t="n">
        <v>0</v>
      </c>
      <c r="M27" s="466" t="n">
        <v>143148</v>
      </c>
      <c r="N27" s="466" t="n">
        <v>143148</v>
      </c>
      <c r="O27" s="466" t="n">
        <v>0</v>
      </c>
    </row>
    <row r="28" customFormat="false" ht="18" hidden="false" customHeight="true" outlineLevel="0" collapsed="false">
      <c r="A28" s="462" t="s">
        <v>143</v>
      </c>
      <c r="B28" s="463"/>
      <c r="C28" s="464" t="s">
        <v>144</v>
      </c>
      <c r="D28" s="465"/>
      <c r="E28" s="466" t="n">
        <v>297712</v>
      </c>
      <c r="F28" s="466" t="n">
        <v>293351</v>
      </c>
      <c r="G28" s="466" t="n">
        <v>282861</v>
      </c>
      <c r="H28" s="466" t="n">
        <v>10490</v>
      </c>
      <c r="I28" s="466" t="n">
        <v>4361</v>
      </c>
      <c r="J28" s="466" t="n">
        <v>335938</v>
      </c>
      <c r="K28" s="466" t="n">
        <v>332756</v>
      </c>
      <c r="L28" s="466" t="n">
        <v>3182</v>
      </c>
      <c r="M28" s="466" t="n">
        <v>164422</v>
      </c>
      <c r="N28" s="466" t="n">
        <v>155951</v>
      </c>
      <c r="O28" s="466" t="n">
        <v>8471</v>
      </c>
    </row>
    <row r="29" customFormat="false" ht="18" hidden="false" customHeight="true" outlineLevel="0" collapsed="false">
      <c r="A29" s="462" t="s">
        <v>145</v>
      </c>
      <c r="B29" s="463"/>
      <c r="C29" s="464" t="s">
        <v>146</v>
      </c>
      <c r="D29" s="465"/>
      <c r="E29" s="466" t="n">
        <v>304874</v>
      </c>
      <c r="F29" s="466" t="n">
        <v>304262</v>
      </c>
      <c r="G29" s="466" t="n">
        <v>245479</v>
      </c>
      <c r="H29" s="466" t="n">
        <v>58783</v>
      </c>
      <c r="I29" s="466" t="n">
        <v>612</v>
      </c>
      <c r="J29" s="466" t="n">
        <v>334384</v>
      </c>
      <c r="K29" s="466" t="n">
        <v>333638</v>
      </c>
      <c r="L29" s="466" t="n">
        <v>746</v>
      </c>
      <c r="M29" s="466" t="n">
        <v>205140</v>
      </c>
      <c r="N29" s="466" t="n">
        <v>204980</v>
      </c>
      <c r="O29" s="466" t="n">
        <v>160</v>
      </c>
    </row>
    <row r="30" customFormat="false" ht="18" hidden="false" customHeight="true" outlineLevel="0" collapsed="false">
      <c r="A30" s="462" t="s">
        <v>147</v>
      </c>
      <c r="B30" s="463"/>
      <c r="C30" s="464" t="s">
        <v>148</v>
      </c>
      <c r="D30" s="465"/>
      <c r="E30" s="466" t="n">
        <v>373468</v>
      </c>
      <c r="F30" s="466" t="n">
        <v>314299</v>
      </c>
      <c r="G30" s="466" t="n">
        <v>294622</v>
      </c>
      <c r="H30" s="466" t="n">
        <v>19677</v>
      </c>
      <c r="I30" s="466" t="n">
        <v>59169</v>
      </c>
      <c r="J30" s="466" t="n">
        <v>424831</v>
      </c>
      <c r="K30" s="466" t="n">
        <v>365771</v>
      </c>
      <c r="L30" s="466" t="n">
        <v>59060</v>
      </c>
      <c r="M30" s="466" t="n">
        <v>269626</v>
      </c>
      <c r="N30" s="466" t="n">
        <v>210235</v>
      </c>
      <c r="O30" s="466" t="n">
        <v>59391</v>
      </c>
    </row>
    <row r="31" customFormat="false" ht="18" hidden="false" customHeight="true" outlineLevel="0" collapsed="false">
      <c r="A31" s="462" t="s">
        <v>149</v>
      </c>
      <c r="B31" s="463"/>
      <c r="C31" s="464" t="s">
        <v>150</v>
      </c>
      <c r="D31" s="465"/>
      <c r="E31" s="466" t="s">
        <v>151</v>
      </c>
      <c r="F31" s="466" t="s">
        <v>151</v>
      </c>
      <c r="G31" s="466" t="s">
        <v>151</v>
      </c>
      <c r="H31" s="466" t="s">
        <v>151</v>
      </c>
      <c r="I31" s="466" t="s">
        <v>151</v>
      </c>
      <c r="J31" s="466" t="s">
        <v>151</v>
      </c>
      <c r="K31" s="466" t="s">
        <v>151</v>
      </c>
      <c r="L31" s="466" t="s">
        <v>151</v>
      </c>
      <c r="M31" s="466" t="s">
        <v>151</v>
      </c>
      <c r="N31" s="466" t="s">
        <v>151</v>
      </c>
      <c r="O31" s="466" t="s">
        <v>151</v>
      </c>
    </row>
    <row r="32" customFormat="false" ht="18" hidden="false" customHeight="true" outlineLevel="0" collapsed="false">
      <c r="A32" s="462" t="s">
        <v>152</v>
      </c>
      <c r="B32" s="463"/>
      <c r="C32" s="464" t="s">
        <v>153</v>
      </c>
      <c r="D32" s="465"/>
      <c r="E32" s="466" t="n">
        <v>263832</v>
      </c>
      <c r="F32" s="466" t="n">
        <v>263067</v>
      </c>
      <c r="G32" s="466" t="n">
        <v>240224</v>
      </c>
      <c r="H32" s="466" t="n">
        <v>22843</v>
      </c>
      <c r="I32" s="466" t="n">
        <v>765</v>
      </c>
      <c r="J32" s="466" t="n">
        <v>328275</v>
      </c>
      <c r="K32" s="466" t="n">
        <v>327291</v>
      </c>
      <c r="L32" s="466" t="n">
        <v>984</v>
      </c>
      <c r="M32" s="466" t="n">
        <v>139123</v>
      </c>
      <c r="N32" s="466" t="n">
        <v>138784</v>
      </c>
      <c r="O32" s="466" t="n">
        <v>339</v>
      </c>
    </row>
    <row r="33" customFormat="false" ht="18" hidden="false" customHeight="true" outlineLevel="0" collapsed="false">
      <c r="A33" s="462" t="s">
        <v>154</v>
      </c>
      <c r="B33" s="463"/>
      <c r="C33" s="464" t="s">
        <v>155</v>
      </c>
      <c r="D33" s="465"/>
      <c r="E33" s="466" t="n">
        <v>272042</v>
      </c>
      <c r="F33" s="466" t="n">
        <v>272042</v>
      </c>
      <c r="G33" s="466" t="n">
        <v>256327</v>
      </c>
      <c r="H33" s="466" t="n">
        <v>15715</v>
      </c>
      <c r="I33" s="466" t="n">
        <v>0</v>
      </c>
      <c r="J33" s="466" t="n">
        <v>332216</v>
      </c>
      <c r="K33" s="466" t="n">
        <v>332216</v>
      </c>
      <c r="L33" s="466" t="n">
        <v>0</v>
      </c>
      <c r="M33" s="466" t="n">
        <v>144805</v>
      </c>
      <c r="N33" s="466" t="n">
        <v>144805</v>
      </c>
      <c r="O33" s="466" t="n">
        <v>0</v>
      </c>
    </row>
    <row r="34" customFormat="false" ht="18" hidden="false" customHeight="true" outlineLevel="0" collapsed="false">
      <c r="A34" s="462" t="s">
        <v>156</v>
      </c>
      <c r="B34" s="463"/>
      <c r="C34" s="464" t="s">
        <v>157</v>
      </c>
      <c r="D34" s="465"/>
      <c r="E34" s="466" t="s">
        <v>24</v>
      </c>
      <c r="F34" s="466" t="s">
        <v>24</v>
      </c>
      <c r="G34" s="466" t="s">
        <v>24</v>
      </c>
      <c r="H34" s="466" t="s">
        <v>24</v>
      </c>
      <c r="I34" s="466" t="s">
        <v>24</v>
      </c>
      <c r="J34" s="466" t="s">
        <v>24</v>
      </c>
      <c r="K34" s="466" t="s">
        <v>24</v>
      </c>
      <c r="L34" s="466" t="s">
        <v>24</v>
      </c>
      <c r="M34" s="466" t="s">
        <v>24</v>
      </c>
      <c r="N34" s="466" t="s">
        <v>24</v>
      </c>
      <c r="O34" s="466" t="s">
        <v>24</v>
      </c>
    </row>
    <row r="35" customFormat="false" ht="18" hidden="false" customHeight="true" outlineLevel="0" collapsed="false">
      <c r="A35" s="462" t="s">
        <v>158</v>
      </c>
      <c r="B35" s="463"/>
      <c r="C35" s="464" t="s">
        <v>159</v>
      </c>
      <c r="D35" s="465"/>
      <c r="E35" s="466" t="n">
        <v>307109</v>
      </c>
      <c r="F35" s="466" t="n">
        <v>307109</v>
      </c>
      <c r="G35" s="466" t="n">
        <v>277529</v>
      </c>
      <c r="H35" s="466" t="n">
        <v>29580</v>
      </c>
      <c r="I35" s="466" t="n">
        <v>0</v>
      </c>
      <c r="J35" s="466" t="n">
        <v>323431</v>
      </c>
      <c r="K35" s="466" t="n">
        <v>323431</v>
      </c>
      <c r="L35" s="466" t="n">
        <v>0</v>
      </c>
      <c r="M35" s="466" t="n">
        <v>250800</v>
      </c>
      <c r="N35" s="466" t="n">
        <v>250800</v>
      </c>
      <c r="O35" s="466" t="n">
        <v>0</v>
      </c>
    </row>
    <row r="36" customFormat="false" ht="18" hidden="false" customHeight="true" outlineLevel="0" collapsed="false">
      <c r="A36" s="462" t="s">
        <v>160</v>
      </c>
      <c r="B36" s="463"/>
      <c r="C36" s="464" t="s">
        <v>161</v>
      </c>
      <c r="D36" s="465"/>
      <c r="E36" s="466" t="n">
        <v>330984</v>
      </c>
      <c r="F36" s="466" t="n">
        <v>324180</v>
      </c>
      <c r="G36" s="466" t="n">
        <v>287058</v>
      </c>
      <c r="H36" s="466" t="n">
        <v>37122</v>
      </c>
      <c r="I36" s="466" t="n">
        <v>6804</v>
      </c>
      <c r="J36" s="466" t="n">
        <v>357711</v>
      </c>
      <c r="K36" s="466" t="n">
        <v>350770</v>
      </c>
      <c r="L36" s="466" t="n">
        <v>6941</v>
      </c>
      <c r="M36" s="466" t="n">
        <v>213711</v>
      </c>
      <c r="N36" s="466" t="n">
        <v>207507</v>
      </c>
      <c r="O36" s="466" t="n">
        <v>6204</v>
      </c>
    </row>
    <row r="37" customFormat="false" ht="18" hidden="false" customHeight="true" outlineLevel="0" collapsed="false">
      <c r="A37" s="462" t="s">
        <v>162</v>
      </c>
      <c r="B37" s="463"/>
      <c r="C37" s="464" t="s">
        <v>163</v>
      </c>
      <c r="D37" s="465"/>
      <c r="E37" s="466" t="n">
        <v>287917</v>
      </c>
      <c r="F37" s="466" t="n">
        <v>287917</v>
      </c>
      <c r="G37" s="466" t="n">
        <v>252392</v>
      </c>
      <c r="H37" s="466" t="n">
        <v>35525</v>
      </c>
      <c r="I37" s="466" t="n">
        <v>0</v>
      </c>
      <c r="J37" s="466" t="n">
        <v>331527</v>
      </c>
      <c r="K37" s="466" t="n">
        <v>331527</v>
      </c>
      <c r="L37" s="466" t="n">
        <v>0</v>
      </c>
      <c r="M37" s="466" t="n">
        <v>144974</v>
      </c>
      <c r="N37" s="466" t="n">
        <v>144974</v>
      </c>
      <c r="O37" s="466" t="n">
        <v>0</v>
      </c>
    </row>
    <row r="38" customFormat="false" ht="18" hidden="false" customHeight="true" outlineLevel="0" collapsed="false">
      <c r="A38" s="462" t="s">
        <v>164</v>
      </c>
      <c r="B38" s="463"/>
      <c r="C38" s="464" t="s">
        <v>165</v>
      </c>
      <c r="D38" s="465"/>
      <c r="E38" s="466" t="n">
        <v>290770</v>
      </c>
      <c r="F38" s="466" t="n">
        <v>290155</v>
      </c>
      <c r="G38" s="466" t="n">
        <v>262139</v>
      </c>
      <c r="H38" s="466" t="n">
        <v>28016</v>
      </c>
      <c r="I38" s="466" t="n">
        <v>615</v>
      </c>
      <c r="J38" s="466" t="n">
        <v>335202</v>
      </c>
      <c r="K38" s="466" t="n">
        <v>334501</v>
      </c>
      <c r="L38" s="466" t="n">
        <v>701</v>
      </c>
      <c r="M38" s="466" t="n">
        <v>157248</v>
      </c>
      <c r="N38" s="466" t="n">
        <v>156890</v>
      </c>
      <c r="O38" s="466" t="n">
        <v>358</v>
      </c>
    </row>
    <row r="39" customFormat="false" ht="18" hidden="false" customHeight="true" outlineLevel="0" collapsed="false">
      <c r="A39" s="462" t="s">
        <v>166</v>
      </c>
      <c r="B39" s="463"/>
      <c r="C39" s="464" t="s">
        <v>167</v>
      </c>
      <c r="D39" s="465"/>
      <c r="E39" s="466" t="n">
        <v>315729</v>
      </c>
      <c r="F39" s="466" t="n">
        <v>301048</v>
      </c>
      <c r="G39" s="466" t="n">
        <v>272203</v>
      </c>
      <c r="H39" s="466" t="n">
        <v>28845</v>
      </c>
      <c r="I39" s="466" t="n">
        <v>14681</v>
      </c>
      <c r="J39" s="466" t="n">
        <v>378066</v>
      </c>
      <c r="K39" s="466" t="n">
        <v>362743</v>
      </c>
      <c r="L39" s="466" t="n">
        <v>15323</v>
      </c>
      <c r="M39" s="466" t="n">
        <v>166928</v>
      </c>
      <c r="N39" s="466" t="n">
        <v>153778</v>
      </c>
      <c r="O39" s="466" t="n">
        <v>13150</v>
      </c>
    </row>
    <row r="40" customFormat="false" ht="18" hidden="false" customHeight="true" outlineLevel="0" collapsed="false">
      <c r="A40" s="462" t="s">
        <v>168</v>
      </c>
      <c r="B40" s="463"/>
      <c r="C40" s="464" t="s">
        <v>169</v>
      </c>
      <c r="D40" s="465"/>
      <c r="E40" s="466" t="n">
        <v>293211</v>
      </c>
      <c r="F40" s="466" t="n">
        <v>287277</v>
      </c>
      <c r="G40" s="466" t="n">
        <v>254736</v>
      </c>
      <c r="H40" s="466" t="n">
        <v>32541</v>
      </c>
      <c r="I40" s="466" t="n">
        <v>5934</v>
      </c>
      <c r="J40" s="466" t="n">
        <v>356330</v>
      </c>
      <c r="K40" s="466" t="n">
        <v>348571</v>
      </c>
      <c r="L40" s="466" t="n">
        <v>7759</v>
      </c>
      <c r="M40" s="466" t="n">
        <v>175695</v>
      </c>
      <c r="N40" s="466" t="n">
        <v>173159</v>
      </c>
      <c r="O40" s="466" t="n">
        <v>2536</v>
      </c>
    </row>
    <row r="41" customFormat="false" ht="18" hidden="false" customHeight="true" outlineLevel="0" collapsed="false">
      <c r="A41" s="462" t="s">
        <v>170</v>
      </c>
      <c r="B41" s="463"/>
      <c r="C41" s="464" t="s">
        <v>171</v>
      </c>
      <c r="D41" s="465"/>
      <c r="E41" s="466" t="n">
        <v>354459</v>
      </c>
      <c r="F41" s="466" t="n">
        <v>352541</v>
      </c>
      <c r="G41" s="466" t="n">
        <v>311201</v>
      </c>
      <c r="H41" s="466" t="n">
        <v>41340</v>
      </c>
      <c r="I41" s="466" t="n">
        <v>1918</v>
      </c>
      <c r="J41" s="466" t="n">
        <v>404323</v>
      </c>
      <c r="K41" s="466" t="n">
        <v>402179</v>
      </c>
      <c r="L41" s="466" t="n">
        <v>2144</v>
      </c>
      <c r="M41" s="466" t="n">
        <v>192453</v>
      </c>
      <c r="N41" s="466" t="n">
        <v>191267</v>
      </c>
      <c r="O41" s="466" t="n">
        <v>1186</v>
      </c>
    </row>
    <row r="42" customFormat="false" ht="18" hidden="false" customHeight="true" outlineLevel="0" collapsed="false">
      <c r="A42" s="462" t="s">
        <v>172</v>
      </c>
      <c r="B42" s="463"/>
      <c r="C42" s="464" t="s">
        <v>173</v>
      </c>
      <c r="D42" s="465"/>
      <c r="E42" s="466" t="n">
        <v>310810</v>
      </c>
      <c r="F42" s="466" t="n">
        <v>302433</v>
      </c>
      <c r="G42" s="466" t="n">
        <v>265931</v>
      </c>
      <c r="H42" s="466" t="n">
        <v>36502</v>
      </c>
      <c r="I42" s="466" t="n">
        <v>8377</v>
      </c>
      <c r="J42" s="466" t="n">
        <v>394960</v>
      </c>
      <c r="K42" s="466" t="n">
        <v>384901</v>
      </c>
      <c r="L42" s="466" t="n">
        <v>10059</v>
      </c>
      <c r="M42" s="466" t="n">
        <v>171359</v>
      </c>
      <c r="N42" s="466" t="n">
        <v>165768</v>
      </c>
      <c r="O42" s="466" t="n">
        <v>5591</v>
      </c>
    </row>
    <row r="43" customFormat="false" ht="18" hidden="false" customHeight="true" outlineLevel="0" collapsed="false">
      <c r="A43" s="462" t="s">
        <v>174</v>
      </c>
      <c r="B43" s="463"/>
      <c r="C43" s="464" t="s">
        <v>175</v>
      </c>
      <c r="D43" s="465"/>
      <c r="E43" s="466" t="n">
        <v>353927</v>
      </c>
      <c r="F43" s="466" t="n">
        <v>353927</v>
      </c>
      <c r="G43" s="466" t="n">
        <v>304983</v>
      </c>
      <c r="H43" s="466" t="n">
        <v>48944</v>
      </c>
      <c r="I43" s="466" t="n">
        <v>0</v>
      </c>
      <c r="J43" s="466" t="n">
        <v>382906</v>
      </c>
      <c r="K43" s="466" t="n">
        <v>382906</v>
      </c>
      <c r="L43" s="466" t="n">
        <v>0</v>
      </c>
      <c r="M43" s="466" t="n">
        <v>192848</v>
      </c>
      <c r="N43" s="466" t="n">
        <v>192848</v>
      </c>
      <c r="O43" s="466" t="n">
        <v>0</v>
      </c>
    </row>
    <row r="44" customFormat="false" ht="18" hidden="false" customHeight="true" outlineLevel="0" collapsed="false">
      <c r="A44" s="462" t="s">
        <v>176</v>
      </c>
      <c r="B44" s="463"/>
      <c r="C44" s="464" t="s">
        <v>177</v>
      </c>
      <c r="D44" s="465"/>
      <c r="E44" s="466" t="n">
        <v>349970</v>
      </c>
      <c r="F44" s="466" t="n">
        <v>349970</v>
      </c>
      <c r="G44" s="466" t="n">
        <v>326994</v>
      </c>
      <c r="H44" s="466" t="n">
        <v>22976</v>
      </c>
      <c r="I44" s="466" t="n">
        <v>0</v>
      </c>
      <c r="J44" s="466" t="n">
        <v>396720</v>
      </c>
      <c r="K44" s="466" t="n">
        <v>396720</v>
      </c>
      <c r="L44" s="466" t="n">
        <v>0</v>
      </c>
      <c r="M44" s="466" t="n">
        <v>185722</v>
      </c>
      <c r="N44" s="466" t="n">
        <v>185722</v>
      </c>
      <c r="O44" s="466" t="n">
        <v>0</v>
      </c>
    </row>
    <row r="45" customFormat="false" ht="18" hidden="false" customHeight="true" outlineLevel="0" collapsed="false">
      <c r="A45" s="469" t="s">
        <v>178</v>
      </c>
      <c r="B45" s="463"/>
      <c r="C45" s="464" t="s">
        <v>179</v>
      </c>
      <c r="D45" s="465"/>
      <c r="E45" s="468" t="n">
        <v>253813</v>
      </c>
      <c r="F45" s="468" t="n">
        <v>253454</v>
      </c>
      <c r="G45" s="468" t="n">
        <v>237417</v>
      </c>
      <c r="H45" s="468" t="n">
        <v>16037</v>
      </c>
      <c r="I45" s="468" t="n">
        <v>359</v>
      </c>
      <c r="J45" s="468" t="n">
        <v>337986</v>
      </c>
      <c r="K45" s="468" t="n">
        <v>337342</v>
      </c>
      <c r="L45" s="468" t="n">
        <v>644</v>
      </c>
      <c r="M45" s="468" t="n">
        <v>147645</v>
      </c>
      <c r="N45" s="468" t="n">
        <v>147645</v>
      </c>
      <c r="O45" s="468" t="n">
        <v>0</v>
      </c>
    </row>
    <row r="46" customFormat="false" ht="18" hidden="false" customHeight="true" outlineLevel="0" collapsed="false">
      <c r="A46" s="471" t="s">
        <v>180</v>
      </c>
      <c r="B46" s="458"/>
      <c r="C46" s="459" t="s">
        <v>181</v>
      </c>
      <c r="D46" s="460"/>
      <c r="E46" s="470" t="n">
        <v>293429</v>
      </c>
      <c r="F46" s="470" t="n">
        <v>275644</v>
      </c>
      <c r="G46" s="470" t="n">
        <v>266049</v>
      </c>
      <c r="H46" s="470" t="n">
        <v>9595</v>
      </c>
      <c r="I46" s="470" t="n">
        <v>17785</v>
      </c>
      <c r="J46" s="470" t="n">
        <v>356927</v>
      </c>
      <c r="K46" s="470" t="n">
        <v>337981</v>
      </c>
      <c r="L46" s="470" t="n">
        <v>18946</v>
      </c>
      <c r="M46" s="470" t="n">
        <v>173309</v>
      </c>
      <c r="N46" s="470" t="n">
        <v>157721</v>
      </c>
      <c r="O46" s="470" t="n">
        <v>15588</v>
      </c>
    </row>
    <row r="47" customFormat="false" ht="18" hidden="false" customHeight="true" outlineLevel="0" collapsed="false">
      <c r="A47" s="467" t="s">
        <v>182</v>
      </c>
      <c r="B47" s="463"/>
      <c r="C47" s="464" t="s">
        <v>183</v>
      </c>
      <c r="D47" s="465"/>
      <c r="E47" s="472" t="n">
        <v>157362</v>
      </c>
      <c r="F47" s="472" t="n">
        <v>151681</v>
      </c>
      <c r="G47" s="472" t="n">
        <v>146340</v>
      </c>
      <c r="H47" s="472" t="n">
        <v>5341</v>
      </c>
      <c r="I47" s="472" t="n">
        <v>5681</v>
      </c>
      <c r="J47" s="472" t="n">
        <v>222981</v>
      </c>
      <c r="K47" s="472" t="n">
        <v>222635</v>
      </c>
      <c r="L47" s="472" t="n">
        <v>346</v>
      </c>
      <c r="M47" s="472" t="n">
        <v>117362</v>
      </c>
      <c r="N47" s="472" t="n">
        <v>108429</v>
      </c>
      <c r="O47" s="472" t="n">
        <v>8933</v>
      </c>
    </row>
    <row r="48" customFormat="false" ht="18" hidden="false" customHeight="true" outlineLevel="0" collapsed="false">
      <c r="A48" s="469" t="s">
        <v>184</v>
      </c>
      <c r="B48" s="458"/>
      <c r="C48" s="459" t="s">
        <v>185</v>
      </c>
      <c r="D48" s="460"/>
      <c r="E48" s="470" t="n">
        <v>459570</v>
      </c>
      <c r="F48" s="470" t="n">
        <v>426463</v>
      </c>
      <c r="G48" s="470" t="n">
        <v>402612</v>
      </c>
      <c r="H48" s="470" t="n">
        <v>23851</v>
      </c>
      <c r="I48" s="470" t="n">
        <v>33107</v>
      </c>
      <c r="J48" s="470" t="n">
        <v>512348</v>
      </c>
      <c r="K48" s="470" t="n">
        <v>476344</v>
      </c>
      <c r="L48" s="470" t="n">
        <v>36004</v>
      </c>
      <c r="M48" s="470" t="n">
        <v>273774</v>
      </c>
      <c r="N48" s="470" t="n">
        <v>250866</v>
      </c>
      <c r="O48" s="470" t="n">
        <v>22908</v>
      </c>
    </row>
    <row r="49" customFormat="false" ht="18" hidden="false" customHeight="true" outlineLevel="0" collapsed="false">
      <c r="A49" s="462" t="s">
        <v>186</v>
      </c>
      <c r="B49" s="463"/>
      <c r="C49" s="464" t="s">
        <v>187</v>
      </c>
      <c r="D49" s="465"/>
      <c r="E49" s="466" t="n">
        <v>448916</v>
      </c>
      <c r="F49" s="466" t="n">
        <v>444332</v>
      </c>
      <c r="G49" s="466" t="n">
        <v>404650</v>
      </c>
      <c r="H49" s="466" t="n">
        <v>39682</v>
      </c>
      <c r="I49" s="466" t="n">
        <v>4584</v>
      </c>
      <c r="J49" s="466" t="n">
        <v>498719</v>
      </c>
      <c r="K49" s="466" t="n">
        <v>493590</v>
      </c>
      <c r="L49" s="466" t="n">
        <v>5129</v>
      </c>
      <c r="M49" s="466" t="n">
        <v>287357</v>
      </c>
      <c r="N49" s="466" t="n">
        <v>284540</v>
      </c>
      <c r="O49" s="466" t="n">
        <v>2817</v>
      </c>
    </row>
    <row r="50" customFormat="false" ht="18" hidden="false" customHeight="true" outlineLevel="0" collapsed="false">
      <c r="A50" s="462" t="s">
        <v>188</v>
      </c>
      <c r="B50" s="463"/>
      <c r="C50" s="464" t="s">
        <v>189</v>
      </c>
      <c r="D50" s="465"/>
      <c r="E50" s="466" t="n">
        <v>168278</v>
      </c>
      <c r="F50" s="466" t="n">
        <v>165997</v>
      </c>
      <c r="G50" s="466" t="n">
        <v>159894</v>
      </c>
      <c r="H50" s="466" t="n">
        <v>6103</v>
      </c>
      <c r="I50" s="466" t="n">
        <v>2281</v>
      </c>
      <c r="J50" s="466" t="n">
        <v>220469</v>
      </c>
      <c r="K50" s="466" t="n">
        <v>218647</v>
      </c>
      <c r="L50" s="466" t="n">
        <v>1822</v>
      </c>
      <c r="M50" s="466" t="n">
        <v>131385</v>
      </c>
      <c r="N50" s="466" t="n">
        <v>128779</v>
      </c>
      <c r="O50" s="466" t="n">
        <v>2606</v>
      </c>
    </row>
    <row r="51" customFormat="false" ht="18" hidden="false" customHeight="true" outlineLevel="0" collapsed="false">
      <c r="A51" s="467" t="s">
        <v>190</v>
      </c>
      <c r="B51" s="473"/>
      <c r="C51" s="474" t="s">
        <v>191</v>
      </c>
      <c r="D51" s="475"/>
      <c r="E51" s="468" t="n">
        <v>348549</v>
      </c>
      <c r="F51" s="468" t="n">
        <v>332440</v>
      </c>
      <c r="G51" s="468" t="n">
        <v>298420</v>
      </c>
      <c r="H51" s="468" t="n">
        <v>34020</v>
      </c>
      <c r="I51" s="468" t="n">
        <v>16109</v>
      </c>
      <c r="J51" s="468" t="n">
        <v>386076</v>
      </c>
      <c r="K51" s="468" t="n">
        <v>367133</v>
      </c>
      <c r="L51" s="468" t="n">
        <v>18943</v>
      </c>
      <c r="M51" s="468" t="n">
        <v>186960</v>
      </c>
      <c r="N51" s="468" t="n">
        <v>183057</v>
      </c>
      <c r="O51" s="468" t="n">
        <v>3903</v>
      </c>
    </row>
    <row r="52" customFormat="false" ht="13.5" hidden="false" customHeight="false" outlineLevel="0" collapsed="false">
      <c r="E52" s="476" t="s">
        <v>13</v>
      </c>
      <c r="I52" s="476" t="s">
        <v>13</v>
      </c>
    </row>
    <row r="54" customFormat="false" ht="13.5" hidden="false" customHeight="false" outlineLevel="0" collapsed="false">
      <c r="A54" s="477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78" width="7.79"/>
    <col collapsed="false" customWidth="true" hidden="false" outlineLevel="0" max="2" min="2" style="478" width="0.85"/>
    <col collapsed="false" customWidth="true" hidden="false" outlineLevel="0" max="3" min="3" style="478" width="43.84"/>
    <col collapsed="false" customWidth="true" hidden="false" outlineLevel="0" max="4" min="4" style="478" width="0.98"/>
    <col collapsed="false" customWidth="true" hidden="false" outlineLevel="0" max="15" min="5" style="478" width="16.59"/>
    <col collapsed="false" customWidth="false" hidden="false" outlineLevel="0" max="257" min="16" style="478" width="10.2"/>
  </cols>
  <sheetData>
    <row r="1" customFormat="false" ht="18.75" hidden="false" customHeight="false" outlineLevel="0" collapsed="false">
      <c r="A1" s="479" t="s">
        <v>192</v>
      </c>
      <c r="B1" s="479"/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</row>
    <row r="2" customFormat="false" ht="14.25" hidden="false" customHeight="false" outlineLevel="0" collapsed="false">
      <c r="A2" s="480" t="s">
        <v>13</v>
      </c>
      <c r="B2" s="481"/>
      <c r="C2" s="481"/>
      <c r="D2" s="481"/>
      <c r="E2" s="481"/>
      <c r="F2" s="481"/>
      <c r="G2" s="481"/>
      <c r="H2" s="481"/>
      <c r="I2" s="481"/>
      <c r="J2" s="482"/>
      <c r="K2" s="482"/>
      <c r="L2" s="482"/>
      <c r="M2" s="482"/>
      <c r="N2" s="482"/>
      <c r="O2" s="482"/>
    </row>
    <row r="3" customFormat="false" ht="14.25" hidden="false" customHeight="false" outlineLevel="0" collapsed="false">
      <c r="A3" s="483"/>
      <c r="B3" s="483"/>
      <c r="C3" s="484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</row>
    <row r="4" customFormat="false" ht="13.5" hidden="false" customHeight="false" outlineLevel="0" collapsed="false">
      <c r="A4" s="482"/>
      <c r="B4" s="482"/>
      <c r="C4" s="484"/>
      <c r="D4" s="482"/>
      <c r="E4" s="482"/>
      <c r="F4" s="482"/>
      <c r="G4" s="482"/>
      <c r="H4" s="482"/>
      <c r="I4" s="482"/>
      <c r="J4" s="482"/>
      <c r="K4" s="482"/>
      <c r="L4" s="482"/>
      <c r="M4" s="482"/>
      <c r="N4" s="482"/>
      <c r="O4" s="482"/>
    </row>
    <row r="5" customFormat="false" ht="14.25" hidden="false" customHeight="false" outlineLevel="0" collapsed="false">
      <c r="A5" s="482"/>
      <c r="B5" s="482"/>
      <c r="C5" s="485" t="s">
        <v>193</v>
      </c>
      <c r="D5" s="482"/>
      <c r="E5" s="485"/>
      <c r="F5" s="485"/>
      <c r="G5" s="485"/>
      <c r="H5" s="485"/>
      <c r="I5" s="485"/>
      <c r="J5" s="482"/>
      <c r="K5" s="482"/>
      <c r="L5" s="482"/>
      <c r="M5" s="482"/>
      <c r="N5" s="482"/>
      <c r="O5" s="486" t="s">
        <v>97</v>
      </c>
    </row>
    <row r="6" customFormat="false" ht="18" hidden="false" customHeight="true" outlineLevel="0" collapsed="false">
      <c r="A6" s="487"/>
      <c r="B6" s="488"/>
      <c r="C6" s="489"/>
      <c r="D6" s="490"/>
      <c r="E6" s="491" t="s">
        <v>101</v>
      </c>
      <c r="F6" s="491"/>
      <c r="G6" s="491"/>
      <c r="H6" s="491"/>
      <c r="I6" s="491"/>
      <c r="J6" s="492" t="s">
        <v>102</v>
      </c>
      <c r="K6" s="492"/>
      <c r="L6" s="492"/>
      <c r="M6" s="492" t="s">
        <v>103</v>
      </c>
      <c r="N6" s="492"/>
      <c r="O6" s="492"/>
    </row>
    <row r="7" customFormat="false" ht="18" hidden="false" customHeight="true" outlineLevel="0" collapsed="false">
      <c r="A7" s="493" t="s">
        <v>112</v>
      </c>
      <c r="B7" s="493"/>
      <c r="C7" s="493"/>
      <c r="D7" s="494"/>
      <c r="E7" s="495" t="s">
        <v>3</v>
      </c>
      <c r="F7" s="496" t="s">
        <v>81</v>
      </c>
      <c r="G7" s="497" t="s">
        <v>5</v>
      </c>
      <c r="H7" s="497" t="s">
        <v>99</v>
      </c>
      <c r="I7" s="496" t="s">
        <v>100</v>
      </c>
      <c r="J7" s="495" t="s">
        <v>3</v>
      </c>
      <c r="K7" s="496" t="s">
        <v>81</v>
      </c>
      <c r="L7" s="496" t="s">
        <v>100</v>
      </c>
      <c r="M7" s="495" t="s">
        <v>3</v>
      </c>
      <c r="N7" s="496" t="s">
        <v>81</v>
      </c>
      <c r="O7" s="496" t="s">
        <v>100</v>
      </c>
    </row>
    <row r="8" customFormat="false" ht="18" hidden="false" customHeight="true" outlineLevel="0" collapsed="false">
      <c r="A8" s="498" t="s">
        <v>113</v>
      </c>
      <c r="B8" s="499"/>
      <c r="C8" s="500" t="s">
        <v>22</v>
      </c>
      <c r="D8" s="501"/>
      <c r="E8" s="502" t="n">
        <v>275212</v>
      </c>
      <c r="F8" s="502" t="n">
        <v>265601</v>
      </c>
      <c r="G8" s="502" t="n">
        <v>242847</v>
      </c>
      <c r="H8" s="502" t="n">
        <v>22754</v>
      </c>
      <c r="I8" s="502" t="n">
        <v>9611</v>
      </c>
      <c r="J8" s="502" t="n">
        <v>348585</v>
      </c>
      <c r="K8" s="502" t="n">
        <v>340430</v>
      </c>
      <c r="L8" s="502" t="n">
        <v>8155</v>
      </c>
      <c r="M8" s="502" t="n">
        <v>174536</v>
      </c>
      <c r="N8" s="502" t="n">
        <v>162926</v>
      </c>
      <c r="O8" s="502" t="n">
        <v>11610</v>
      </c>
    </row>
    <row r="9" customFormat="false" ht="18" hidden="false" customHeight="true" outlineLevel="0" collapsed="false">
      <c r="A9" s="503" t="s">
        <v>114</v>
      </c>
      <c r="B9" s="504"/>
      <c r="C9" s="505" t="s">
        <v>23</v>
      </c>
      <c r="D9" s="506"/>
      <c r="E9" s="507" t="s">
        <v>24</v>
      </c>
      <c r="F9" s="507" t="s">
        <v>24</v>
      </c>
      <c r="G9" s="507" t="s">
        <v>24</v>
      </c>
      <c r="H9" s="507" t="s">
        <v>24</v>
      </c>
      <c r="I9" s="507" t="s">
        <v>24</v>
      </c>
      <c r="J9" s="507" t="s">
        <v>24</v>
      </c>
      <c r="K9" s="507" t="s">
        <v>24</v>
      </c>
      <c r="L9" s="507" t="s">
        <v>24</v>
      </c>
      <c r="M9" s="507" t="s">
        <v>24</v>
      </c>
      <c r="N9" s="507" t="s">
        <v>24</v>
      </c>
      <c r="O9" s="507" t="s">
        <v>24</v>
      </c>
    </row>
    <row r="10" customFormat="false" ht="18" hidden="false" customHeight="true" outlineLevel="0" collapsed="false">
      <c r="A10" s="508" t="s">
        <v>115</v>
      </c>
      <c r="B10" s="509"/>
      <c r="C10" s="510" t="s">
        <v>25</v>
      </c>
      <c r="D10" s="511"/>
      <c r="E10" s="512" t="n">
        <v>304969</v>
      </c>
      <c r="F10" s="512" t="n">
        <v>304969</v>
      </c>
      <c r="G10" s="512" t="n">
        <v>303366</v>
      </c>
      <c r="H10" s="512" t="n">
        <v>1603</v>
      </c>
      <c r="I10" s="512" t="n">
        <v>0</v>
      </c>
      <c r="J10" s="512" t="n">
        <v>306711</v>
      </c>
      <c r="K10" s="512" t="n">
        <v>306711</v>
      </c>
      <c r="L10" s="512" t="n">
        <v>0</v>
      </c>
      <c r="M10" s="512" t="n">
        <v>267658</v>
      </c>
      <c r="N10" s="512" t="n">
        <v>267658</v>
      </c>
      <c r="O10" s="512" t="n">
        <v>0</v>
      </c>
    </row>
    <row r="11" customFormat="false" ht="18" hidden="false" customHeight="true" outlineLevel="0" collapsed="false">
      <c r="A11" s="508" t="s">
        <v>116</v>
      </c>
      <c r="B11" s="509"/>
      <c r="C11" s="510" t="s">
        <v>26</v>
      </c>
      <c r="D11" s="511"/>
      <c r="E11" s="512" t="n">
        <v>306862</v>
      </c>
      <c r="F11" s="512" t="n">
        <v>299059</v>
      </c>
      <c r="G11" s="512" t="n">
        <v>262785</v>
      </c>
      <c r="H11" s="512" t="n">
        <v>36274</v>
      </c>
      <c r="I11" s="512" t="n">
        <v>7803</v>
      </c>
      <c r="J11" s="512" t="n">
        <v>367897</v>
      </c>
      <c r="K11" s="512" t="n">
        <v>360093</v>
      </c>
      <c r="L11" s="512" t="n">
        <v>7804</v>
      </c>
      <c r="M11" s="512" t="n">
        <v>165565</v>
      </c>
      <c r="N11" s="512" t="n">
        <v>157764</v>
      </c>
      <c r="O11" s="512" t="n">
        <v>7801</v>
      </c>
    </row>
    <row r="12" customFormat="false" ht="18" hidden="false" customHeight="true" outlineLevel="0" collapsed="false">
      <c r="A12" s="508" t="s">
        <v>117</v>
      </c>
      <c r="B12" s="509"/>
      <c r="C12" s="510" t="s">
        <v>118</v>
      </c>
      <c r="D12" s="511"/>
      <c r="E12" s="512" t="n">
        <v>545030</v>
      </c>
      <c r="F12" s="512" t="n">
        <v>481399</v>
      </c>
      <c r="G12" s="512" t="n">
        <v>416970</v>
      </c>
      <c r="H12" s="512" t="n">
        <v>64429</v>
      </c>
      <c r="I12" s="512" t="n">
        <v>63631</v>
      </c>
      <c r="J12" s="512" t="n">
        <v>577174</v>
      </c>
      <c r="K12" s="512" t="n">
        <v>510555</v>
      </c>
      <c r="L12" s="512" t="n">
        <v>66619</v>
      </c>
      <c r="M12" s="512" t="n">
        <v>317900</v>
      </c>
      <c r="N12" s="512" t="n">
        <v>275380</v>
      </c>
      <c r="O12" s="512" t="n">
        <v>42520</v>
      </c>
    </row>
    <row r="13" customFormat="false" ht="18" hidden="false" customHeight="true" outlineLevel="0" collapsed="false">
      <c r="A13" s="508" t="s">
        <v>119</v>
      </c>
      <c r="B13" s="509"/>
      <c r="C13" s="510" t="s">
        <v>28</v>
      </c>
      <c r="D13" s="511"/>
      <c r="E13" s="512" t="n">
        <v>417792</v>
      </c>
      <c r="F13" s="512" t="n">
        <v>414270</v>
      </c>
      <c r="G13" s="512" t="n">
        <v>329811</v>
      </c>
      <c r="H13" s="512" t="n">
        <v>84459</v>
      </c>
      <c r="I13" s="512" t="n">
        <v>3522</v>
      </c>
      <c r="J13" s="512" t="n">
        <v>441032</v>
      </c>
      <c r="K13" s="512" t="n">
        <v>438198</v>
      </c>
      <c r="L13" s="512" t="n">
        <v>2834</v>
      </c>
      <c r="M13" s="512" t="n">
        <v>195697</v>
      </c>
      <c r="N13" s="512" t="n">
        <v>185607</v>
      </c>
      <c r="O13" s="512" t="n">
        <v>10090</v>
      </c>
    </row>
    <row r="14" customFormat="false" ht="18" hidden="false" customHeight="true" outlineLevel="0" collapsed="false">
      <c r="A14" s="508" t="s">
        <v>120</v>
      </c>
      <c r="B14" s="509"/>
      <c r="C14" s="510" t="s">
        <v>29</v>
      </c>
      <c r="D14" s="511"/>
      <c r="E14" s="512" t="n">
        <v>311222</v>
      </c>
      <c r="F14" s="512" t="n">
        <v>310872</v>
      </c>
      <c r="G14" s="512" t="n">
        <v>259870</v>
      </c>
      <c r="H14" s="512" t="n">
        <v>51002</v>
      </c>
      <c r="I14" s="512" t="n">
        <v>350</v>
      </c>
      <c r="J14" s="512" t="n">
        <v>334771</v>
      </c>
      <c r="K14" s="512" t="n">
        <v>334371</v>
      </c>
      <c r="L14" s="512" t="n">
        <v>400</v>
      </c>
      <c r="M14" s="512" t="n">
        <v>146077</v>
      </c>
      <c r="N14" s="512" t="n">
        <v>146077</v>
      </c>
      <c r="O14" s="512" t="n">
        <v>0</v>
      </c>
    </row>
    <row r="15" customFormat="false" ht="18" hidden="false" customHeight="true" outlineLevel="0" collapsed="false">
      <c r="A15" s="508" t="s">
        <v>121</v>
      </c>
      <c r="B15" s="509"/>
      <c r="C15" s="510" t="s">
        <v>30</v>
      </c>
      <c r="D15" s="511"/>
      <c r="E15" s="512" t="n">
        <v>177383</v>
      </c>
      <c r="F15" s="512" t="n">
        <v>168368</v>
      </c>
      <c r="G15" s="512" t="n">
        <v>161006</v>
      </c>
      <c r="H15" s="512" t="n">
        <v>7362</v>
      </c>
      <c r="I15" s="512" t="n">
        <v>9015</v>
      </c>
      <c r="J15" s="512" t="n">
        <v>272221</v>
      </c>
      <c r="K15" s="512" t="n">
        <v>271790</v>
      </c>
      <c r="L15" s="512" t="n">
        <v>431</v>
      </c>
      <c r="M15" s="512" t="n">
        <v>125088</v>
      </c>
      <c r="N15" s="512" t="n">
        <v>111339</v>
      </c>
      <c r="O15" s="512" t="n">
        <v>13749</v>
      </c>
    </row>
    <row r="16" customFormat="false" ht="18" hidden="false" customHeight="true" outlineLevel="0" collapsed="false">
      <c r="A16" s="508" t="s">
        <v>122</v>
      </c>
      <c r="B16" s="509"/>
      <c r="C16" s="510" t="s">
        <v>31</v>
      </c>
      <c r="D16" s="511"/>
      <c r="E16" s="512" t="n">
        <v>415761</v>
      </c>
      <c r="F16" s="512" t="n">
        <v>369278</v>
      </c>
      <c r="G16" s="512" t="n">
        <v>340490</v>
      </c>
      <c r="H16" s="512" t="n">
        <v>28788</v>
      </c>
      <c r="I16" s="512" t="n">
        <v>46483</v>
      </c>
      <c r="J16" s="512" t="n">
        <v>514519</v>
      </c>
      <c r="K16" s="512" t="n">
        <v>454351</v>
      </c>
      <c r="L16" s="512" t="n">
        <v>60168</v>
      </c>
      <c r="M16" s="512" t="n">
        <v>260378</v>
      </c>
      <c r="N16" s="512" t="n">
        <v>235426</v>
      </c>
      <c r="O16" s="512" t="n">
        <v>24952</v>
      </c>
    </row>
    <row r="17" customFormat="false" ht="18" hidden="false" customHeight="true" outlineLevel="0" collapsed="false">
      <c r="A17" s="508" t="s">
        <v>123</v>
      </c>
      <c r="B17" s="509"/>
      <c r="C17" s="510" t="s">
        <v>32</v>
      </c>
      <c r="D17" s="511"/>
      <c r="E17" s="512" t="n">
        <v>317373</v>
      </c>
      <c r="F17" s="512" t="n">
        <v>317373</v>
      </c>
      <c r="G17" s="512" t="n">
        <v>274672</v>
      </c>
      <c r="H17" s="512" t="n">
        <v>42701</v>
      </c>
      <c r="I17" s="512" t="n">
        <v>0</v>
      </c>
      <c r="J17" s="512" t="n">
        <v>364630</v>
      </c>
      <c r="K17" s="512" t="n">
        <v>364630</v>
      </c>
      <c r="L17" s="512" t="n">
        <v>0</v>
      </c>
      <c r="M17" s="512" t="n">
        <v>219779</v>
      </c>
      <c r="N17" s="512" t="n">
        <v>219779</v>
      </c>
      <c r="O17" s="512" t="n">
        <v>0</v>
      </c>
    </row>
    <row r="18" customFormat="false" ht="18" hidden="false" customHeight="true" outlineLevel="0" collapsed="false">
      <c r="A18" s="508" t="s">
        <v>124</v>
      </c>
      <c r="B18" s="509"/>
      <c r="C18" s="510" t="s">
        <v>125</v>
      </c>
      <c r="D18" s="511"/>
      <c r="E18" s="512" t="n">
        <v>70162</v>
      </c>
      <c r="F18" s="512" t="n">
        <v>70162</v>
      </c>
      <c r="G18" s="512" t="n">
        <v>66944</v>
      </c>
      <c r="H18" s="512" t="n">
        <v>3218</v>
      </c>
      <c r="I18" s="512" t="n">
        <v>0</v>
      </c>
      <c r="J18" s="512" t="n">
        <v>86233</v>
      </c>
      <c r="K18" s="512" t="n">
        <v>86233</v>
      </c>
      <c r="L18" s="512" t="n">
        <v>0</v>
      </c>
      <c r="M18" s="512" t="n">
        <v>57746</v>
      </c>
      <c r="N18" s="512" t="n">
        <v>57746</v>
      </c>
      <c r="O18" s="512" t="n">
        <v>0</v>
      </c>
    </row>
    <row r="19" customFormat="false" ht="18" hidden="false" customHeight="true" outlineLevel="0" collapsed="false">
      <c r="A19" s="508" t="s">
        <v>126</v>
      </c>
      <c r="B19" s="509"/>
      <c r="C19" s="510" t="s">
        <v>127</v>
      </c>
      <c r="D19" s="511"/>
      <c r="E19" s="512" t="n">
        <v>294875</v>
      </c>
      <c r="F19" s="512" t="n">
        <v>276488</v>
      </c>
      <c r="G19" s="512" t="n">
        <v>262535</v>
      </c>
      <c r="H19" s="512" t="n">
        <v>13953</v>
      </c>
      <c r="I19" s="512" t="n">
        <v>18387</v>
      </c>
      <c r="J19" s="512" t="n">
        <v>384060</v>
      </c>
      <c r="K19" s="512" t="n">
        <v>358544</v>
      </c>
      <c r="L19" s="512" t="n">
        <v>25516</v>
      </c>
      <c r="M19" s="512" t="n">
        <v>259417</v>
      </c>
      <c r="N19" s="512" t="n">
        <v>243864</v>
      </c>
      <c r="O19" s="512" t="n">
        <v>15553</v>
      </c>
    </row>
    <row r="20" customFormat="false" ht="18" hidden="false" customHeight="true" outlineLevel="0" collapsed="false">
      <c r="A20" s="508" t="s">
        <v>128</v>
      </c>
      <c r="B20" s="509"/>
      <c r="C20" s="510" t="s">
        <v>129</v>
      </c>
      <c r="D20" s="511"/>
      <c r="E20" s="512" t="n">
        <v>400807</v>
      </c>
      <c r="F20" s="512" t="n">
        <v>378716</v>
      </c>
      <c r="G20" s="512" t="n">
        <v>376043</v>
      </c>
      <c r="H20" s="512" t="n">
        <v>2673</v>
      </c>
      <c r="I20" s="512" t="n">
        <v>22091</v>
      </c>
      <c r="J20" s="512" t="n">
        <v>436223</v>
      </c>
      <c r="K20" s="512" t="n">
        <v>422406</v>
      </c>
      <c r="L20" s="512" t="n">
        <v>13817</v>
      </c>
      <c r="M20" s="512" t="n">
        <v>343067</v>
      </c>
      <c r="N20" s="512" t="n">
        <v>307485</v>
      </c>
      <c r="O20" s="512" t="n">
        <v>35582</v>
      </c>
    </row>
    <row r="21" customFormat="false" ht="18" hidden="false" customHeight="true" outlineLevel="0" collapsed="false">
      <c r="A21" s="508" t="s">
        <v>130</v>
      </c>
      <c r="B21" s="509"/>
      <c r="C21" s="510" t="s">
        <v>36</v>
      </c>
      <c r="D21" s="511"/>
      <c r="E21" s="512" t="n">
        <v>224346</v>
      </c>
      <c r="F21" s="512" t="n">
        <v>223553</v>
      </c>
      <c r="G21" s="512" t="n">
        <v>204438</v>
      </c>
      <c r="H21" s="512" t="n">
        <v>19115</v>
      </c>
      <c r="I21" s="512" t="n">
        <v>793</v>
      </c>
      <c r="J21" s="512" t="n">
        <v>295540</v>
      </c>
      <c r="K21" s="512" t="n">
        <v>294339</v>
      </c>
      <c r="L21" s="512" t="n">
        <v>1201</v>
      </c>
      <c r="M21" s="512" t="n">
        <v>103326</v>
      </c>
      <c r="N21" s="512" t="n">
        <v>103227</v>
      </c>
      <c r="O21" s="512" t="n">
        <v>99</v>
      </c>
    </row>
    <row r="22" customFormat="false" ht="18" hidden="false" customHeight="true" outlineLevel="0" collapsed="false">
      <c r="A22" s="508" t="s">
        <v>131</v>
      </c>
      <c r="B22" s="509"/>
      <c r="C22" s="510" t="s">
        <v>132</v>
      </c>
      <c r="D22" s="511"/>
      <c r="E22" s="513" t="n">
        <v>253943</v>
      </c>
      <c r="F22" s="513" t="n">
        <v>252526</v>
      </c>
      <c r="G22" s="513" t="n">
        <v>238526</v>
      </c>
      <c r="H22" s="513" t="n">
        <v>14000</v>
      </c>
      <c r="I22" s="513" t="n">
        <v>1417</v>
      </c>
      <c r="J22" s="513" t="n">
        <v>346830</v>
      </c>
      <c r="K22" s="513" t="n">
        <v>345188</v>
      </c>
      <c r="L22" s="513" t="n">
        <v>1642</v>
      </c>
      <c r="M22" s="513" t="n">
        <v>131829</v>
      </c>
      <c r="N22" s="513" t="n">
        <v>130706</v>
      </c>
      <c r="O22" s="513" t="n">
        <v>1123</v>
      </c>
    </row>
    <row r="23" customFormat="false" ht="18" hidden="false" customHeight="true" outlineLevel="0" collapsed="false">
      <c r="A23" s="503" t="s">
        <v>133</v>
      </c>
      <c r="B23" s="504"/>
      <c r="C23" s="505" t="s">
        <v>134</v>
      </c>
      <c r="D23" s="506"/>
      <c r="E23" s="514" t="n">
        <v>186294</v>
      </c>
      <c r="F23" s="514" t="n">
        <v>185980</v>
      </c>
      <c r="G23" s="514" t="n">
        <v>168725</v>
      </c>
      <c r="H23" s="514" t="n">
        <v>17255</v>
      </c>
      <c r="I23" s="514" t="n">
        <v>314</v>
      </c>
      <c r="J23" s="514" t="n">
        <v>279368</v>
      </c>
      <c r="K23" s="514" t="n">
        <v>278888</v>
      </c>
      <c r="L23" s="514" t="n">
        <v>480</v>
      </c>
      <c r="M23" s="514" t="n">
        <v>117972</v>
      </c>
      <c r="N23" s="514" t="n">
        <v>117781</v>
      </c>
      <c r="O23" s="514" t="n">
        <v>191</v>
      </c>
    </row>
    <row r="24" customFormat="false" ht="18" hidden="false" customHeight="true" outlineLevel="0" collapsed="false">
      <c r="A24" s="508" t="s">
        <v>135</v>
      </c>
      <c r="B24" s="509"/>
      <c r="C24" s="510" t="s">
        <v>136</v>
      </c>
      <c r="D24" s="511"/>
      <c r="E24" s="512" t="n">
        <v>303949</v>
      </c>
      <c r="F24" s="512" t="n">
        <v>303538</v>
      </c>
      <c r="G24" s="512" t="n">
        <v>283276</v>
      </c>
      <c r="H24" s="512" t="n">
        <v>20262</v>
      </c>
      <c r="I24" s="512" t="n">
        <v>411</v>
      </c>
      <c r="J24" s="512" t="n">
        <v>358353</v>
      </c>
      <c r="K24" s="512" t="n">
        <v>357766</v>
      </c>
      <c r="L24" s="512" t="n">
        <v>587</v>
      </c>
      <c r="M24" s="512" t="n">
        <v>177119</v>
      </c>
      <c r="N24" s="512" t="n">
        <v>177119</v>
      </c>
      <c r="O24" s="512" t="n">
        <v>0</v>
      </c>
    </row>
    <row r="25" customFormat="false" ht="18" hidden="false" customHeight="true" outlineLevel="0" collapsed="false">
      <c r="A25" s="508" t="s">
        <v>137</v>
      </c>
      <c r="B25" s="509"/>
      <c r="C25" s="510" t="s">
        <v>138</v>
      </c>
      <c r="D25" s="511"/>
      <c r="E25" s="512" t="n">
        <v>190332</v>
      </c>
      <c r="F25" s="512" t="n">
        <v>190332</v>
      </c>
      <c r="G25" s="512" t="n">
        <v>174889</v>
      </c>
      <c r="H25" s="512" t="n">
        <v>15443</v>
      </c>
      <c r="I25" s="512" t="n">
        <v>0</v>
      </c>
      <c r="J25" s="512" t="n">
        <v>263878</v>
      </c>
      <c r="K25" s="512" t="n">
        <v>263878</v>
      </c>
      <c r="L25" s="512" t="n">
        <v>0</v>
      </c>
      <c r="M25" s="512" t="n">
        <v>141270</v>
      </c>
      <c r="N25" s="512" t="n">
        <v>141270</v>
      </c>
      <c r="O25" s="512" t="n">
        <v>0</v>
      </c>
    </row>
    <row r="26" customFormat="false" ht="18" hidden="false" customHeight="true" outlineLevel="0" collapsed="false">
      <c r="A26" s="508" t="s">
        <v>139</v>
      </c>
      <c r="B26" s="509"/>
      <c r="C26" s="510" t="s">
        <v>140</v>
      </c>
      <c r="D26" s="511"/>
      <c r="E26" s="512" t="n">
        <v>420114</v>
      </c>
      <c r="F26" s="512" t="n">
        <v>420114</v>
      </c>
      <c r="G26" s="512" t="n">
        <v>362584</v>
      </c>
      <c r="H26" s="512" t="n">
        <v>57530</v>
      </c>
      <c r="I26" s="512" t="n">
        <v>0</v>
      </c>
      <c r="J26" s="512" t="n">
        <v>426485</v>
      </c>
      <c r="K26" s="512" t="n">
        <v>426485</v>
      </c>
      <c r="L26" s="512" t="n">
        <v>0</v>
      </c>
      <c r="M26" s="512" t="n">
        <v>372290</v>
      </c>
      <c r="N26" s="512" t="n">
        <v>372290</v>
      </c>
      <c r="O26" s="512" t="n">
        <v>0</v>
      </c>
    </row>
    <row r="27" customFormat="false" ht="18" hidden="false" customHeight="true" outlineLevel="0" collapsed="false">
      <c r="A27" s="508" t="s">
        <v>141</v>
      </c>
      <c r="B27" s="509"/>
      <c r="C27" s="510" t="s">
        <v>142</v>
      </c>
      <c r="D27" s="511"/>
      <c r="E27" s="512" t="s">
        <v>24</v>
      </c>
      <c r="F27" s="512" t="s">
        <v>24</v>
      </c>
      <c r="G27" s="512" t="s">
        <v>24</v>
      </c>
      <c r="H27" s="512" t="s">
        <v>24</v>
      </c>
      <c r="I27" s="512" t="s">
        <v>24</v>
      </c>
      <c r="J27" s="512" t="s">
        <v>24</v>
      </c>
      <c r="K27" s="512" t="s">
        <v>24</v>
      </c>
      <c r="L27" s="512" t="s">
        <v>24</v>
      </c>
      <c r="M27" s="512" t="s">
        <v>24</v>
      </c>
      <c r="N27" s="512" t="s">
        <v>24</v>
      </c>
      <c r="O27" s="512" t="s">
        <v>24</v>
      </c>
    </row>
    <row r="28" customFormat="false" ht="18" hidden="false" customHeight="true" outlineLevel="0" collapsed="false">
      <c r="A28" s="508" t="s">
        <v>143</v>
      </c>
      <c r="B28" s="509"/>
      <c r="C28" s="510" t="s">
        <v>144</v>
      </c>
      <c r="D28" s="511"/>
      <c r="E28" s="512" t="n">
        <v>267247</v>
      </c>
      <c r="F28" s="512" t="n">
        <v>260929</v>
      </c>
      <c r="G28" s="512" t="n">
        <v>245731</v>
      </c>
      <c r="H28" s="512" t="n">
        <v>15198</v>
      </c>
      <c r="I28" s="512" t="n">
        <v>6318</v>
      </c>
      <c r="J28" s="512" t="n">
        <v>316280</v>
      </c>
      <c r="K28" s="512" t="n">
        <v>310989</v>
      </c>
      <c r="L28" s="512" t="n">
        <v>5291</v>
      </c>
      <c r="M28" s="512" t="n">
        <v>164422</v>
      </c>
      <c r="N28" s="512" t="n">
        <v>155951</v>
      </c>
      <c r="O28" s="512" t="n">
        <v>8471</v>
      </c>
    </row>
    <row r="29" customFormat="false" ht="18" hidden="false" customHeight="true" outlineLevel="0" collapsed="false">
      <c r="A29" s="508" t="s">
        <v>145</v>
      </c>
      <c r="B29" s="509"/>
      <c r="C29" s="510" t="s">
        <v>146</v>
      </c>
      <c r="D29" s="511"/>
      <c r="E29" s="512" t="n">
        <v>311228</v>
      </c>
      <c r="F29" s="512" t="n">
        <v>310241</v>
      </c>
      <c r="G29" s="512" t="n">
        <v>235138</v>
      </c>
      <c r="H29" s="512" t="n">
        <v>75103</v>
      </c>
      <c r="I29" s="512" t="n">
        <v>987</v>
      </c>
      <c r="J29" s="512" t="n">
        <v>345633</v>
      </c>
      <c r="K29" s="512" t="n">
        <v>344478</v>
      </c>
      <c r="L29" s="512" t="n">
        <v>1155</v>
      </c>
      <c r="M29" s="512" t="n">
        <v>170940</v>
      </c>
      <c r="N29" s="512" t="n">
        <v>170640</v>
      </c>
      <c r="O29" s="512" t="n">
        <v>300</v>
      </c>
    </row>
    <row r="30" customFormat="false" ht="18" hidden="false" customHeight="true" outlineLevel="0" collapsed="false">
      <c r="A30" s="508" t="s">
        <v>147</v>
      </c>
      <c r="B30" s="509"/>
      <c r="C30" s="510" t="s">
        <v>148</v>
      </c>
      <c r="D30" s="511"/>
      <c r="E30" s="512" t="n">
        <v>390109</v>
      </c>
      <c r="F30" s="512" t="n">
        <v>316853</v>
      </c>
      <c r="G30" s="512" t="n">
        <v>294856</v>
      </c>
      <c r="H30" s="512" t="n">
        <v>21997</v>
      </c>
      <c r="I30" s="512" t="n">
        <v>73256</v>
      </c>
      <c r="J30" s="512" t="n">
        <v>436272</v>
      </c>
      <c r="K30" s="512" t="n">
        <v>366467</v>
      </c>
      <c r="L30" s="512" t="n">
        <v>69805</v>
      </c>
      <c r="M30" s="512" t="n">
        <v>281962</v>
      </c>
      <c r="N30" s="512" t="n">
        <v>200623</v>
      </c>
      <c r="O30" s="512" t="n">
        <v>81339</v>
      </c>
    </row>
    <row r="31" customFormat="false" ht="18" hidden="false" customHeight="true" outlineLevel="0" collapsed="false">
      <c r="A31" s="508" t="s">
        <v>149</v>
      </c>
      <c r="B31" s="509"/>
      <c r="C31" s="510" t="s">
        <v>150</v>
      </c>
      <c r="D31" s="511"/>
      <c r="E31" s="512" t="s">
        <v>151</v>
      </c>
      <c r="F31" s="512" t="s">
        <v>151</v>
      </c>
      <c r="G31" s="512" t="s">
        <v>151</v>
      </c>
      <c r="H31" s="512" t="s">
        <v>151</v>
      </c>
      <c r="I31" s="512" t="s">
        <v>151</v>
      </c>
      <c r="J31" s="512" t="s">
        <v>151</v>
      </c>
      <c r="K31" s="512" t="s">
        <v>151</v>
      </c>
      <c r="L31" s="512" t="s">
        <v>151</v>
      </c>
      <c r="M31" s="512" t="s">
        <v>151</v>
      </c>
      <c r="N31" s="512" t="s">
        <v>151</v>
      </c>
      <c r="O31" s="512" t="s">
        <v>151</v>
      </c>
    </row>
    <row r="32" customFormat="false" ht="18" hidden="false" customHeight="true" outlineLevel="0" collapsed="false">
      <c r="A32" s="508" t="s">
        <v>152</v>
      </c>
      <c r="B32" s="509"/>
      <c r="C32" s="510" t="s">
        <v>153</v>
      </c>
      <c r="D32" s="511"/>
      <c r="E32" s="512" t="n">
        <v>307281</v>
      </c>
      <c r="F32" s="512" t="n">
        <v>305934</v>
      </c>
      <c r="G32" s="512" t="n">
        <v>273907</v>
      </c>
      <c r="H32" s="512" t="n">
        <v>32027</v>
      </c>
      <c r="I32" s="512" t="n">
        <v>1347</v>
      </c>
      <c r="J32" s="512" t="n">
        <v>343513</v>
      </c>
      <c r="K32" s="512" t="n">
        <v>342076</v>
      </c>
      <c r="L32" s="512" t="n">
        <v>1437</v>
      </c>
      <c r="M32" s="512" t="n">
        <v>166144</v>
      </c>
      <c r="N32" s="512" t="n">
        <v>165148</v>
      </c>
      <c r="O32" s="512" t="n">
        <v>996</v>
      </c>
    </row>
    <row r="33" customFormat="false" ht="18" hidden="false" customHeight="true" outlineLevel="0" collapsed="false">
      <c r="A33" s="508" t="s">
        <v>154</v>
      </c>
      <c r="B33" s="509"/>
      <c r="C33" s="510" t="s">
        <v>155</v>
      </c>
      <c r="D33" s="511"/>
      <c r="E33" s="512" t="n">
        <v>253868</v>
      </c>
      <c r="F33" s="512" t="n">
        <v>253868</v>
      </c>
      <c r="G33" s="512" t="n">
        <v>234955</v>
      </c>
      <c r="H33" s="512" t="n">
        <v>18913</v>
      </c>
      <c r="I33" s="512" t="n">
        <v>0</v>
      </c>
      <c r="J33" s="512" t="n">
        <v>316653</v>
      </c>
      <c r="K33" s="512" t="n">
        <v>316653</v>
      </c>
      <c r="L33" s="512" t="n">
        <v>0</v>
      </c>
      <c r="M33" s="512" t="n">
        <v>140819</v>
      </c>
      <c r="N33" s="512" t="n">
        <v>140819</v>
      </c>
      <c r="O33" s="512" t="n">
        <v>0</v>
      </c>
    </row>
    <row r="34" customFormat="false" ht="18" hidden="false" customHeight="true" outlineLevel="0" collapsed="false">
      <c r="A34" s="508" t="s">
        <v>156</v>
      </c>
      <c r="B34" s="509"/>
      <c r="C34" s="510" t="s">
        <v>157</v>
      </c>
      <c r="D34" s="511"/>
      <c r="E34" s="512" t="s">
        <v>24</v>
      </c>
      <c r="F34" s="512" t="s">
        <v>24</v>
      </c>
      <c r="G34" s="512" t="s">
        <v>24</v>
      </c>
      <c r="H34" s="512" t="s">
        <v>24</v>
      </c>
      <c r="I34" s="512" t="s">
        <v>24</v>
      </c>
      <c r="J34" s="512" t="s">
        <v>24</v>
      </c>
      <c r="K34" s="512" t="s">
        <v>24</v>
      </c>
      <c r="L34" s="512" t="s">
        <v>24</v>
      </c>
      <c r="M34" s="512" t="s">
        <v>24</v>
      </c>
      <c r="N34" s="512" t="s">
        <v>24</v>
      </c>
      <c r="O34" s="512" t="s">
        <v>24</v>
      </c>
    </row>
    <row r="35" customFormat="false" ht="18" hidden="false" customHeight="true" outlineLevel="0" collapsed="false">
      <c r="A35" s="508" t="s">
        <v>158</v>
      </c>
      <c r="B35" s="509"/>
      <c r="C35" s="510" t="s">
        <v>159</v>
      </c>
      <c r="D35" s="511"/>
      <c r="E35" s="512" t="n">
        <v>304127</v>
      </c>
      <c r="F35" s="512" t="n">
        <v>304127</v>
      </c>
      <c r="G35" s="512" t="n">
        <v>266775</v>
      </c>
      <c r="H35" s="512" t="n">
        <v>37352</v>
      </c>
      <c r="I35" s="512" t="n">
        <v>0</v>
      </c>
      <c r="J35" s="512" t="n">
        <v>327682</v>
      </c>
      <c r="K35" s="512" t="n">
        <v>327682</v>
      </c>
      <c r="L35" s="512" t="n">
        <v>0</v>
      </c>
      <c r="M35" s="512" t="n">
        <v>212571</v>
      </c>
      <c r="N35" s="512" t="n">
        <v>212571</v>
      </c>
      <c r="O35" s="512" t="n">
        <v>0</v>
      </c>
    </row>
    <row r="36" customFormat="false" ht="18" hidden="false" customHeight="true" outlineLevel="0" collapsed="false">
      <c r="A36" s="508" t="s">
        <v>160</v>
      </c>
      <c r="B36" s="509"/>
      <c r="C36" s="510" t="s">
        <v>161</v>
      </c>
      <c r="D36" s="511"/>
      <c r="E36" s="512" t="s">
        <v>24</v>
      </c>
      <c r="F36" s="512" t="s">
        <v>24</v>
      </c>
      <c r="G36" s="512" t="s">
        <v>24</v>
      </c>
      <c r="H36" s="512" t="s">
        <v>24</v>
      </c>
      <c r="I36" s="512" t="s">
        <v>24</v>
      </c>
      <c r="J36" s="512" t="s">
        <v>24</v>
      </c>
      <c r="K36" s="512" t="s">
        <v>24</v>
      </c>
      <c r="L36" s="512" t="s">
        <v>24</v>
      </c>
      <c r="M36" s="512" t="s">
        <v>24</v>
      </c>
      <c r="N36" s="512" t="s">
        <v>24</v>
      </c>
      <c r="O36" s="512" t="s">
        <v>24</v>
      </c>
    </row>
    <row r="37" customFormat="false" ht="18" hidden="false" customHeight="true" outlineLevel="0" collapsed="false">
      <c r="A37" s="508" t="s">
        <v>162</v>
      </c>
      <c r="B37" s="509"/>
      <c r="C37" s="510" t="s">
        <v>163</v>
      </c>
      <c r="D37" s="511"/>
      <c r="E37" s="512" t="n">
        <v>311609</v>
      </c>
      <c r="F37" s="512" t="n">
        <v>311609</v>
      </c>
      <c r="G37" s="512" t="n">
        <v>271799</v>
      </c>
      <c r="H37" s="512" t="n">
        <v>39810</v>
      </c>
      <c r="I37" s="512" t="n">
        <v>0</v>
      </c>
      <c r="J37" s="512" t="n">
        <v>338261</v>
      </c>
      <c r="K37" s="512" t="n">
        <v>338261</v>
      </c>
      <c r="L37" s="512" t="n">
        <v>0</v>
      </c>
      <c r="M37" s="512" t="n">
        <v>149418</v>
      </c>
      <c r="N37" s="512" t="n">
        <v>149418</v>
      </c>
      <c r="O37" s="512" t="n">
        <v>0</v>
      </c>
    </row>
    <row r="38" customFormat="false" ht="18" hidden="false" customHeight="true" outlineLevel="0" collapsed="false">
      <c r="A38" s="508" t="s">
        <v>164</v>
      </c>
      <c r="B38" s="509"/>
      <c r="C38" s="510" t="s">
        <v>165</v>
      </c>
      <c r="D38" s="511"/>
      <c r="E38" s="512" t="n">
        <v>325293</v>
      </c>
      <c r="F38" s="512" t="n">
        <v>323835</v>
      </c>
      <c r="G38" s="512" t="n">
        <v>277969</v>
      </c>
      <c r="H38" s="512" t="n">
        <v>45866</v>
      </c>
      <c r="I38" s="512" t="n">
        <v>1458</v>
      </c>
      <c r="J38" s="512" t="n">
        <v>366110</v>
      </c>
      <c r="K38" s="512" t="n">
        <v>364553</v>
      </c>
      <c r="L38" s="512" t="n">
        <v>1557</v>
      </c>
      <c r="M38" s="512" t="n">
        <v>161316</v>
      </c>
      <c r="N38" s="512" t="n">
        <v>160253</v>
      </c>
      <c r="O38" s="512" t="n">
        <v>1063</v>
      </c>
    </row>
    <row r="39" customFormat="false" ht="18" hidden="false" customHeight="true" outlineLevel="0" collapsed="false">
      <c r="A39" s="508" t="s">
        <v>166</v>
      </c>
      <c r="B39" s="509"/>
      <c r="C39" s="510" t="s">
        <v>167</v>
      </c>
      <c r="D39" s="511"/>
      <c r="E39" s="512" t="n">
        <v>344576</v>
      </c>
      <c r="F39" s="512" t="n">
        <v>315140</v>
      </c>
      <c r="G39" s="512" t="n">
        <v>279596</v>
      </c>
      <c r="H39" s="512" t="n">
        <v>35544</v>
      </c>
      <c r="I39" s="512" t="n">
        <v>29436</v>
      </c>
      <c r="J39" s="512" t="n">
        <v>430549</v>
      </c>
      <c r="K39" s="512" t="n">
        <v>398125</v>
      </c>
      <c r="L39" s="512" t="n">
        <v>32424</v>
      </c>
      <c r="M39" s="512" t="n">
        <v>172772</v>
      </c>
      <c r="N39" s="512" t="n">
        <v>149306</v>
      </c>
      <c r="O39" s="512" t="n">
        <v>23466</v>
      </c>
    </row>
    <row r="40" customFormat="false" ht="18" hidden="false" customHeight="true" outlineLevel="0" collapsed="false">
      <c r="A40" s="508" t="s">
        <v>168</v>
      </c>
      <c r="B40" s="509"/>
      <c r="C40" s="510" t="s">
        <v>169</v>
      </c>
      <c r="D40" s="511"/>
      <c r="E40" s="512" t="n">
        <v>298454</v>
      </c>
      <c r="F40" s="512" t="n">
        <v>292997</v>
      </c>
      <c r="G40" s="512" t="n">
        <v>256613</v>
      </c>
      <c r="H40" s="512" t="n">
        <v>36384</v>
      </c>
      <c r="I40" s="512" t="n">
        <v>5457</v>
      </c>
      <c r="J40" s="512" t="n">
        <v>342603</v>
      </c>
      <c r="K40" s="512" t="n">
        <v>336580</v>
      </c>
      <c r="L40" s="512" t="n">
        <v>6023</v>
      </c>
      <c r="M40" s="512" t="n">
        <v>190001</v>
      </c>
      <c r="N40" s="512" t="n">
        <v>185932</v>
      </c>
      <c r="O40" s="512" t="n">
        <v>4069</v>
      </c>
    </row>
    <row r="41" customFormat="false" ht="18" hidden="false" customHeight="true" outlineLevel="0" collapsed="false">
      <c r="A41" s="508" t="s">
        <v>170</v>
      </c>
      <c r="B41" s="509"/>
      <c r="C41" s="510" t="s">
        <v>171</v>
      </c>
      <c r="D41" s="511"/>
      <c r="E41" s="512" t="n">
        <v>369358</v>
      </c>
      <c r="F41" s="512" t="n">
        <v>368010</v>
      </c>
      <c r="G41" s="512" t="n">
        <v>324239</v>
      </c>
      <c r="H41" s="512" t="n">
        <v>43771</v>
      </c>
      <c r="I41" s="512" t="n">
        <v>1348</v>
      </c>
      <c r="J41" s="512" t="n">
        <v>410926</v>
      </c>
      <c r="K41" s="512" t="n">
        <v>409370</v>
      </c>
      <c r="L41" s="512" t="n">
        <v>1556</v>
      </c>
      <c r="M41" s="512" t="n">
        <v>213491</v>
      </c>
      <c r="N41" s="512" t="n">
        <v>212920</v>
      </c>
      <c r="O41" s="512" t="n">
        <v>571</v>
      </c>
    </row>
    <row r="42" customFormat="false" ht="18" hidden="false" customHeight="true" outlineLevel="0" collapsed="false">
      <c r="A42" s="508" t="s">
        <v>172</v>
      </c>
      <c r="B42" s="509"/>
      <c r="C42" s="510" t="s">
        <v>173</v>
      </c>
      <c r="D42" s="511"/>
      <c r="E42" s="512" t="n">
        <v>326939</v>
      </c>
      <c r="F42" s="512" t="n">
        <v>316824</v>
      </c>
      <c r="G42" s="512" t="n">
        <v>274399</v>
      </c>
      <c r="H42" s="512" t="n">
        <v>42425</v>
      </c>
      <c r="I42" s="512" t="n">
        <v>10115</v>
      </c>
      <c r="J42" s="512" t="n">
        <v>396812</v>
      </c>
      <c r="K42" s="512" t="n">
        <v>385569</v>
      </c>
      <c r="L42" s="512" t="n">
        <v>11243</v>
      </c>
      <c r="M42" s="512" t="n">
        <v>182688</v>
      </c>
      <c r="N42" s="512" t="n">
        <v>174903</v>
      </c>
      <c r="O42" s="512" t="n">
        <v>7785</v>
      </c>
    </row>
    <row r="43" customFormat="false" ht="18" hidden="false" customHeight="true" outlineLevel="0" collapsed="false">
      <c r="A43" s="508" t="s">
        <v>174</v>
      </c>
      <c r="B43" s="509"/>
      <c r="C43" s="510" t="s">
        <v>175</v>
      </c>
      <c r="D43" s="511"/>
      <c r="E43" s="512" t="n">
        <v>370488</v>
      </c>
      <c r="F43" s="512" t="n">
        <v>370488</v>
      </c>
      <c r="G43" s="512" t="n">
        <v>318723</v>
      </c>
      <c r="H43" s="512" t="n">
        <v>51765</v>
      </c>
      <c r="I43" s="512" t="n">
        <v>0</v>
      </c>
      <c r="J43" s="512" t="n">
        <v>395062</v>
      </c>
      <c r="K43" s="512" t="n">
        <v>395062</v>
      </c>
      <c r="L43" s="512" t="n">
        <v>0</v>
      </c>
      <c r="M43" s="512" t="n">
        <v>209549</v>
      </c>
      <c r="N43" s="512" t="n">
        <v>209549</v>
      </c>
      <c r="O43" s="512" t="n">
        <v>0</v>
      </c>
    </row>
    <row r="44" customFormat="false" ht="18" hidden="false" customHeight="true" outlineLevel="0" collapsed="false">
      <c r="A44" s="508" t="s">
        <v>176</v>
      </c>
      <c r="B44" s="509"/>
      <c r="C44" s="510" t="s">
        <v>177</v>
      </c>
      <c r="D44" s="511"/>
      <c r="E44" s="512" t="n">
        <v>368608</v>
      </c>
      <c r="F44" s="512" t="n">
        <v>368608</v>
      </c>
      <c r="G44" s="512" t="n">
        <v>345838</v>
      </c>
      <c r="H44" s="512" t="n">
        <v>22770</v>
      </c>
      <c r="I44" s="512" t="n">
        <v>0</v>
      </c>
      <c r="J44" s="512" t="n">
        <v>408472</v>
      </c>
      <c r="K44" s="512" t="n">
        <v>408472</v>
      </c>
      <c r="L44" s="512" t="n">
        <v>0</v>
      </c>
      <c r="M44" s="512" t="n">
        <v>213098</v>
      </c>
      <c r="N44" s="512" t="n">
        <v>213098</v>
      </c>
      <c r="O44" s="512" t="n">
        <v>0</v>
      </c>
    </row>
    <row r="45" customFormat="false" ht="18" hidden="false" customHeight="true" outlineLevel="0" collapsed="false">
      <c r="A45" s="508" t="s">
        <v>178</v>
      </c>
      <c r="B45" s="509"/>
      <c r="C45" s="510" t="s">
        <v>179</v>
      </c>
      <c r="D45" s="511"/>
      <c r="E45" s="513" t="n">
        <v>280485</v>
      </c>
      <c r="F45" s="513" t="n">
        <v>279900</v>
      </c>
      <c r="G45" s="513" t="n">
        <v>255810</v>
      </c>
      <c r="H45" s="513" t="n">
        <v>24090</v>
      </c>
      <c r="I45" s="513" t="n">
        <v>585</v>
      </c>
      <c r="J45" s="513" t="n">
        <v>364648</v>
      </c>
      <c r="K45" s="513" t="n">
        <v>363649</v>
      </c>
      <c r="L45" s="513" t="n">
        <v>999</v>
      </c>
      <c r="M45" s="513" t="n">
        <v>161481</v>
      </c>
      <c r="N45" s="513" t="n">
        <v>161481</v>
      </c>
      <c r="O45" s="513" t="n">
        <v>0</v>
      </c>
    </row>
    <row r="46" customFormat="false" ht="18" hidden="false" customHeight="true" outlineLevel="0" collapsed="false">
      <c r="A46" s="503" t="s">
        <v>180</v>
      </c>
      <c r="B46" s="504"/>
      <c r="C46" s="505" t="s">
        <v>181</v>
      </c>
      <c r="D46" s="506"/>
      <c r="E46" s="514" t="n">
        <v>259406</v>
      </c>
      <c r="F46" s="514" t="n">
        <v>259204</v>
      </c>
      <c r="G46" s="514" t="n">
        <v>246972</v>
      </c>
      <c r="H46" s="514" t="n">
        <v>12232</v>
      </c>
      <c r="I46" s="514" t="n">
        <v>202</v>
      </c>
      <c r="J46" s="514" t="n">
        <v>333916</v>
      </c>
      <c r="K46" s="514" t="n">
        <v>333671</v>
      </c>
      <c r="L46" s="514" t="n">
        <v>245</v>
      </c>
      <c r="M46" s="514" t="n">
        <v>151202</v>
      </c>
      <c r="N46" s="514" t="n">
        <v>151063</v>
      </c>
      <c r="O46" s="514" t="n">
        <v>139</v>
      </c>
    </row>
    <row r="47" customFormat="false" ht="18" hidden="false" customHeight="true" outlineLevel="0" collapsed="false">
      <c r="A47" s="508" t="s">
        <v>182</v>
      </c>
      <c r="B47" s="509"/>
      <c r="C47" s="510" t="s">
        <v>183</v>
      </c>
      <c r="D47" s="511"/>
      <c r="E47" s="515" t="n">
        <v>149058</v>
      </c>
      <c r="F47" s="515" t="n">
        <v>136999</v>
      </c>
      <c r="G47" s="515" t="n">
        <v>131319</v>
      </c>
      <c r="H47" s="515" t="n">
        <v>5680</v>
      </c>
      <c r="I47" s="515" t="n">
        <v>12059</v>
      </c>
      <c r="J47" s="515" t="n">
        <v>226116</v>
      </c>
      <c r="K47" s="515" t="n">
        <v>225547</v>
      </c>
      <c r="L47" s="515" t="n">
        <v>569</v>
      </c>
      <c r="M47" s="515" t="n">
        <v>120024</v>
      </c>
      <c r="N47" s="515" t="n">
        <v>103636</v>
      </c>
      <c r="O47" s="515" t="n">
        <v>16388</v>
      </c>
    </row>
    <row r="48" customFormat="false" ht="18" hidden="false" customHeight="true" outlineLevel="0" collapsed="false">
      <c r="A48" s="503" t="s">
        <v>184</v>
      </c>
      <c r="B48" s="504"/>
      <c r="C48" s="505" t="s">
        <v>185</v>
      </c>
      <c r="D48" s="506"/>
      <c r="E48" s="514" t="n">
        <v>395089</v>
      </c>
      <c r="F48" s="514" t="n">
        <v>395089</v>
      </c>
      <c r="G48" s="514" t="n">
        <v>369676</v>
      </c>
      <c r="H48" s="514" t="n">
        <v>25413</v>
      </c>
      <c r="I48" s="514" t="n">
        <v>0</v>
      </c>
      <c r="J48" s="514" t="n">
        <v>431441</v>
      </c>
      <c r="K48" s="514" t="n">
        <v>431441</v>
      </c>
      <c r="L48" s="514" t="n">
        <v>0</v>
      </c>
      <c r="M48" s="514" t="n">
        <v>224068</v>
      </c>
      <c r="N48" s="514" t="n">
        <v>224068</v>
      </c>
      <c r="O48" s="514" t="n">
        <v>0</v>
      </c>
    </row>
    <row r="49" customFormat="false" ht="18" hidden="false" customHeight="true" outlineLevel="0" collapsed="false">
      <c r="A49" s="508" t="s">
        <v>186</v>
      </c>
      <c r="B49" s="509"/>
      <c r="C49" s="510" t="s">
        <v>187</v>
      </c>
      <c r="D49" s="511"/>
      <c r="E49" s="512" t="n">
        <v>453414</v>
      </c>
      <c r="F49" s="512" t="n">
        <v>449530</v>
      </c>
      <c r="G49" s="512" t="n">
        <v>409349</v>
      </c>
      <c r="H49" s="512" t="n">
        <v>40181</v>
      </c>
      <c r="I49" s="512" t="n">
        <v>3884</v>
      </c>
      <c r="J49" s="512" t="n">
        <v>502732</v>
      </c>
      <c r="K49" s="512" t="n">
        <v>498276</v>
      </c>
      <c r="L49" s="512" t="n">
        <v>4456</v>
      </c>
      <c r="M49" s="512" t="n">
        <v>292559</v>
      </c>
      <c r="N49" s="512" t="n">
        <v>290541</v>
      </c>
      <c r="O49" s="512" t="n">
        <v>2018</v>
      </c>
    </row>
    <row r="50" customFormat="false" ht="18" hidden="false" customHeight="true" outlineLevel="0" collapsed="false">
      <c r="A50" s="508" t="s">
        <v>188</v>
      </c>
      <c r="B50" s="509"/>
      <c r="C50" s="510" t="s">
        <v>189</v>
      </c>
      <c r="D50" s="511"/>
      <c r="E50" s="512" t="n">
        <v>190568</v>
      </c>
      <c r="F50" s="512" t="n">
        <v>186008</v>
      </c>
      <c r="G50" s="512" t="n">
        <v>180918</v>
      </c>
      <c r="H50" s="512" t="n">
        <v>5090</v>
      </c>
      <c r="I50" s="512" t="n">
        <v>4560</v>
      </c>
      <c r="J50" s="512" t="n">
        <v>276397</v>
      </c>
      <c r="K50" s="512" t="n">
        <v>272538</v>
      </c>
      <c r="L50" s="512" t="n">
        <v>3859</v>
      </c>
      <c r="M50" s="512" t="n">
        <v>135489</v>
      </c>
      <c r="N50" s="512" t="n">
        <v>130479</v>
      </c>
      <c r="O50" s="512" t="n">
        <v>5010</v>
      </c>
    </row>
    <row r="51" customFormat="false" ht="18" hidden="false" customHeight="true" outlineLevel="0" collapsed="false">
      <c r="A51" s="516" t="s">
        <v>190</v>
      </c>
      <c r="B51" s="517"/>
      <c r="C51" s="518" t="s">
        <v>191</v>
      </c>
      <c r="D51" s="519"/>
      <c r="E51" s="515" t="n">
        <v>427114</v>
      </c>
      <c r="F51" s="515" t="n">
        <v>417223</v>
      </c>
      <c r="G51" s="515" t="n">
        <v>367533</v>
      </c>
      <c r="H51" s="515" t="n">
        <v>49690</v>
      </c>
      <c r="I51" s="515" t="n">
        <v>9891</v>
      </c>
      <c r="J51" s="515" t="n">
        <v>441309</v>
      </c>
      <c r="K51" s="515" t="n">
        <v>432154</v>
      </c>
      <c r="L51" s="515" t="n">
        <v>9155</v>
      </c>
      <c r="M51" s="515" t="n">
        <v>252714</v>
      </c>
      <c r="N51" s="515" t="n">
        <v>233784</v>
      </c>
      <c r="O51" s="515" t="n">
        <v>18930</v>
      </c>
    </row>
    <row r="53" customFormat="false" ht="13.5" hidden="false" customHeight="false" outlineLevel="0" collapsed="false">
      <c r="A53" s="478" t="s">
        <v>1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20" width="7.79"/>
    <col collapsed="false" customWidth="true" hidden="false" outlineLevel="0" max="2" min="2" style="520" width="0.7"/>
    <col collapsed="false" customWidth="true" hidden="false" outlineLevel="0" max="3" min="3" style="520" width="43.84"/>
    <col collapsed="false" customWidth="true" hidden="false" outlineLevel="0" max="4" min="4" style="520" width="0.98"/>
    <col collapsed="false" customWidth="true" hidden="false" outlineLevel="0" max="16" min="5" style="520" width="16.59"/>
    <col collapsed="false" customWidth="false" hidden="false" outlineLevel="0" max="257" min="17" style="520" width="10.2"/>
  </cols>
  <sheetData>
    <row r="1" customFormat="false" ht="18.75" hidden="false" customHeight="false" outlineLevel="0" collapsed="false">
      <c r="A1" s="521" t="s">
        <v>194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L1" s="521"/>
      <c r="M1" s="521"/>
      <c r="N1" s="521"/>
      <c r="O1" s="521"/>
      <c r="P1" s="521"/>
    </row>
    <row r="2" customFormat="false" ht="14.25" hidden="false" customHeight="false" outlineLevel="0" collapsed="false">
      <c r="A2" s="522" t="s">
        <v>13</v>
      </c>
      <c r="B2" s="523"/>
      <c r="C2" s="523"/>
      <c r="D2" s="523"/>
      <c r="E2" s="523"/>
      <c r="F2" s="523"/>
      <c r="G2" s="523"/>
      <c r="H2" s="523"/>
      <c r="I2" s="524"/>
      <c r="J2" s="524"/>
      <c r="K2" s="524"/>
      <c r="L2" s="524"/>
      <c r="M2" s="524"/>
      <c r="N2" s="524"/>
      <c r="O2" s="524"/>
      <c r="P2" s="524"/>
    </row>
    <row r="3" customFormat="false" ht="14.25" hidden="false" customHeight="false" outlineLevel="0" collapsed="false">
      <c r="A3" s="525"/>
      <c r="B3" s="525"/>
      <c r="C3" s="526"/>
      <c r="D3" s="525"/>
      <c r="E3" s="524"/>
      <c r="F3" s="524"/>
      <c r="G3" s="524"/>
      <c r="H3" s="524"/>
      <c r="I3" s="524"/>
      <c r="J3" s="524"/>
      <c r="K3" s="524"/>
      <c r="L3" s="524"/>
      <c r="M3" s="524"/>
      <c r="N3" s="524"/>
      <c r="O3" s="524"/>
      <c r="P3" s="524"/>
    </row>
    <row r="4" customFormat="false" ht="13.5" hidden="false" customHeight="false" outlineLevel="0" collapsed="false">
      <c r="A4" s="524"/>
      <c r="B4" s="524"/>
      <c r="C4" s="527"/>
      <c r="D4" s="524"/>
      <c r="E4" s="524"/>
      <c r="F4" s="524"/>
      <c r="G4" s="524"/>
      <c r="H4" s="524"/>
      <c r="I4" s="524"/>
      <c r="J4" s="524"/>
      <c r="K4" s="524"/>
      <c r="L4" s="524"/>
      <c r="M4" s="524"/>
      <c r="N4" s="524"/>
      <c r="O4" s="524"/>
      <c r="P4" s="524"/>
    </row>
    <row r="5" customFormat="false" ht="14.25" hidden="false" customHeight="false" outlineLevel="0" collapsed="false">
      <c r="A5" s="524"/>
      <c r="B5" s="524"/>
      <c r="C5" s="528" t="s">
        <v>111</v>
      </c>
      <c r="D5" s="524"/>
      <c r="I5" s="524"/>
      <c r="J5" s="524"/>
      <c r="K5" s="524"/>
      <c r="L5" s="524"/>
      <c r="M5" s="524"/>
      <c r="N5" s="524"/>
      <c r="O5" s="524"/>
      <c r="P5" s="524"/>
    </row>
    <row r="6" customFormat="false" ht="18" hidden="false" customHeight="true" outlineLevel="0" collapsed="false">
      <c r="A6" s="529"/>
      <c r="B6" s="530"/>
      <c r="C6" s="531"/>
      <c r="D6" s="532"/>
      <c r="E6" s="533" t="s">
        <v>101</v>
      </c>
      <c r="F6" s="533"/>
      <c r="G6" s="533"/>
      <c r="H6" s="533"/>
      <c r="I6" s="533" t="s">
        <v>102</v>
      </c>
      <c r="J6" s="533"/>
      <c r="K6" s="533"/>
      <c r="L6" s="533"/>
      <c r="M6" s="533" t="s">
        <v>103</v>
      </c>
      <c r="N6" s="533"/>
      <c r="O6" s="533"/>
      <c r="P6" s="533"/>
    </row>
    <row r="7" customFormat="false" ht="18" hidden="false" customHeight="true" outlineLevel="0" collapsed="false">
      <c r="A7" s="534" t="s">
        <v>112</v>
      </c>
      <c r="B7" s="534"/>
      <c r="C7" s="534"/>
      <c r="D7" s="535"/>
      <c r="E7" s="536" t="s">
        <v>8</v>
      </c>
      <c r="F7" s="537" t="s">
        <v>6</v>
      </c>
      <c r="G7" s="537" t="s">
        <v>195</v>
      </c>
      <c r="H7" s="537" t="s">
        <v>196</v>
      </c>
      <c r="I7" s="538" t="s">
        <v>8</v>
      </c>
      <c r="J7" s="537" t="s">
        <v>6</v>
      </c>
      <c r="K7" s="537" t="s">
        <v>195</v>
      </c>
      <c r="L7" s="537" t="s">
        <v>196</v>
      </c>
      <c r="M7" s="538" t="s">
        <v>8</v>
      </c>
      <c r="N7" s="537" t="s">
        <v>6</v>
      </c>
      <c r="O7" s="537" t="s">
        <v>195</v>
      </c>
      <c r="P7" s="536" t="s">
        <v>196</v>
      </c>
    </row>
    <row r="8" customFormat="false" ht="9.75" hidden="false" customHeight="true" outlineLevel="0" collapsed="false">
      <c r="A8" s="539"/>
      <c r="B8" s="539"/>
      <c r="C8" s="540"/>
      <c r="D8" s="541"/>
      <c r="E8" s="542" t="s">
        <v>20</v>
      </c>
      <c r="F8" s="543" t="s">
        <v>19</v>
      </c>
      <c r="G8" s="543" t="s">
        <v>19</v>
      </c>
      <c r="H8" s="543" t="s">
        <v>19</v>
      </c>
      <c r="I8" s="542" t="s">
        <v>20</v>
      </c>
      <c r="J8" s="543" t="s">
        <v>19</v>
      </c>
      <c r="K8" s="543" t="s">
        <v>19</v>
      </c>
      <c r="L8" s="543" t="s">
        <v>19</v>
      </c>
      <c r="M8" s="542" t="s">
        <v>20</v>
      </c>
      <c r="N8" s="543" t="s">
        <v>19</v>
      </c>
      <c r="O8" s="543" t="s">
        <v>19</v>
      </c>
      <c r="P8" s="543" t="s">
        <v>19</v>
      </c>
    </row>
    <row r="9" customFormat="false" ht="18" hidden="false" customHeight="true" outlineLevel="0" collapsed="false">
      <c r="A9" s="544" t="s">
        <v>113</v>
      </c>
      <c r="B9" s="545"/>
      <c r="C9" s="546" t="s">
        <v>22</v>
      </c>
      <c r="D9" s="547"/>
      <c r="E9" s="548" t="n">
        <v>18.6</v>
      </c>
      <c r="F9" s="548" t="n">
        <v>141.9</v>
      </c>
      <c r="G9" s="548" t="n">
        <v>132.4</v>
      </c>
      <c r="H9" s="548" t="n">
        <v>9.5</v>
      </c>
      <c r="I9" s="548" t="n">
        <v>19.6</v>
      </c>
      <c r="J9" s="548" t="n">
        <v>161.6</v>
      </c>
      <c r="K9" s="548" t="n">
        <v>147.9</v>
      </c>
      <c r="L9" s="548" t="n">
        <v>13.7</v>
      </c>
      <c r="M9" s="548" t="n">
        <v>17.4</v>
      </c>
      <c r="N9" s="548" t="n">
        <v>116.6</v>
      </c>
      <c r="O9" s="548" t="n">
        <v>112.5</v>
      </c>
      <c r="P9" s="548" t="n">
        <v>4.1</v>
      </c>
    </row>
    <row r="10" customFormat="false" ht="18" hidden="false" customHeight="true" outlineLevel="0" collapsed="false">
      <c r="A10" s="549" t="s">
        <v>114</v>
      </c>
      <c r="B10" s="550"/>
      <c r="C10" s="551" t="s">
        <v>23</v>
      </c>
      <c r="D10" s="552"/>
      <c r="E10" s="553" t="s">
        <v>24</v>
      </c>
      <c r="F10" s="553" t="s">
        <v>24</v>
      </c>
      <c r="G10" s="553" t="s">
        <v>24</v>
      </c>
      <c r="H10" s="553" t="s">
        <v>24</v>
      </c>
      <c r="I10" s="553" t="s">
        <v>24</v>
      </c>
      <c r="J10" s="553" t="s">
        <v>24</v>
      </c>
      <c r="K10" s="553" t="s">
        <v>24</v>
      </c>
      <c r="L10" s="553" t="s">
        <v>24</v>
      </c>
      <c r="M10" s="553" t="s">
        <v>24</v>
      </c>
      <c r="N10" s="553" t="s">
        <v>24</v>
      </c>
      <c r="O10" s="553" t="s">
        <v>24</v>
      </c>
      <c r="P10" s="553" t="s">
        <v>24</v>
      </c>
    </row>
    <row r="11" customFormat="false" ht="18" hidden="false" customHeight="true" outlineLevel="0" collapsed="false">
      <c r="A11" s="554" t="s">
        <v>115</v>
      </c>
      <c r="B11" s="555"/>
      <c r="C11" s="556" t="s">
        <v>25</v>
      </c>
      <c r="D11" s="557"/>
      <c r="E11" s="558" t="n">
        <v>20.5</v>
      </c>
      <c r="F11" s="558" t="n">
        <v>162.2</v>
      </c>
      <c r="G11" s="558" t="n">
        <v>154.4</v>
      </c>
      <c r="H11" s="558" t="n">
        <v>7.8</v>
      </c>
      <c r="I11" s="558" t="n">
        <v>21</v>
      </c>
      <c r="J11" s="558" t="n">
        <v>168.5</v>
      </c>
      <c r="K11" s="558" t="n">
        <v>159.5</v>
      </c>
      <c r="L11" s="558" t="n">
        <v>9</v>
      </c>
      <c r="M11" s="558" t="n">
        <v>18.1</v>
      </c>
      <c r="N11" s="558" t="n">
        <v>130.5</v>
      </c>
      <c r="O11" s="558" t="n">
        <v>128.7</v>
      </c>
      <c r="P11" s="558" t="n">
        <v>1.8</v>
      </c>
    </row>
    <row r="12" customFormat="false" ht="18" hidden="false" customHeight="true" outlineLevel="0" collapsed="false">
      <c r="A12" s="554" t="s">
        <v>116</v>
      </c>
      <c r="B12" s="555"/>
      <c r="C12" s="556" t="s">
        <v>26</v>
      </c>
      <c r="D12" s="557"/>
      <c r="E12" s="558" t="n">
        <v>19.8</v>
      </c>
      <c r="F12" s="558" t="n">
        <v>165</v>
      </c>
      <c r="G12" s="558" t="n">
        <v>148.4</v>
      </c>
      <c r="H12" s="558" t="n">
        <v>16.6</v>
      </c>
      <c r="I12" s="558" t="n">
        <v>20.4</v>
      </c>
      <c r="J12" s="558" t="n">
        <v>177.3</v>
      </c>
      <c r="K12" s="558" t="n">
        <v>156.7</v>
      </c>
      <c r="L12" s="558" t="n">
        <v>20.6</v>
      </c>
      <c r="M12" s="558" t="n">
        <v>18.7</v>
      </c>
      <c r="N12" s="558" t="n">
        <v>138.8</v>
      </c>
      <c r="O12" s="558" t="n">
        <v>130.8</v>
      </c>
      <c r="P12" s="558" t="n">
        <v>8</v>
      </c>
    </row>
    <row r="13" customFormat="false" ht="18" hidden="false" customHeight="true" outlineLevel="0" collapsed="false">
      <c r="A13" s="554" t="s">
        <v>117</v>
      </c>
      <c r="B13" s="555"/>
      <c r="C13" s="556" t="s">
        <v>118</v>
      </c>
      <c r="D13" s="557"/>
      <c r="E13" s="558" t="n">
        <v>20.6</v>
      </c>
      <c r="F13" s="558" t="n">
        <v>164.5</v>
      </c>
      <c r="G13" s="558" t="n">
        <v>153.2</v>
      </c>
      <c r="H13" s="558" t="n">
        <v>11.3</v>
      </c>
      <c r="I13" s="558" t="n">
        <v>20.9</v>
      </c>
      <c r="J13" s="558" t="n">
        <v>167.6</v>
      </c>
      <c r="K13" s="558" t="n">
        <v>155.5</v>
      </c>
      <c r="L13" s="558" t="n">
        <v>12.1</v>
      </c>
      <c r="M13" s="558" t="n">
        <v>18.5</v>
      </c>
      <c r="N13" s="558" t="n">
        <v>141.6</v>
      </c>
      <c r="O13" s="558" t="n">
        <v>136.5</v>
      </c>
      <c r="P13" s="558" t="n">
        <v>5.1</v>
      </c>
    </row>
    <row r="14" customFormat="false" ht="18" hidden="false" customHeight="true" outlineLevel="0" collapsed="false">
      <c r="A14" s="554" t="s">
        <v>119</v>
      </c>
      <c r="B14" s="555"/>
      <c r="C14" s="556" t="s">
        <v>28</v>
      </c>
      <c r="D14" s="557"/>
      <c r="E14" s="558" t="n">
        <v>18.6</v>
      </c>
      <c r="F14" s="558" t="n">
        <v>150.3</v>
      </c>
      <c r="G14" s="558" t="n">
        <v>134.2</v>
      </c>
      <c r="H14" s="558" t="n">
        <v>16.1</v>
      </c>
      <c r="I14" s="558" t="n">
        <v>18.8</v>
      </c>
      <c r="J14" s="558" t="n">
        <v>155.2</v>
      </c>
      <c r="K14" s="558" t="n">
        <v>138</v>
      </c>
      <c r="L14" s="558" t="n">
        <v>17.2</v>
      </c>
      <c r="M14" s="558" t="n">
        <v>17.6</v>
      </c>
      <c r="N14" s="558" t="n">
        <v>126.2</v>
      </c>
      <c r="O14" s="558" t="n">
        <v>115.5</v>
      </c>
      <c r="P14" s="558" t="n">
        <v>10.7</v>
      </c>
    </row>
    <row r="15" customFormat="false" ht="18" hidden="false" customHeight="true" outlineLevel="0" collapsed="false">
      <c r="A15" s="554" t="s">
        <v>120</v>
      </c>
      <c r="B15" s="555"/>
      <c r="C15" s="556" t="s">
        <v>29</v>
      </c>
      <c r="D15" s="557"/>
      <c r="E15" s="558" t="n">
        <v>19.8</v>
      </c>
      <c r="F15" s="558" t="n">
        <v>171.8</v>
      </c>
      <c r="G15" s="558" t="n">
        <v>149.5</v>
      </c>
      <c r="H15" s="558" t="n">
        <v>22.3</v>
      </c>
      <c r="I15" s="558" t="n">
        <v>20</v>
      </c>
      <c r="J15" s="558" t="n">
        <v>177.4</v>
      </c>
      <c r="K15" s="558" t="n">
        <v>152.6</v>
      </c>
      <c r="L15" s="558" t="n">
        <v>24.8</v>
      </c>
      <c r="M15" s="558" t="n">
        <v>18.5</v>
      </c>
      <c r="N15" s="558" t="n">
        <v>134.2</v>
      </c>
      <c r="O15" s="558" t="n">
        <v>128.5</v>
      </c>
      <c r="P15" s="558" t="n">
        <v>5.7</v>
      </c>
    </row>
    <row r="16" customFormat="false" ht="18" hidden="false" customHeight="true" outlineLevel="0" collapsed="false">
      <c r="A16" s="554" t="s">
        <v>121</v>
      </c>
      <c r="B16" s="555"/>
      <c r="C16" s="556" t="s">
        <v>30</v>
      </c>
      <c r="D16" s="557"/>
      <c r="E16" s="558" t="n">
        <v>18.6</v>
      </c>
      <c r="F16" s="558" t="n">
        <v>128.2</v>
      </c>
      <c r="G16" s="558" t="n">
        <v>123.1</v>
      </c>
      <c r="H16" s="558" t="n">
        <v>5.1</v>
      </c>
      <c r="I16" s="558" t="n">
        <v>19.6</v>
      </c>
      <c r="J16" s="558" t="n">
        <v>154.4</v>
      </c>
      <c r="K16" s="558" t="n">
        <v>146.1</v>
      </c>
      <c r="L16" s="558" t="n">
        <v>8.3</v>
      </c>
      <c r="M16" s="558" t="n">
        <v>17.9</v>
      </c>
      <c r="N16" s="558" t="n">
        <v>106.7</v>
      </c>
      <c r="O16" s="558" t="n">
        <v>104.2</v>
      </c>
      <c r="P16" s="558" t="n">
        <v>2.5</v>
      </c>
    </row>
    <row r="17" customFormat="false" ht="18" hidden="false" customHeight="true" outlineLevel="0" collapsed="false">
      <c r="A17" s="554" t="s">
        <v>122</v>
      </c>
      <c r="B17" s="555"/>
      <c r="C17" s="556" t="s">
        <v>31</v>
      </c>
      <c r="D17" s="557"/>
      <c r="E17" s="558" t="n">
        <v>19</v>
      </c>
      <c r="F17" s="558" t="n">
        <v>150.8</v>
      </c>
      <c r="G17" s="558" t="n">
        <v>141.2</v>
      </c>
      <c r="H17" s="558" t="n">
        <v>9.6</v>
      </c>
      <c r="I17" s="558" t="n">
        <v>20.4</v>
      </c>
      <c r="J17" s="558" t="n">
        <v>168.9</v>
      </c>
      <c r="K17" s="558" t="n">
        <v>154.8</v>
      </c>
      <c r="L17" s="558" t="n">
        <v>14.1</v>
      </c>
      <c r="M17" s="558" t="n">
        <v>17.6</v>
      </c>
      <c r="N17" s="558" t="n">
        <v>132.3</v>
      </c>
      <c r="O17" s="558" t="n">
        <v>127.4</v>
      </c>
      <c r="P17" s="558" t="n">
        <v>4.9</v>
      </c>
    </row>
    <row r="18" customFormat="false" ht="18" hidden="false" customHeight="true" outlineLevel="0" collapsed="false">
      <c r="A18" s="554" t="s">
        <v>123</v>
      </c>
      <c r="B18" s="555"/>
      <c r="C18" s="556" t="s">
        <v>32</v>
      </c>
      <c r="D18" s="557"/>
      <c r="E18" s="558" t="n">
        <v>21.4</v>
      </c>
      <c r="F18" s="558" t="n">
        <v>168</v>
      </c>
      <c r="G18" s="558" t="n">
        <v>160.3</v>
      </c>
      <c r="H18" s="558" t="n">
        <v>7.7</v>
      </c>
      <c r="I18" s="558" t="n">
        <v>22.4</v>
      </c>
      <c r="J18" s="558" t="n">
        <v>179</v>
      </c>
      <c r="K18" s="558" t="n">
        <v>170</v>
      </c>
      <c r="L18" s="558" t="n">
        <v>9</v>
      </c>
      <c r="M18" s="558" t="n">
        <v>19.4</v>
      </c>
      <c r="N18" s="558" t="n">
        <v>148.6</v>
      </c>
      <c r="O18" s="558" t="n">
        <v>143.1</v>
      </c>
      <c r="P18" s="558" t="n">
        <v>5.5</v>
      </c>
    </row>
    <row r="19" customFormat="false" ht="18" hidden="false" customHeight="true" outlineLevel="0" collapsed="false">
      <c r="A19" s="554" t="s">
        <v>124</v>
      </c>
      <c r="B19" s="555"/>
      <c r="C19" s="556" t="s">
        <v>125</v>
      </c>
      <c r="D19" s="557"/>
      <c r="E19" s="558" t="n">
        <v>14.6</v>
      </c>
      <c r="F19" s="558" t="n">
        <v>87.4</v>
      </c>
      <c r="G19" s="558" t="n">
        <v>85.7</v>
      </c>
      <c r="H19" s="558" t="n">
        <v>1.7</v>
      </c>
      <c r="I19" s="558" t="n">
        <v>15.5</v>
      </c>
      <c r="J19" s="558" t="n">
        <v>104.7</v>
      </c>
      <c r="K19" s="558" t="n">
        <v>100.9</v>
      </c>
      <c r="L19" s="558" t="n">
        <v>3.8</v>
      </c>
      <c r="M19" s="558" t="n">
        <v>14</v>
      </c>
      <c r="N19" s="558" t="n">
        <v>77.1</v>
      </c>
      <c r="O19" s="558" t="n">
        <v>76.7</v>
      </c>
      <c r="P19" s="558" t="n">
        <v>0.4</v>
      </c>
    </row>
    <row r="20" customFormat="false" ht="18" hidden="false" customHeight="true" outlineLevel="0" collapsed="false">
      <c r="A20" s="554" t="s">
        <v>126</v>
      </c>
      <c r="B20" s="555"/>
      <c r="C20" s="556" t="s">
        <v>127</v>
      </c>
      <c r="D20" s="557"/>
      <c r="E20" s="558" t="n">
        <v>16.7</v>
      </c>
      <c r="F20" s="558" t="n">
        <v>119.5</v>
      </c>
      <c r="G20" s="558" t="n">
        <v>115</v>
      </c>
      <c r="H20" s="558" t="n">
        <v>4.5</v>
      </c>
      <c r="I20" s="558" t="n">
        <v>14.4</v>
      </c>
      <c r="J20" s="558" t="n">
        <v>110.5</v>
      </c>
      <c r="K20" s="558" t="n">
        <v>106.6</v>
      </c>
      <c r="L20" s="558" t="n">
        <v>3.9</v>
      </c>
      <c r="M20" s="558" t="n">
        <v>17.3</v>
      </c>
      <c r="N20" s="558" t="n">
        <v>122.3</v>
      </c>
      <c r="O20" s="558" t="n">
        <v>117.5</v>
      </c>
      <c r="P20" s="558" t="n">
        <v>4.8</v>
      </c>
    </row>
    <row r="21" customFormat="false" ht="18" hidden="false" customHeight="true" outlineLevel="0" collapsed="false">
      <c r="A21" s="554" t="s">
        <v>128</v>
      </c>
      <c r="B21" s="555"/>
      <c r="C21" s="556" t="s">
        <v>129</v>
      </c>
      <c r="D21" s="557"/>
      <c r="E21" s="558" t="n">
        <v>17.5</v>
      </c>
      <c r="F21" s="558" t="n">
        <v>131.3</v>
      </c>
      <c r="G21" s="558" t="n">
        <v>128.4</v>
      </c>
      <c r="H21" s="558" t="n">
        <v>2.9</v>
      </c>
      <c r="I21" s="558" t="n">
        <v>18.1</v>
      </c>
      <c r="J21" s="558" t="n">
        <v>140.7</v>
      </c>
      <c r="K21" s="558" t="n">
        <v>137.1</v>
      </c>
      <c r="L21" s="558" t="n">
        <v>3.6</v>
      </c>
      <c r="M21" s="558" t="n">
        <v>16.8</v>
      </c>
      <c r="N21" s="558" t="n">
        <v>121</v>
      </c>
      <c r="O21" s="558" t="n">
        <v>118.9</v>
      </c>
      <c r="P21" s="558" t="n">
        <v>2.1</v>
      </c>
    </row>
    <row r="22" customFormat="false" ht="18" hidden="false" customHeight="true" outlineLevel="0" collapsed="false">
      <c r="A22" s="554" t="s">
        <v>130</v>
      </c>
      <c r="B22" s="555"/>
      <c r="C22" s="556" t="s">
        <v>36</v>
      </c>
      <c r="D22" s="557"/>
      <c r="E22" s="558" t="n">
        <v>19.8</v>
      </c>
      <c r="F22" s="558" t="n">
        <v>139.7</v>
      </c>
      <c r="G22" s="558" t="n">
        <v>129.4</v>
      </c>
      <c r="H22" s="558" t="n">
        <v>10.3</v>
      </c>
      <c r="I22" s="558" t="n">
        <v>20.2</v>
      </c>
      <c r="J22" s="558" t="n">
        <v>153.7</v>
      </c>
      <c r="K22" s="558" t="n">
        <v>143.8</v>
      </c>
      <c r="L22" s="558" t="n">
        <v>9.9</v>
      </c>
      <c r="M22" s="558" t="n">
        <v>19.3</v>
      </c>
      <c r="N22" s="558" t="n">
        <v>116.5</v>
      </c>
      <c r="O22" s="558" t="n">
        <v>105.5</v>
      </c>
      <c r="P22" s="558" t="n">
        <v>11</v>
      </c>
    </row>
    <row r="23" customFormat="false" ht="18" hidden="false" customHeight="true" outlineLevel="0" collapsed="false">
      <c r="A23" s="554" t="s">
        <v>131</v>
      </c>
      <c r="B23" s="555"/>
      <c r="C23" s="556" t="s">
        <v>132</v>
      </c>
      <c r="D23" s="557"/>
      <c r="E23" s="548" t="n">
        <v>18.9</v>
      </c>
      <c r="F23" s="548" t="n">
        <v>144.6</v>
      </c>
      <c r="G23" s="548" t="n">
        <v>137.1</v>
      </c>
      <c r="H23" s="548" t="n">
        <v>7.5</v>
      </c>
      <c r="I23" s="548" t="n">
        <v>20.2</v>
      </c>
      <c r="J23" s="548" t="n">
        <v>163.2</v>
      </c>
      <c r="K23" s="548" t="n">
        <v>153.5</v>
      </c>
      <c r="L23" s="548" t="n">
        <v>9.7</v>
      </c>
      <c r="M23" s="548" t="n">
        <v>17.2</v>
      </c>
      <c r="N23" s="548" t="n">
        <v>119.5</v>
      </c>
      <c r="O23" s="548" t="n">
        <v>115</v>
      </c>
      <c r="P23" s="548" t="n">
        <v>4.5</v>
      </c>
    </row>
    <row r="24" customFormat="false" ht="18" hidden="false" customHeight="true" outlineLevel="0" collapsed="false">
      <c r="A24" s="549" t="s">
        <v>133</v>
      </c>
      <c r="B24" s="550"/>
      <c r="C24" s="551" t="s">
        <v>134</v>
      </c>
      <c r="D24" s="552"/>
      <c r="E24" s="553" t="n">
        <v>18.5</v>
      </c>
      <c r="F24" s="553" t="n">
        <v>139.8</v>
      </c>
      <c r="G24" s="553" t="n">
        <v>130.8</v>
      </c>
      <c r="H24" s="553" t="n">
        <v>9</v>
      </c>
      <c r="I24" s="553" t="n">
        <v>20</v>
      </c>
      <c r="J24" s="553" t="n">
        <v>168.7</v>
      </c>
      <c r="K24" s="553" t="n">
        <v>154.6</v>
      </c>
      <c r="L24" s="553" t="n">
        <v>14.1</v>
      </c>
      <c r="M24" s="553" t="n">
        <v>17.4</v>
      </c>
      <c r="N24" s="553" t="n">
        <v>118.7</v>
      </c>
      <c r="O24" s="553" t="n">
        <v>113.4</v>
      </c>
      <c r="P24" s="553" t="n">
        <v>5.3</v>
      </c>
    </row>
    <row r="25" customFormat="false" ht="18" hidden="false" customHeight="true" outlineLevel="0" collapsed="false">
      <c r="A25" s="554" t="s">
        <v>135</v>
      </c>
      <c r="B25" s="555"/>
      <c r="C25" s="556" t="s">
        <v>136</v>
      </c>
      <c r="D25" s="557"/>
      <c r="E25" s="558" t="n">
        <v>19.9</v>
      </c>
      <c r="F25" s="558" t="n">
        <v>155.4</v>
      </c>
      <c r="G25" s="558" t="n">
        <v>147.7</v>
      </c>
      <c r="H25" s="558" t="n">
        <v>7.7</v>
      </c>
      <c r="I25" s="558" t="n">
        <v>20.4</v>
      </c>
      <c r="J25" s="558" t="n">
        <v>162.8</v>
      </c>
      <c r="K25" s="558" t="n">
        <v>153.1</v>
      </c>
      <c r="L25" s="558" t="n">
        <v>9.7</v>
      </c>
      <c r="M25" s="558" t="n">
        <v>19.1</v>
      </c>
      <c r="N25" s="558" t="n">
        <v>142.3</v>
      </c>
      <c r="O25" s="558" t="n">
        <v>138.2</v>
      </c>
      <c r="P25" s="558" t="n">
        <v>4.1</v>
      </c>
    </row>
    <row r="26" customFormat="false" ht="18" hidden="false" customHeight="true" outlineLevel="0" collapsed="false">
      <c r="A26" s="554" t="s">
        <v>137</v>
      </c>
      <c r="B26" s="555"/>
      <c r="C26" s="556" t="s">
        <v>138</v>
      </c>
      <c r="D26" s="557"/>
      <c r="E26" s="558" t="n">
        <v>21.5</v>
      </c>
      <c r="F26" s="558" t="n">
        <v>161.2</v>
      </c>
      <c r="G26" s="558" t="n">
        <v>157</v>
      </c>
      <c r="H26" s="558" t="n">
        <v>4.2</v>
      </c>
      <c r="I26" s="558" t="n">
        <v>21.8</v>
      </c>
      <c r="J26" s="558" t="n">
        <v>164.8</v>
      </c>
      <c r="K26" s="558" t="n">
        <v>158.9</v>
      </c>
      <c r="L26" s="558" t="n">
        <v>5.9</v>
      </c>
      <c r="M26" s="558" t="n">
        <v>21.3</v>
      </c>
      <c r="N26" s="558" t="n">
        <v>158</v>
      </c>
      <c r="O26" s="558" t="n">
        <v>155.2</v>
      </c>
      <c r="P26" s="558" t="n">
        <v>2.8</v>
      </c>
    </row>
    <row r="27" customFormat="false" ht="18" hidden="false" customHeight="true" outlineLevel="0" collapsed="false">
      <c r="A27" s="554" t="s">
        <v>139</v>
      </c>
      <c r="B27" s="555"/>
      <c r="C27" s="556" t="s">
        <v>140</v>
      </c>
      <c r="D27" s="557"/>
      <c r="E27" s="558" t="n">
        <v>20.7</v>
      </c>
      <c r="F27" s="558" t="n">
        <v>179.2</v>
      </c>
      <c r="G27" s="558" t="n">
        <v>160.8</v>
      </c>
      <c r="H27" s="558" t="n">
        <v>18.4</v>
      </c>
      <c r="I27" s="558" t="n">
        <v>20.9</v>
      </c>
      <c r="J27" s="558" t="n">
        <v>187.3</v>
      </c>
      <c r="K27" s="558" t="n">
        <v>167</v>
      </c>
      <c r="L27" s="558" t="n">
        <v>20.3</v>
      </c>
      <c r="M27" s="558" t="n">
        <v>19.8</v>
      </c>
      <c r="N27" s="558" t="n">
        <v>132.7</v>
      </c>
      <c r="O27" s="558" t="n">
        <v>125.1</v>
      </c>
      <c r="P27" s="558" t="n">
        <v>7.6</v>
      </c>
    </row>
    <row r="28" customFormat="false" ht="18" hidden="false" customHeight="true" outlineLevel="0" collapsed="false">
      <c r="A28" s="554" t="s">
        <v>141</v>
      </c>
      <c r="B28" s="555"/>
      <c r="C28" s="556" t="s">
        <v>142</v>
      </c>
      <c r="D28" s="557"/>
      <c r="E28" s="558" t="n">
        <v>22.6</v>
      </c>
      <c r="F28" s="558" t="n">
        <v>186.9</v>
      </c>
      <c r="G28" s="558" t="n">
        <v>172.7</v>
      </c>
      <c r="H28" s="558" t="n">
        <v>14.2</v>
      </c>
      <c r="I28" s="558" t="n">
        <v>23.4</v>
      </c>
      <c r="J28" s="558" t="n">
        <v>198.2</v>
      </c>
      <c r="K28" s="558" t="n">
        <v>181.7</v>
      </c>
      <c r="L28" s="558" t="n">
        <v>16.5</v>
      </c>
      <c r="M28" s="558" t="n">
        <v>18.7</v>
      </c>
      <c r="N28" s="558" t="n">
        <v>134.3</v>
      </c>
      <c r="O28" s="558" t="n">
        <v>130.7</v>
      </c>
      <c r="P28" s="558" t="n">
        <v>3.6</v>
      </c>
    </row>
    <row r="29" customFormat="false" ht="18" hidden="false" customHeight="true" outlineLevel="0" collapsed="false">
      <c r="A29" s="554" t="s">
        <v>143</v>
      </c>
      <c r="B29" s="555"/>
      <c r="C29" s="556" t="s">
        <v>144</v>
      </c>
      <c r="D29" s="557"/>
      <c r="E29" s="558" t="n">
        <v>20.9</v>
      </c>
      <c r="F29" s="558" t="n">
        <v>164.5</v>
      </c>
      <c r="G29" s="558" t="n">
        <v>158.5</v>
      </c>
      <c r="H29" s="558" t="n">
        <v>6</v>
      </c>
      <c r="I29" s="558" t="n">
        <v>21.3</v>
      </c>
      <c r="J29" s="558" t="n">
        <v>169.9</v>
      </c>
      <c r="K29" s="558" t="n">
        <v>162.8</v>
      </c>
      <c r="L29" s="558" t="n">
        <v>7.1</v>
      </c>
      <c r="M29" s="558" t="n">
        <v>19.5</v>
      </c>
      <c r="N29" s="558" t="n">
        <v>145.8</v>
      </c>
      <c r="O29" s="558" t="n">
        <v>143.5</v>
      </c>
      <c r="P29" s="558" t="n">
        <v>2.3</v>
      </c>
    </row>
    <row r="30" customFormat="false" ht="18" hidden="false" customHeight="true" outlineLevel="0" collapsed="false">
      <c r="A30" s="554" t="s">
        <v>145</v>
      </c>
      <c r="B30" s="555"/>
      <c r="C30" s="556" t="s">
        <v>146</v>
      </c>
      <c r="D30" s="557"/>
      <c r="E30" s="558" t="n">
        <v>20.9</v>
      </c>
      <c r="F30" s="558" t="n">
        <v>191.6</v>
      </c>
      <c r="G30" s="558" t="n">
        <v>152.2</v>
      </c>
      <c r="H30" s="558" t="n">
        <v>39.4</v>
      </c>
      <c r="I30" s="558" t="n">
        <v>21.2</v>
      </c>
      <c r="J30" s="558" t="n">
        <v>198.7</v>
      </c>
      <c r="K30" s="558" t="n">
        <v>154</v>
      </c>
      <c r="L30" s="558" t="n">
        <v>44.7</v>
      </c>
      <c r="M30" s="558" t="n">
        <v>20.2</v>
      </c>
      <c r="N30" s="558" t="n">
        <v>167.5</v>
      </c>
      <c r="O30" s="558" t="n">
        <v>145.9</v>
      </c>
      <c r="P30" s="558" t="n">
        <v>21.6</v>
      </c>
    </row>
    <row r="31" customFormat="false" ht="18" hidden="false" customHeight="true" outlineLevel="0" collapsed="false">
      <c r="A31" s="554" t="s">
        <v>147</v>
      </c>
      <c r="B31" s="555"/>
      <c r="C31" s="556" t="s">
        <v>148</v>
      </c>
      <c r="D31" s="557"/>
      <c r="E31" s="558" t="n">
        <v>19</v>
      </c>
      <c r="F31" s="558" t="n">
        <v>151.8</v>
      </c>
      <c r="G31" s="558" t="n">
        <v>143.2</v>
      </c>
      <c r="H31" s="558" t="n">
        <v>8.6</v>
      </c>
      <c r="I31" s="558" t="n">
        <v>19.7</v>
      </c>
      <c r="J31" s="558" t="n">
        <v>159.6</v>
      </c>
      <c r="K31" s="558" t="n">
        <v>149.4</v>
      </c>
      <c r="L31" s="558" t="n">
        <v>10.2</v>
      </c>
      <c r="M31" s="558" t="n">
        <v>17.6</v>
      </c>
      <c r="N31" s="558" t="n">
        <v>135.9</v>
      </c>
      <c r="O31" s="558" t="n">
        <v>130.7</v>
      </c>
      <c r="P31" s="558" t="n">
        <v>5.2</v>
      </c>
    </row>
    <row r="32" customFormat="false" ht="18" hidden="false" customHeight="true" outlineLevel="0" collapsed="false">
      <c r="A32" s="554" t="s">
        <v>149</v>
      </c>
      <c r="B32" s="555"/>
      <c r="C32" s="556" t="s">
        <v>150</v>
      </c>
      <c r="D32" s="557"/>
      <c r="E32" s="558" t="s">
        <v>151</v>
      </c>
      <c r="F32" s="558" t="s">
        <v>151</v>
      </c>
      <c r="G32" s="558" t="s">
        <v>151</v>
      </c>
      <c r="H32" s="558" t="s">
        <v>151</v>
      </c>
      <c r="I32" s="558" t="s">
        <v>151</v>
      </c>
      <c r="J32" s="558" t="s">
        <v>151</v>
      </c>
      <c r="K32" s="558" t="s">
        <v>151</v>
      </c>
      <c r="L32" s="558" t="s">
        <v>151</v>
      </c>
      <c r="M32" s="558" t="s">
        <v>151</v>
      </c>
      <c r="N32" s="558" t="s">
        <v>151</v>
      </c>
      <c r="O32" s="558" t="s">
        <v>151</v>
      </c>
      <c r="P32" s="558" t="s">
        <v>151</v>
      </c>
    </row>
    <row r="33" customFormat="false" ht="18" hidden="false" customHeight="true" outlineLevel="0" collapsed="false">
      <c r="A33" s="554" t="s">
        <v>152</v>
      </c>
      <c r="B33" s="555"/>
      <c r="C33" s="556" t="s">
        <v>153</v>
      </c>
      <c r="D33" s="557"/>
      <c r="E33" s="558" t="n">
        <v>19.2</v>
      </c>
      <c r="F33" s="558" t="n">
        <v>154.6</v>
      </c>
      <c r="G33" s="558" t="n">
        <v>141</v>
      </c>
      <c r="H33" s="558" t="n">
        <v>13.6</v>
      </c>
      <c r="I33" s="558" t="n">
        <v>19.6</v>
      </c>
      <c r="J33" s="558" t="n">
        <v>164.2</v>
      </c>
      <c r="K33" s="558" t="n">
        <v>146</v>
      </c>
      <c r="L33" s="558" t="n">
        <v>18.2</v>
      </c>
      <c r="M33" s="558" t="n">
        <v>18.4</v>
      </c>
      <c r="N33" s="558" t="n">
        <v>135.8</v>
      </c>
      <c r="O33" s="558" t="n">
        <v>131.2</v>
      </c>
      <c r="P33" s="558" t="n">
        <v>4.6</v>
      </c>
    </row>
    <row r="34" customFormat="false" ht="18" hidden="false" customHeight="true" outlineLevel="0" collapsed="false">
      <c r="A34" s="554" t="s">
        <v>154</v>
      </c>
      <c r="B34" s="555"/>
      <c r="C34" s="556" t="s">
        <v>155</v>
      </c>
      <c r="D34" s="557"/>
      <c r="E34" s="558" t="n">
        <v>21</v>
      </c>
      <c r="F34" s="558" t="n">
        <v>170.7</v>
      </c>
      <c r="G34" s="558" t="n">
        <v>160.9</v>
      </c>
      <c r="H34" s="558" t="n">
        <v>9.8</v>
      </c>
      <c r="I34" s="558" t="n">
        <v>21.4</v>
      </c>
      <c r="J34" s="558" t="n">
        <v>180.4</v>
      </c>
      <c r="K34" s="558" t="n">
        <v>167.1</v>
      </c>
      <c r="L34" s="558" t="n">
        <v>13.3</v>
      </c>
      <c r="M34" s="558" t="n">
        <v>20.1</v>
      </c>
      <c r="N34" s="558" t="n">
        <v>149.9</v>
      </c>
      <c r="O34" s="558" t="n">
        <v>147.6</v>
      </c>
      <c r="P34" s="558" t="n">
        <v>2.3</v>
      </c>
    </row>
    <row r="35" customFormat="false" ht="18" hidden="false" customHeight="true" outlineLevel="0" collapsed="false">
      <c r="A35" s="554" t="s">
        <v>156</v>
      </c>
      <c r="B35" s="555"/>
      <c r="C35" s="556" t="s">
        <v>157</v>
      </c>
      <c r="D35" s="557"/>
      <c r="E35" s="558" t="s">
        <v>24</v>
      </c>
      <c r="F35" s="558" t="s">
        <v>24</v>
      </c>
      <c r="G35" s="558" t="s">
        <v>24</v>
      </c>
      <c r="H35" s="558" t="s">
        <v>24</v>
      </c>
      <c r="I35" s="558" t="s">
        <v>24</v>
      </c>
      <c r="J35" s="558" t="s">
        <v>24</v>
      </c>
      <c r="K35" s="558" t="s">
        <v>24</v>
      </c>
      <c r="L35" s="558" t="s">
        <v>24</v>
      </c>
      <c r="M35" s="558" t="s">
        <v>24</v>
      </c>
      <c r="N35" s="558" t="s">
        <v>24</v>
      </c>
      <c r="O35" s="558" t="s">
        <v>24</v>
      </c>
      <c r="P35" s="558" t="s">
        <v>24</v>
      </c>
    </row>
    <row r="36" customFormat="false" ht="18" hidden="false" customHeight="true" outlineLevel="0" collapsed="false">
      <c r="A36" s="554" t="s">
        <v>158</v>
      </c>
      <c r="B36" s="555"/>
      <c r="C36" s="556" t="s">
        <v>159</v>
      </c>
      <c r="D36" s="557"/>
      <c r="E36" s="558" t="n">
        <v>21.1</v>
      </c>
      <c r="F36" s="558" t="n">
        <v>182.2</v>
      </c>
      <c r="G36" s="558" t="n">
        <v>164</v>
      </c>
      <c r="H36" s="558" t="n">
        <v>18.2</v>
      </c>
      <c r="I36" s="558" t="n">
        <v>21.5</v>
      </c>
      <c r="J36" s="558" t="n">
        <v>186.4</v>
      </c>
      <c r="K36" s="558" t="n">
        <v>166.1</v>
      </c>
      <c r="L36" s="558" t="n">
        <v>20.3</v>
      </c>
      <c r="M36" s="558" t="n">
        <v>19.8</v>
      </c>
      <c r="N36" s="558" t="n">
        <v>168.3</v>
      </c>
      <c r="O36" s="558" t="n">
        <v>157.1</v>
      </c>
      <c r="P36" s="558" t="n">
        <v>11.2</v>
      </c>
    </row>
    <row r="37" customFormat="false" ht="18" hidden="false" customHeight="true" outlineLevel="0" collapsed="false">
      <c r="A37" s="554" t="s">
        <v>160</v>
      </c>
      <c r="B37" s="555"/>
      <c r="C37" s="556" t="s">
        <v>161</v>
      </c>
      <c r="D37" s="557"/>
      <c r="E37" s="558" t="n">
        <v>21.3</v>
      </c>
      <c r="F37" s="558" t="n">
        <v>186.6</v>
      </c>
      <c r="G37" s="558" t="n">
        <v>164.7</v>
      </c>
      <c r="H37" s="558" t="n">
        <v>21.9</v>
      </c>
      <c r="I37" s="558" t="n">
        <v>21.4</v>
      </c>
      <c r="J37" s="558" t="n">
        <v>191.5</v>
      </c>
      <c r="K37" s="558" t="n">
        <v>166.9</v>
      </c>
      <c r="L37" s="558" t="n">
        <v>24.6</v>
      </c>
      <c r="M37" s="558" t="n">
        <v>21</v>
      </c>
      <c r="N37" s="558" t="n">
        <v>165.1</v>
      </c>
      <c r="O37" s="558" t="n">
        <v>155.3</v>
      </c>
      <c r="P37" s="558" t="n">
        <v>9.8</v>
      </c>
    </row>
    <row r="38" customFormat="false" ht="18" hidden="false" customHeight="true" outlineLevel="0" collapsed="false">
      <c r="A38" s="554" t="s">
        <v>162</v>
      </c>
      <c r="B38" s="555"/>
      <c r="C38" s="556" t="s">
        <v>163</v>
      </c>
      <c r="D38" s="557"/>
      <c r="E38" s="558" t="n">
        <v>20.6</v>
      </c>
      <c r="F38" s="558" t="n">
        <v>180.7</v>
      </c>
      <c r="G38" s="558" t="n">
        <v>160.8</v>
      </c>
      <c r="H38" s="558" t="n">
        <v>19.9</v>
      </c>
      <c r="I38" s="558" t="n">
        <v>20.5</v>
      </c>
      <c r="J38" s="558" t="n">
        <v>186.2</v>
      </c>
      <c r="K38" s="558" t="n">
        <v>163.4</v>
      </c>
      <c r="L38" s="558" t="n">
        <v>22.8</v>
      </c>
      <c r="M38" s="558" t="n">
        <v>20.9</v>
      </c>
      <c r="N38" s="558" t="n">
        <v>162.2</v>
      </c>
      <c r="O38" s="558" t="n">
        <v>152</v>
      </c>
      <c r="P38" s="558" t="n">
        <v>10.2</v>
      </c>
    </row>
    <row r="39" customFormat="false" ht="18" hidden="false" customHeight="true" outlineLevel="0" collapsed="false">
      <c r="A39" s="554" t="s">
        <v>164</v>
      </c>
      <c r="B39" s="555"/>
      <c r="C39" s="556" t="s">
        <v>165</v>
      </c>
      <c r="D39" s="557"/>
      <c r="E39" s="558" t="n">
        <v>20.2</v>
      </c>
      <c r="F39" s="558" t="n">
        <v>169.8</v>
      </c>
      <c r="G39" s="558" t="n">
        <v>152.6</v>
      </c>
      <c r="H39" s="558" t="n">
        <v>17.2</v>
      </c>
      <c r="I39" s="558" t="n">
        <v>20.5</v>
      </c>
      <c r="J39" s="558" t="n">
        <v>177.6</v>
      </c>
      <c r="K39" s="558" t="n">
        <v>157.6</v>
      </c>
      <c r="L39" s="558" t="n">
        <v>20</v>
      </c>
      <c r="M39" s="558" t="n">
        <v>19.1</v>
      </c>
      <c r="N39" s="558" t="n">
        <v>146.3</v>
      </c>
      <c r="O39" s="558" t="n">
        <v>137.8</v>
      </c>
      <c r="P39" s="558" t="n">
        <v>8.5</v>
      </c>
    </row>
    <row r="40" customFormat="false" ht="18" hidden="false" customHeight="true" outlineLevel="0" collapsed="false">
      <c r="A40" s="554" t="s">
        <v>166</v>
      </c>
      <c r="B40" s="555"/>
      <c r="C40" s="556" t="s">
        <v>167</v>
      </c>
      <c r="D40" s="557"/>
      <c r="E40" s="558" t="n">
        <v>20.6</v>
      </c>
      <c r="F40" s="558" t="n">
        <v>171.3</v>
      </c>
      <c r="G40" s="558" t="n">
        <v>155.8</v>
      </c>
      <c r="H40" s="558" t="n">
        <v>15.5</v>
      </c>
      <c r="I40" s="558" t="n">
        <v>20.7</v>
      </c>
      <c r="J40" s="558" t="n">
        <v>181.4</v>
      </c>
      <c r="K40" s="558" t="n">
        <v>162.7</v>
      </c>
      <c r="L40" s="558" t="n">
        <v>18.7</v>
      </c>
      <c r="M40" s="558" t="n">
        <v>20.3</v>
      </c>
      <c r="N40" s="558" t="n">
        <v>147.1</v>
      </c>
      <c r="O40" s="558" t="n">
        <v>139.3</v>
      </c>
      <c r="P40" s="558" t="n">
        <v>7.8</v>
      </c>
    </row>
    <row r="41" customFormat="false" ht="18" hidden="false" customHeight="true" outlineLevel="0" collapsed="false">
      <c r="A41" s="554" t="s">
        <v>168</v>
      </c>
      <c r="B41" s="555"/>
      <c r="C41" s="556" t="s">
        <v>169</v>
      </c>
      <c r="D41" s="557"/>
      <c r="E41" s="558" t="n">
        <v>19.2</v>
      </c>
      <c r="F41" s="558" t="n">
        <v>163.7</v>
      </c>
      <c r="G41" s="558" t="n">
        <v>143</v>
      </c>
      <c r="H41" s="558" t="n">
        <v>20.7</v>
      </c>
      <c r="I41" s="558" t="n">
        <v>19.7</v>
      </c>
      <c r="J41" s="558" t="n">
        <v>174.3</v>
      </c>
      <c r="K41" s="558" t="n">
        <v>152</v>
      </c>
      <c r="L41" s="558" t="n">
        <v>22.3</v>
      </c>
      <c r="M41" s="558" t="n">
        <v>18.3</v>
      </c>
      <c r="N41" s="558" t="n">
        <v>144.3</v>
      </c>
      <c r="O41" s="558" t="n">
        <v>126.4</v>
      </c>
      <c r="P41" s="558" t="n">
        <v>17.9</v>
      </c>
    </row>
    <row r="42" customFormat="false" ht="18" hidden="false" customHeight="true" outlineLevel="0" collapsed="false">
      <c r="A42" s="554" t="s">
        <v>170</v>
      </c>
      <c r="B42" s="555"/>
      <c r="C42" s="556" t="s">
        <v>171</v>
      </c>
      <c r="D42" s="557"/>
      <c r="E42" s="558" t="n">
        <v>17.9</v>
      </c>
      <c r="F42" s="558" t="n">
        <v>155.8</v>
      </c>
      <c r="G42" s="558" t="n">
        <v>138.7</v>
      </c>
      <c r="H42" s="558" t="n">
        <v>17.1</v>
      </c>
      <c r="I42" s="558" t="n">
        <v>18.4</v>
      </c>
      <c r="J42" s="558" t="n">
        <v>164.4</v>
      </c>
      <c r="K42" s="558" t="n">
        <v>144.6</v>
      </c>
      <c r="L42" s="558" t="n">
        <v>19.8</v>
      </c>
      <c r="M42" s="558" t="n">
        <v>16.2</v>
      </c>
      <c r="N42" s="558" t="n">
        <v>127.5</v>
      </c>
      <c r="O42" s="558" t="n">
        <v>119.3</v>
      </c>
      <c r="P42" s="558" t="n">
        <v>8.2</v>
      </c>
    </row>
    <row r="43" customFormat="false" ht="18" hidden="false" customHeight="true" outlineLevel="0" collapsed="false">
      <c r="A43" s="554" t="s">
        <v>172</v>
      </c>
      <c r="B43" s="555"/>
      <c r="C43" s="556" t="s">
        <v>173</v>
      </c>
      <c r="D43" s="557"/>
      <c r="E43" s="558" t="n">
        <v>19.2</v>
      </c>
      <c r="F43" s="558" t="n">
        <v>168.3</v>
      </c>
      <c r="G43" s="558" t="n">
        <v>147.8</v>
      </c>
      <c r="H43" s="558" t="n">
        <v>20.5</v>
      </c>
      <c r="I43" s="558" t="n">
        <v>19.3</v>
      </c>
      <c r="J43" s="558" t="n">
        <v>178.4</v>
      </c>
      <c r="K43" s="558" t="n">
        <v>153.7</v>
      </c>
      <c r="L43" s="558" t="n">
        <v>24.7</v>
      </c>
      <c r="M43" s="558" t="n">
        <v>18.9</v>
      </c>
      <c r="N43" s="558" t="n">
        <v>151.4</v>
      </c>
      <c r="O43" s="558" t="n">
        <v>137.9</v>
      </c>
      <c r="P43" s="558" t="n">
        <v>13.5</v>
      </c>
    </row>
    <row r="44" customFormat="false" ht="18" hidden="false" customHeight="true" outlineLevel="0" collapsed="false">
      <c r="A44" s="554" t="s">
        <v>174</v>
      </c>
      <c r="B44" s="555"/>
      <c r="C44" s="556" t="s">
        <v>175</v>
      </c>
      <c r="D44" s="557"/>
      <c r="E44" s="558" t="n">
        <v>20.3</v>
      </c>
      <c r="F44" s="558" t="n">
        <v>177.5</v>
      </c>
      <c r="G44" s="558" t="n">
        <v>156.4</v>
      </c>
      <c r="H44" s="558" t="n">
        <v>21.1</v>
      </c>
      <c r="I44" s="558" t="n">
        <v>20.4</v>
      </c>
      <c r="J44" s="558" t="n">
        <v>182.1</v>
      </c>
      <c r="K44" s="558" t="n">
        <v>158.9</v>
      </c>
      <c r="L44" s="558" t="n">
        <v>23.2</v>
      </c>
      <c r="M44" s="558" t="n">
        <v>19.8</v>
      </c>
      <c r="N44" s="558" t="n">
        <v>151.5</v>
      </c>
      <c r="O44" s="558" t="n">
        <v>142.2</v>
      </c>
      <c r="P44" s="558" t="n">
        <v>9.3</v>
      </c>
    </row>
    <row r="45" customFormat="false" ht="18" hidden="false" customHeight="true" outlineLevel="0" collapsed="false">
      <c r="A45" s="554" t="s">
        <v>176</v>
      </c>
      <c r="B45" s="555"/>
      <c r="C45" s="556" t="s">
        <v>177</v>
      </c>
      <c r="D45" s="557"/>
      <c r="E45" s="558" t="n">
        <v>20.3</v>
      </c>
      <c r="F45" s="558" t="n">
        <v>171</v>
      </c>
      <c r="G45" s="558" t="n">
        <v>154.8</v>
      </c>
      <c r="H45" s="558" t="n">
        <v>16.2</v>
      </c>
      <c r="I45" s="558" t="n">
        <v>20.5</v>
      </c>
      <c r="J45" s="558" t="n">
        <v>178.4</v>
      </c>
      <c r="K45" s="558" t="n">
        <v>159.6</v>
      </c>
      <c r="L45" s="558" t="n">
        <v>18.8</v>
      </c>
      <c r="M45" s="558" t="n">
        <v>19.4</v>
      </c>
      <c r="N45" s="558" t="n">
        <v>144.8</v>
      </c>
      <c r="O45" s="558" t="n">
        <v>137.7</v>
      </c>
      <c r="P45" s="558" t="n">
        <v>7.1</v>
      </c>
    </row>
    <row r="46" customFormat="false" ht="18" hidden="false" customHeight="true" outlineLevel="0" collapsed="false">
      <c r="A46" s="554" t="s">
        <v>178</v>
      </c>
      <c r="B46" s="555"/>
      <c r="C46" s="556" t="s">
        <v>179</v>
      </c>
      <c r="D46" s="557"/>
      <c r="E46" s="548" t="n">
        <v>20.3</v>
      </c>
      <c r="F46" s="548" t="n">
        <v>156.5</v>
      </c>
      <c r="G46" s="548" t="n">
        <v>146</v>
      </c>
      <c r="H46" s="548" t="n">
        <v>10.5</v>
      </c>
      <c r="I46" s="548" t="n">
        <v>21</v>
      </c>
      <c r="J46" s="548" t="n">
        <v>172.4</v>
      </c>
      <c r="K46" s="548" t="n">
        <v>157.7</v>
      </c>
      <c r="L46" s="548" t="n">
        <v>14.7</v>
      </c>
      <c r="M46" s="548" t="n">
        <v>19.3</v>
      </c>
      <c r="N46" s="548" t="n">
        <v>136.6</v>
      </c>
      <c r="O46" s="548" t="n">
        <v>131.3</v>
      </c>
      <c r="P46" s="548" t="n">
        <v>5.3</v>
      </c>
    </row>
    <row r="47" customFormat="false" ht="18" hidden="false" customHeight="true" outlineLevel="0" collapsed="false">
      <c r="A47" s="549" t="s">
        <v>180</v>
      </c>
      <c r="B47" s="550"/>
      <c r="C47" s="551" t="s">
        <v>181</v>
      </c>
      <c r="D47" s="552"/>
      <c r="E47" s="553" t="n">
        <v>20.2</v>
      </c>
      <c r="F47" s="553" t="n">
        <v>160.5</v>
      </c>
      <c r="G47" s="553" t="n">
        <v>152.7</v>
      </c>
      <c r="H47" s="553" t="n">
        <v>7.8</v>
      </c>
      <c r="I47" s="553" t="n">
        <v>20.7</v>
      </c>
      <c r="J47" s="553" t="n">
        <v>172.9</v>
      </c>
      <c r="K47" s="553" t="n">
        <v>162.8</v>
      </c>
      <c r="L47" s="553" t="n">
        <v>10.1</v>
      </c>
      <c r="M47" s="553" t="n">
        <v>19.1</v>
      </c>
      <c r="N47" s="553" t="n">
        <v>137.2</v>
      </c>
      <c r="O47" s="553" t="n">
        <v>133.7</v>
      </c>
      <c r="P47" s="553" t="n">
        <v>3.5</v>
      </c>
    </row>
    <row r="48" customFormat="false" ht="18" hidden="false" customHeight="true" outlineLevel="0" collapsed="false">
      <c r="A48" s="554" t="s">
        <v>182</v>
      </c>
      <c r="B48" s="555"/>
      <c r="C48" s="556" t="s">
        <v>183</v>
      </c>
      <c r="D48" s="557"/>
      <c r="E48" s="559" t="n">
        <v>18.1</v>
      </c>
      <c r="F48" s="559" t="n">
        <v>116.7</v>
      </c>
      <c r="G48" s="559" t="n">
        <v>112.5</v>
      </c>
      <c r="H48" s="559" t="n">
        <v>4.2</v>
      </c>
      <c r="I48" s="559" t="n">
        <v>18.9</v>
      </c>
      <c r="J48" s="559" t="n">
        <v>143</v>
      </c>
      <c r="K48" s="559" t="n">
        <v>135.8</v>
      </c>
      <c r="L48" s="559" t="n">
        <v>7.2</v>
      </c>
      <c r="M48" s="559" t="n">
        <v>17.6</v>
      </c>
      <c r="N48" s="559" t="n">
        <v>100.6</v>
      </c>
      <c r="O48" s="559" t="n">
        <v>98.3</v>
      </c>
      <c r="P48" s="559" t="n">
        <v>2.3</v>
      </c>
    </row>
    <row r="49" customFormat="false" ht="18" hidden="false" customHeight="true" outlineLevel="0" collapsed="false">
      <c r="A49" s="549" t="s">
        <v>184</v>
      </c>
      <c r="B49" s="550"/>
      <c r="C49" s="551" t="s">
        <v>185</v>
      </c>
      <c r="D49" s="552"/>
      <c r="E49" s="560" t="n">
        <v>20.5</v>
      </c>
      <c r="F49" s="560" t="n">
        <v>168</v>
      </c>
      <c r="G49" s="560" t="n">
        <v>154.6</v>
      </c>
      <c r="H49" s="560" t="n">
        <v>13.4</v>
      </c>
      <c r="I49" s="560" t="n">
        <v>20.9</v>
      </c>
      <c r="J49" s="560" t="n">
        <v>172</v>
      </c>
      <c r="K49" s="560" t="n">
        <v>158.4</v>
      </c>
      <c r="L49" s="560" t="n">
        <v>13.6</v>
      </c>
      <c r="M49" s="560" t="n">
        <v>19.3</v>
      </c>
      <c r="N49" s="560" t="n">
        <v>153.7</v>
      </c>
      <c r="O49" s="560" t="n">
        <v>141</v>
      </c>
      <c r="P49" s="560" t="n">
        <v>12.7</v>
      </c>
    </row>
    <row r="50" customFormat="false" ht="18" hidden="false" customHeight="true" outlineLevel="0" collapsed="false">
      <c r="A50" s="554" t="s">
        <v>186</v>
      </c>
      <c r="B50" s="555"/>
      <c r="C50" s="556" t="s">
        <v>187</v>
      </c>
      <c r="D50" s="557"/>
      <c r="E50" s="558" t="n">
        <v>19.7</v>
      </c>
      <c r="F50" s="558" t="n">
        <v>167.1</v>
      </c>
      <c r="G50" s="558" t="n">
        <v>151.5</v>
      </c>
      <c r="H50" s="558" t="n">
        <v>15.6</v>
      </c>
      <c r="I50" s="558" t="n">
        <v>20</v>
      </c>
      <c r="J50" s="558" t="n">
        <v>173.2</v>
      </c>
      <c r="K50" s="558" t="n">
        <v>155.2</v>
      </c>
      <c r="L50" s="558" t="n">
        <v>18</v>
      </c>
      <c r="M50" s="558" t="n">
        <v>18.9</v>
      </c>
      <c r="N50" s="558" t="n">
        <v>147.1</v>
      </c>
      <c r="O50" s="558" t="n">
        <v>139.3</v>
      </c>
      <c r="P50" s="558" t="n">
        <v>7.8</v>
      </c>
    </row>
    <row r="51" customFormat="false" ht="18" hidden="false" customHeight="true" outlineLevel="0" collapsed="false">
      <c r="A51" s="554" t="s">
        <v>188</v>
      </c>
      <c r="B51" s="555"/>
      <c r="C51" s="556" t="s">
        <v>189</v>
      </c>
      <c r="D51" s="557"/>
      <c r="E51" s="558" t="n">
        <v>17.4</v>
      </c>
      <c r="F51" s="558" t="n">
        <v>125.7</v>
      </c>
      <c r="G51" s="558" t="n">
        <v>121.3</v>
      </c>
      <c r="H51" s="558" t="n">
        <v>4.4</v>
      </c>
      <c r="I51" s="558" t="n">
        <v>19.6</v>
      </c>
      <c r="J51" s="558" t="n">
        <v>152.5</v>
      </c>
      <c r="K51" s="558" t="n">
        <v>144.7</v>
      </c>
      <c r="L51" s="558" t="n">
        <v>7.8</v>
      </c>
      <c r="M51" s="558" t="n">
        <v>15.9</v>
      </c>
      <c r="N51" s="558" t="n">
        <v>106.9</v>
      </c>
      <c r="O51" s="558" t="n">
        <v>104.8</v>
      </c>
      <c r="P51" s="558" t="n">
        <v>2.1</v>
      </c>
    </row>
    <row r="52" customFormat="false" ht="18" hidden="false" customHeight="true" outlineLevel="0" collapsed="false">
      <c r="A52" s="561" t="s">
        <v>190</v>
      </c>
      <c r="B52" s="562"/>
      <c r="C52" s="563" t="s">
        <v>191</v>
      </c>
      <c r="D52" s="564"/>
      <c r="E52" s="548" t="n">
        <v>20.2</v>
      </c>
      <c r="F52" s="548" t="n">
        <v>164.6</v>
      </c>
      <c r="G52" s="548" t="n">
        <v>150.3</v>
      </c>
      <c r="H52" s="548" t="n">
        <v>14.3</v>
      </c>
      <c r="I52" s="548" t="n">
        <v>20.6</v>
      </c>
      <c r="J52" s="548" t="n">
        <v>173.1</v>
      </c>
      <c r="K52" s="548" t="n">
        <v>155.6</v>
      </c>
      <c r="L52" s="548" t="n">
        <v>17.5</v>
      </c>
      <c r="M52" s="548" t="n">
        <v>18.6</v>
      </c>
      <c r="N52" s="548" t="n">
        <v>127.8</v>
      </c>
      <c r="O52" s="548" t="n">
        <v>127.3</v>
      </c>
      <c r="P52" s="548" t="n">
        <v>0.5</v>
      </c>
    </row>
    <row r="55" customFormat="false" ht="13.5" hidden="false" customHeight="false" outlineLevel="0" collapsed="false">
      <c r="A55" s="520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65" width="7.79"/>
    <col collapsed="false" customWidth="true" hidden="false" outlineLevel="0" max="2" min="2" style="565" width="0.7"/>
    <col collapsed="false" customWidth="true" hidden="false" outlineLevel="0" max="3" min="3" style="565" width="43.84"/>
    <col collapsed="false" customWidth="true" hidden="false" outlineLevel="0" max="4" min="4" style="565" width="0.98"/>
    <col collapsed="false" customWidth="true" hidden="false" outlineLevel="0" max="16" min="5" style="565" width="16.59"/>
    <col collapsed="false" customWidth="false" hidden="false" outlineLevel="0" max="257" min="17" style="565" width="10.2"/>
  </cols>
  <sheetData>
    <row r="1" customFormat="false" ht="18.75" hidden="false" customHeight="false" outlineLevel="0" collapsed="false">
      <c r="A1" s="566" t="s">
        <v>197</v>
      </c>
      <c r="B1" s="566"/>
      <c r="C1" s="566"/>
      <c r="D1" s="566"/>
      <c r="E1" s="566"/>
      <c r="F1" s="566"/>
      <c r="G1" s="566"/>
      <c r="H1" s="566"/>
      <c r="I1" s="566"/>
      <c r="J1" s="566"/>
      <c r="K1" s="566"/>
      <c r="L1" s="566"/>
      <c r="M1" s="566"/>
      <c r="N1" s="566"/>
      <c r="O1" s="566"/>
      <c r="P1" s="566"/>
    </row>
    <row r="2" customFormat="false" ht="14.25" hidden="false" customHeight="false" outlineLevel="0" collapsed="false">
      <c r="A2" s="567" t="s">
        <v>13</v>
      </c>
      <c r="B2" s="568"/>
      <c r="C2" s="568"/>
      <c r="D2" s="568"/>
      <c r="E2" s="568"/>
      <c r="F2" s="568"/>
      <c r="G2" s="568"/>
      <c r="H2" s="568"/>
      <c r="I2" s="569"/>
      <c r="J2" s="569"/>
      <c r="K2" s="569"/>
      <c r="L2" s="569"/>
      <c r="M2" s="569"/>
      <c r="N2" s="569"/>
      <c r="O2" s="569"/>
      <c r="P2" s="569"/>
    </row>
    <row r="3" customFormat="false" ht="14.25" hidden="false" customHeight="false" outlineLevel="0" collapsed="false">
      <c r="A3" s="570"/>
      <c r="B3" s="570"/>
      <c r="C3" s="571"/>
      <c r="D3" s="570"/>
      <c r="E3" s="569"/>
      <c r="F3" s="569"/>
      <c r="G3" s="569"/>
      <c r="H3" s="569"/>
      <c r="I3" s="569"/>
      <c r="J3" s="569"/>
      <c r="K3" s="569"/>
      <c r="L3" s="569"/>
      <c r="M3" s="569"/>
      <c r="N3" s="569"/>
      <c r="O3" s="569"/>
      <c r="P3" s="569"/>
    </row>
    <row r="4" customFormat="false" ht="13.5" hidden="false" customHeight="false" outlineLevel="0" collapsed="false">
      <c r="A4" s="569"/>
      <c r="B4" s="569"/>
      <c r="C4" s="572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</row>
    <row r="5" customFormat="false" ht="14.25" hidden="false" customHeight="false" outlineLevel="0" collapsed="false">
      <c r="A5" s="569"/>
      <c r="B5" s="569"/>
      <c r="C5" s="573" t="s">
        <v>193</v>
      </c>
      <c r="D5" s="569"/>
      <c r="I5" s="569"/>
      <c r="J5" s="569"/>
      <c r="K5" s="569"/>
      <c r="L5" s="569"/>
      <c r="M5" s="569"/>
      <c r="N5" s="569"/>
      <c r="O5" s="569"/>
      <c r="P5" s="569"/>
    </row>
    <row r="6" customFormat="false" ht="18" hidden="false" customHeight="true" outlineLevel="0" collapsed="false">
      <c r="A6" s="574"/>
      <c r="B6" s="575"/>
      <c r="C6" s="576"/>
      <c r="D6" s="577"/>
      <c r="E6" s="578" t="s">
        <v>101</v>
      </c>
      <c r="F6" s="578"/>
      <c r="G6" s="578"/>
      <c r="H6" s="578"/>
      <c r="I6" s="578" t="s">
        <v>102</v>
      </c>
      <c r="J6" s="578"/>
      <c r="K6" s="578"/>
      <c r="L6" s="578"/>
      <c r="M6" s="578" t="s">
        <v>103</v>
      </c>
      <c r="N6" s="578"/>
      <c r="O6" s="578"/>
      <c r="P6" s="578"/>
    </row>
    <row r="7" customFormat="false" ht="18" hidden="false" customHeight="true" outlineLevel="0" collapsed="false">
      <c r="A7" s="579" t="s">
        <v>112</v>
      </c>
      <c r="B7" s="579"/>
      <c r="C7" s="579"/>
      <c r="D7" s="580"/>
      <c r="E7" s="581" t="s">
        <v>8</v>
      </c>
      <c r="F7" s="582" t="s">
        <v>6</v>
      </c>
      <c r="G7" s="582" t="s">
        <v>195</v>
      </c>
      <c r="H7" s="582" t="s">
        <v>196</v>
      </c>
      <c r="I7" s="581" t="s">
        <v>8</v>
      </c>
      <c r="J7" s="582" t="s">
        <v>6</v>
      </c>
      <c r="K7" s="582" t="s">
        <v>195</v>
      </c>
      <c r="L7" s="581" t="s">
        <v>196</v>
      </c>
      <c r="M7" s="583" t="s">
        <v>8</v>
      </c>
      <c r="N7" s="582" t="s">
        <v>6</v>
      </c>
      <c r="O7" s="582" t="s">
        <v>195</v>
      </c>
      <c r="P7" s="581" t="s">
        <v>196</v>
      </c>
    </row>
    <row r="8" customFormat="false" ht="9.75" hidden="false" customHeight="true" outlineLevel="0" collapsed="false">
      <c r="A8" s="584"/>
      <c r="B8" s="584"/>
      <c r="C8" s="585"/>
      <c r="D8" s="586"/>
      <c r="E8" s="587" t="s">
        <v>20</v>
      </c>
      <c r="F8" s="588" t="s">
        <v>19</v>
      </c>
      <c r="G8" s="588" t="s">
        <v>19</v>
      </c>
      <c r="H8" s="588" t="s">
        <v>19</v>
      </c>
      <c r="I8" s="587" t="s">
        <v>20</v>
      </c>
      <c r="J8" s="588" t="s">
        <v>19</v>
      </c>
      <c r="K8" s="588" t="s">
        <v>19</v>
      </c>
      <c r="L8" s="588" t="s">
        <v>19</v>
      </c>
      <c r="M8" s="587" t="s">
        <v>20</v>
      </c>
      <c r="N8" s="588" t="s">
        <v>19</v>
      </c>
      <c r="O8" s="588" t="s">
        <v>19</v>
      </c>
      <c r="P8" s="588" t="s">
        <v>19</v>
      </c>
    </row>
    <row r="9" customFormat="false" ht="18" hidden="false" customHeight="true" outlineLevel="0" collapsed="false">
      <c r="A9" s="589" t="s">
        <v>113</v>
      </c>
      <c r="B9" s="590"/>
      <c r="C9" s="591" t="s">
        <v>22</v>
      </c>
      <c r="D9" s="592"/>
      <c r="E9" s="593" t="n">
        <v>18.3</v>
      </c>
      <c r="F9" s="593" t="n">
        <v>141.9</v>
      </c>
      <c r="G9" s="593" t="n">
        <v>130.7</v>
      </c>
      <c r="H9" s="593" t="n">
        <v>11.2</v>
      </c>
      <c r="I9" s="593" t="n">
        <v>19.1</v>
      </c>
      <c r="J9" s="593" t="n">
        <v>159.2</v>
      </c>
      <c r="K9" s="593" t="n">
        <v>143.3</v>
      </c>
      <c r="L9" s="593" t="n">
        <v>15.9</v>
      </c>
      <c r="M9" s="593" t="n">
        <v>17.4</v>
      </c>
      <c r="N9" s="593" t="n">
        <v>118.1</v>
      </c>
      <c r="O9" s="593" t="n">
        <v>113.4</v>
      </c>
      <c r="P9" s="593" t="n">
        <v>4.7</v>
      </c>
    </row>
    <row r="10" customFormat="false" ht="18" hidden="false" customHeight="true" outlineLevel="0" collapsed="false">
      <c r="A10" s="594" t="s">
        <v>114</v>
      </c>
      <c r="B10" s="595"/>
      <c r="C10" s="596" t="s">
        <v>23</v>
      </c>
      <c r="D10" s="597"/>
      <c r="E10" s="598" t="s">
        <v>24</v>
      </c>
      <c r="F10" s="598" t="s">
        <v>24</v>
      </c>
      <c r="G10" s="598" t="s">
        <v>24</v>
      </c>
      <c r="H10" s="598" t="s">
        <v>24</v>
      </c>
      <c r="I10" s="598" t="s">
        <v>24</v>
      </c>
      <c r="J10" s="598" t="s">
        <v>24</v>
      </c>
      <c r="K10" s="598" t="s">
        <v>24</v>
      </c>
      <c r="L10" s="598" t="s">
        <v>24</v>
      </c>
      <c r="M10" s="598" t="s">
        <v>24</v>
      </c>
      <c r="N10" s="598" t="s">
        <v>24</v>
      </c>
      <c r="O10" s="598" t="s">
        <v>24</v>
      </c>
      <c r="P10" s="598" t="s">
        <v>24</v>
      </c>
    </row>
    <row r="11" customFormat="false" ht="18" hidden="false" customHeight="true" outlineLevel="0" collapsed="false">
      <c r="A11" s="599" t="s">
        <v>115</v>
      </c>
      <c r="B11" s="600"/>
      <c r="C11" s="601" t="s">
        <v>25</v>
      </c>
      <c r="D11" s="602"/>
      <c r="E11" s="603" t="n">
        <v>19</v>
      </c>
      <c r="F11" s="603" t="n">
        <v>138.3</v>
      </c>
      <c r="G11" s="603" t="n">
        <v>137.5</v>
      </c>
      <c r="H11" s="603" t="n">
        <v>0.8</v>
      </c>
      <c r="I11" s="603" t="n">
        <v>19</v>
      </c>
      <c r="J11" s="603" t="n">
        <v>137.6</v>
      </c>
      <c r="K11" s="603" t="n">
        <v>137.3</v>
      </c>
      <c r="L11" s="603" t="n">
        <v>0.3</v>
      </c>
      <c r="M11" s="603" t="n">
        <v>18.3</v>
      </c>
      <c r="N11" s="603" t="n">
        <v>155.1</v>
      </c>
      <c r="O11" s="603" t="n">
        <v>143.4</v>
      </c>
      <c r="P11" s="603" t="n">
        <v>11.7</v>
      </c>
    </row>
    <row r="12" customFormat="false" ht="18" hidden="false" customHeight="true" outlineLevel="0" collapsed="false">
      <c r="A12" s="599" t="s">
        <v>116</v>
      </c>
      <c r="B12" s="600"/>
      <c r="C12" s="601" t="s">
        <v>26</v>
      </c>
      <c r="D12" s="602"/>
      <c r="E12" s="603" t="n">
        <v>19.6</v>
      </c>
      <c r="F12" s="603" t="n">
        <v>165.6</v>
      </c>
      <c r="G12" s="603" t="n">
        <v>147.3</v>
      </c>
      <c r="H12" s="603" t="n">
        <v>18.3</v>
      </c>
      <c r="I12" s="603" t="n">
        <v>20.1</v>
      </c>
      <c r="J12" s="603" t="n">
        <v>177.1</v>
      </c>
      <c r="K12" s="603" t="n">
        <v>154.9</v>
      </c>
      <c r="L12" s="603" t="n">
        <v>22.2</v>
      </c>
      <c r="M12" s="603" t="n">
        <v>18.4</v>
      </c>
      <c r="N12" s="603" t="n">
        <v>139</v>
      </c>
      <c r="O12" s="603" t="n">
        <v>129.8</v>
      </c>
      <c r="P12" s="603" t="n">
        <v>9.2</v>
      </c>
    </row>
    <row r="13" customFormat="false" ht="18" hidden="false" customHeight="true" outlineLevel="0" collapsed="false">
      <c r="A13" s="599" t="s">
        <v>117</v>
      </c>
      <c r="B13" s="600"/>
      <c r="C13" s="601" t="s">
        <v>118</v>
      </c>
      <c r="D13" s="602"/>
      <c r="E13" s="603" t="n">
        <v>20.8</v>
      </c>
      <c r="F13" s="603" t="n">
        <v>168.4</v>
      </c>
      <c r="G13" s="603" t="n">
        <v>154</v>
      </c>
      <c r="H13" s="603" t="n">
        <v>14.4</v>
      </c>
      <c r="I13" s="603" t="n">
        <v>21.2</v>
      </c>
      <c r="J13" s="603" t="n">
        <v>172.7</v>
      </c>
      <c r="K13" s="603" t="n">
        <v>157.1</v>
      </c>
      <c r="L13" s="603" t="n">
        <v>15.6</v>
      </c>
      <c r="M13" s="603" t="n">
        <v>18</v>
      </c>
      <c r="N13" s="603" t="n">
        <v>137.6</v>
      </c>
      <c r="O13" s="603" t="n">
        <v>131.6</v>
      </c>
      <c r="P13" s="603" t="n">
        <v>6</v>
      </c>
    </row>
    <row r="14" customFormat="false" ht="18" hidden="false" customHeight="true" outlineLevel="0" collapsed="false">
      <c r="A14" s="599" t="s">
        <v>119</v>
      </c>
      <c r="B14" s="600"/>
      <c r="C14" s="601" t="s">
        <v>28</v>
      </c>
      <c r="D14" s="602"/>
      <c r="E14" s="603" t="n">
        <v>18.2</v>
      </c>
      <c r="F14" s="603" t="n">
        <v>143.6</v>
      </c>
      <c r="G14" s="603" t="n">
        <v>127.1</v>
      </c>
      <c r="H14" s="603" t="n">
        <v>16.5</v>
      </c>
      <c r="I14" s="603" t="n">
        <v>18.2</v>
      </c>
      <c r="J14" s="603" t="n">
        <v>146</v>
      </c>
      <c r="K14" s="603" t="n">
        <v>128.8</v>
      </c>
      <c r="L14" s="603" t="n">
        <v>17.2</v>
      </c>
      <c r="M14" s="603" t="n">
        <v>17.9</v>
      </c>
      <c r="N14" s="603" t="n">
        <v>120.3</v>
      </c>
      <c r="O14" s="603" t="n">
        <v>110.7</v>
      </c>
      <c r="P14" s="603" t="n">
        <v>9.6</v>
      </c>
    </row>
    <row r="15" customFormat="false" ht="18" hidden="false" customHeight="true" outlineLevel="0" collapsed="false">
      <c r="A15" s="599" t="s">
        <v>120</v>
      </c>
      <c r="B15" s="600"/>
      <c r="C15" s="601" t="s">
        <v>29</v>
      </c>
      <c r="D15" s="602"/>
      <c r="E15" s="603" t="n">
        <v>19.8</v>
      </c>
      <c r="F15" s="603" t="n">
        <v>176.6</v>
      </c>
      <c r="G15" s="603" t="n">
        <v>148.8</v>
      </c>
      <c r="H15" s="603" t="n">
        <v>27.8</v>
      </c>
      <c r="I15" s="603" t="n">
        <v>20</v>
      </c>
      <c r="J15" s="603" t="n">
        <v>182.8</v>
      </c>
      <c r="K15" s="603" t="n">
        <v>151.9</v>
      </c>
      <c r="L15" s="603" t="n">
        <v>30.9</v>
      </c>
      <c r="M15" s="603" t="n">
        <v>18.2</v>
      </c>
      <c r="N15" s="603" t="n">
        <v>133.1</v>
      </c>
      <c r="O15" s="603" t="n">
        <v>127.2</v>
      </c>
      <c r="P15" s="603" t="n">
        <v>5.9</v>
      </c>
    </row>
    <row r="16" customFormat="false" ht="18" hidden="false" customHeight="true" outlineLevel="0" collapsed="false">
      <c r="A16" s="599" t="s">
        <v>121</v>
      </c>
      <c r="B16" s="600"/>
      <c r="C16" s="601" t="s">
        <v>30</v>
      </c>
      <c r="D16" s="602"/>
      <c r="E16" s="603" t="n">
        <v>18.1</v>
      </c>
      <c r="F16" s="603" t="n">
        <v>117.9</v>
      </c>
      <c r="G16" s="603" t="n">
        <v>113.6</v>
      </c>
      <c r="H16" s="603" t="n">
        <v>4.3</v>
      </c>
      <c r="I16" s="603" t="n">
        <v>18.5</v>
      </c>
      <c r="J16" s="603" t="n">
        <v>143.5</v>
      </c>
      <c r="K16" s="603" t="n">
        <v>135.2</v>
      </c>
      <c r="L16" s="603" t="n">
        <v>8.3</v>
      </c>
      <c r="M16" s="603" t="n">
        <v>17.9</v>
      </c>
      <c r="N16" s="603" t="n">
        <v>103.6</v>
      </c>
      <c r="O16" s="603" t="n">
        <v>101.6</v>
      </c>
      <c r="P16" s="603" t="n">
        <v>2</v>
      </c>
    </row>
    <row r="17" customFormat="false" ht="18" hidden="false" customHeight="true" outlineLevel="0" collapsed="false">
      <c r="A17" s="599" t="s">
        <v>122</v>
      </c>
      <c r="B17" s="600"/>
      <c r="C17" s="601" t="s">
        <v>31</v>
      </c>
      <c r="D17" s="602"/>
      <c r="E17" s="603" t="n">
        <v>20.5</v>
      </c>
      <c r="F17" s="603" t="n">
        <v>161.5</v>
      </c>
      <c r="G17" s="603" t="n">
        <v>150</v>
      </c>
      <c r="H17" s="603" t="n">
        <v>11.5</v>
      </c>
      <c r="I17" s="603" t="n">
        <v>21.3</v>
      </c>
      <c r="J17" s="603" t="n">
        <v>175.5</v>
      </c>
      <c r="K17" s="603" t="n">
        <v>161.4</v>
      </c>
      <c r="L17" s="603" t="n">
        <v>14.1</v>
      </c>
      <c r="M17" s="603" t="n">
        <v>19.1</v>
      </c>
      <c r="N17" s="603" t="n">
        <v>139.4</v>
      </c>
      <c r="O17" s="603" t="n">
        <v>132</v>
      </c>
      <c r="P17" s="603" t="n">
        <v>7.4</v>
      </c>
    </row>
    <row r="18" customFormat="false" ht="18" hidden="false" customHeight="true" outlineLevel="0" collapsed="false">
      <c r="A18" s="599" t="s">
        <v>123</v>
      </c>
      <c r="B18" s="600"/>
      <c r="C18" s="601" t="s">
        <v>32</v>
      </c>
      <c r="D18" s="602"/>
      <c r="E18" s="603" t="n">
        <v>21.6</v>
      </c>
      <c r="F18" s="603" t="n">
        <v>177.2</v>
      </c>
      <c r="G18" s="603" t="n">
        <v>161.8</v>
      </c>
      <c r="H18" s="603" t="n">
        <v>15.4</v>
      </c>
      <c r="I18" s="603" t="n">
        <v>22.3</v>
      </c>
      <c r="J18" s="603" t="n">
        <v>186.6</v>
      </c>
      <c r="K18" s="603" t="n">
        <v>168.5</v>
      </c>
      <c r="L18" s="603" t="n">
        <v>18.1</v>
      </c>
      <c r="M18" s="603" t="n">
        <v>20.3</v>
      </c>
      <c r="N18" s="603" t="n">
        <v>157.8</v>
      </c>
      <c r="O18" s="603" t="n">
        <v>147.9</v>
      </c>
      <c r="P18" s="603" t="n">
        <v>9.9</v>
      </c>
    </row>
    <row r="19" customFormat="false" ht="18" hidden="false" customHeight="true" outlineLevel="0" collapsed="false">
      <c r="A19" s="599" t="s">
        <v>124</v>
      </c>
      <c r="B19" s="600"/>
      <c r="C19" s="601" t="s">
        <v>125</v>
      </c>
      <c r="D19" s="602"/>
      <c r="E19" s="603" t="n">
        <v>14</v>
      </c>
      <c r="F19" s="603" t="n">
        <v>76.4</v>
      </c>
      <c r="G19" s="603" t="n">
        <v>74.6</v>
      </c>
      <c r="H19" s="603" t="n">
        <v>1.8</v>
      </c>
      <c r="I19" s="603" t="n">
        <v>14</v>
      </c>
      <c r="J19" s="603" t="n">
        <v>85.8</v>
      </c>
      <c r="K19" s="603" t="n">
        <v>82.5</v>
      </c>
      <c r="L19" s="603" t="n">
        <v>3.3</v>
      </c>
      <c r="M19" s="603" t="n">
        <v>14</v>
      </c>
      <c r="N19" s="603" t="n">
        <v>69.3</v>
      </c>
      <c r="O19" s="603" t="n">
        <v>68.6</v>
      </c>
      <c r="P19" s="603" t="n">
        <v>0.7</v>
      </c>
    </row>
    <row r="20" customFormat="false" ht="18" hidden="false" customHeight="true" outlineLevel="0" collapsed="false">
      <c r="A20" s="599" t="s">
        <v>126</v>
      </c>
      <c r="B20" s="600"/>
      <c r="C20" s="601" t="s">
        <v>127</v>
      </c>
      <c r="D20" s="602"/>
      <c r="E20" s="603" t="n">
        <v>16.1</v>
      </c>
      <c r="F20" s="603" t="n">
        <v>126.1</v>
      </c>
      <c r="G20" s="603" t="n">
        <v>120.8</v>
      </c>
      <c r="H20" s="603" t="n">
        <v>5.3</v>
      </c>
      <c r="I20" s="603" t="n">
        <v>13.4</v>
      </c>
      <c r="J20" s="603" t="n">
        <v>106.3</v>
      </c>
      <c r="K20" s="603" t="n">
        <v>102.3</v>
      </c>
      <c r="L20" s="603" t="n">
        <v>4</v>
      </c>
      <c r="M20" s="603" t="n">
        <v>17.2</v>
      </c>
      <c r="N20" s="603" t="n">
        <v>134</v>
      </c>
      <c r="O20" s="603" t="n">
        <v>128.2</v>
      </c>
      <c r="P20" s="603" t="n">
        <v>5.8</v>
      </c>
    </row>
    <row r="21" customFormat="false" ht="18" hidden="false" customHeight="true" outlineLevel="0" collapsed="false">
      <c r="A21" s="599" t="s">
        <v>128</v>
      </c>
      <c r="B21" s="600"/>
      <c r="C21" s="601" t="s">
        <v>129</v>
      </c>
      <c r="D21" s="602"/>
      <c r="E21" s="603" t="n">
        <v>17.7</v>
      </c>
      <c r="F21" s="603" t="n">
        <v>136.5</v>
      </c>
      <c r="G21" s="603" t="n">
        <v>134.2</v>
      </c>
      <c r="H21" s="603" t="n">
        <v>2.3</v>
      </c>
      <c r="I21" s="603" t="n">
        <v>18.2</v>
      </c>
      <c r="J21" s="603" t="n">
        <v>143.8</v>
      </c>
      <c r="K21" s="603" t="n">
        <v>140.8</v>
      </c>
      <c r="L21" s="603" t="n">
        <v>3</v>
      </c>
      <c r="M21" s="603" t="n">
        <v>16.8</v>
      </c>
      <c r="N21" s="603" t="n">
        <v>124.4</v>
      </c>
      <c r="O21" s="603" t="n">
        <v>123.4</v>
      </c>
      <c r="P21" s="603" t="n">
        <v>1</v>
      </c>
    </row>
    <row r="22" customFormat="false" ht="18" hidden="false" customHeight="true" outlineLevel="0" collapsed="false">
      <c r="A22" s="599" t="s">
        <v>130</v>
      </c>
      <c r="B22" s="600"/>
      <c r="C22" s="601" t="s">
        <v>36</v>
      </c>
      <c r="D22" s="602"/>
      <c r="E22" s="603" t="n">
        <v>20.8</v>
      </c>
      <c r="F22" s="603" t="n">
        <v>140.5</v>
      </c>
      <c r="G22" s="603" t="n">
        <v>125.2</v>
      </c>
      <c r="H22" s="603" t="n">
        <v>15.3</v>
      </c>
      <c r="I22" s="603" t="n">
        <v>21</v>
      </c>
      <c r="J22" s="603" t="n">
        <v>161.2</v>
      </c>
      <c r="K22" s="603" t="n">
        <v>146.5</v>
      </c>
      <c r="L22" s="603" t="n">
        <v>14.7</v>
      </c>
      <c r="M22" s="603" t="n">
        <v>20.5</v>
      </c>
      <c r="N22" s="603" t="n">
        <v>105.1</v>
      </c>
      <c r="O22" s="603" t="n">
        <v>88.9</v>
      </c>
      <c r="P22" s="603" t="n">
        <v>16.2</v>
      </c>
    </row>
    <row r="23" customFormat="false" ht="18" hidden="false" customHeight="true" outlineLevel="0" collapsed="false">
      <c r="A23" s="599" t="s">
        <v>131</v>
      </c>
      <c r="B23" s="600"/>
      <c r="C23" s="601" t="s">
        <v>132</v>
      </c>
      <c r="D23" s="602"/>
      <c r="E23" s="593" t="n">
        <v>18</v>
      </c>
      <c r="F23" s="593" t="n">
        <v>136.2</v>
      </c>
      <c r="G23" s="593" t="n">
        <v>129.1</v>
      </c>
      <c r="H23" s="593" t="n">
        <v>7.1</v>
      </c>
      <c r="I23" s="593" t="n">
        <v>19.5</v>
      </c>
      <c r="J23" s="593" t="n">
        <v>158.1</v>
      </c>
      <c r="K23" s="593" t="n">
        <v>148.6</v>
      </c>
      <c r="L23" s="593" t="n">
        <v>9.5</v>
      </c>
      <c r="M23" s="593" t="n">
        <v>16</v>
      </c>
      <c r="N23" s="593" t="n">
        <v>107.2</v>
      </c>
      <c r="O23" s="593" t="n">
        <v>103.4</v>
      </c>
      <c r="P23" s="593" t="n">
        <v>3.8</v>
      </c>
    </row>
    <row r="24" customFormat="false" ht="18" hidden="false" customHeight="true" outlineLevel="0" collapsed="false">
      <c r="A24" s="594" t="s">
        <v>133</v>
      </c>
      <c r="B24" s="595"/>
      <c r="C24" s="596" t="s">
        <v>134</v>
      </c>
      <c r="D24" s="597"/>
      <c r="E24" s="598" t="n">
        <v>18</v>
      </c>
      <c r="F24" s="598" t="n">
        <v>135.6</v>
      </c>
      <c r="G24" s="598" t="n">
        <v>125.8</v>
      </c>
      <c r="H24" s="598" t="n">
        <v>9.8</v>
      </c>
      <c r="I24" s="598" t="n">
        <v>19.5</v>
      </c>
      <c r="J24" s="598" t="n">
        <v>163.9</v>
      </c>
      <c r="K24" s="598" t="n">
        <v>148.6</v>
      </c>
      <c r="L24" s="598" t="n">
        <v>15.3</v>
      </c>
      <c r="M24" s="598" t="n">
        <v>16.9</v>
      </c>
      <c r="N24" s="598" t="n">
        <v>114.8</v>
      </c>
      <c r="O24" s="598" t="n">
        <v>109.1</v>
      </c>
      <c r="P24" s="598" t="n">
        <v>5.7</v>
      </c>
    </row>
    <row r="25" customFormat="false" ht="18" hidden="false" customHeight="true" outlineLevel="0" collapsed="false">
      <c r="A25" s="599" t="s">
        <v>135</v>
      </c>
      <c r="B25" s="600"/>
      <c r="C25" s="601" t="s">
        <v>136</v>
      </c>
      <c r="D25" s="602"/>
      <c r="E25" s="603" t="n">
        <v>19.5</v>
      </c>
      <c r="F25" s="603" t="n">
        <v>152.3</v>
      </c>
      <c r="G25" s="603" t="n">
        <v>145.1</v>
      </c>
      <c r="H25" s="603" t="n">
        <v>7.2</v>
      </c>
      <c r="I25" s="603" t="n">
        <v>19.8</v>
      </c>
      <c r="J25" s="603" t="n">
        <v>157.8</v>
      </c>
      <c r="K25" s="603" t="n">
        <v>149.2</v>
      </c>
      <c r="L25" s="603" t="n">
        <v>8.6</v>
      </c>
      <c r="M25" s="603" t="n">
        <v>18.9</v>
      </c>
      <c r="N25" s="603" t="n">
        <v>139.6</v>
      </c>
      <c r="O25" s="603" t="n">
        <v>135.6</v>
      </c>
      <c r="P25" s="603" t="n">
        <v>4</v>
      </c>
    </row>
    <row r="26" customFormat="false" ht="18" hidden="false" customHeight="true" outlineLevel="0" collapsed="false">
      <c r="A26" s="599" t="s">
        <v>137</v>
      </c>
      <c r="B26" s="600"/>
      <c r="C26" s="601" t="s">
        <v>138</v>
      </c>
      <c r="D26" s="602"/>
      <c r="E26" s="603" t="n">
        <v>20.3</v>
      </c>
      <c r="F26" s="603" t="n">
        <v>160.5</v>
      </c>
      <c r="G26" s="603" t="n">
        <v>149.2</v>
      </c>
      <c r="H26" s="603" t="n">
        <v>11.3</v>
      </c>
      <c r="I26" s="603" t="n">
        <v>21.1</v>
      </c>
      <c r="J26" s="603" t="n">
        <v>175.9</v>
      </c>
      <c r="K26" s="603" t="n">
        <v>157.5</v>
      </c>
      <c r="L26" s="603" t="n">
        <v>18.4</v>
      </c>
      <c r="M26" s="603" t="n">
        <v>19.8</v>
      </c>
      <c r="N26" s="603" t="n">
        <v>150.3</v>
      </c>
      <c r="O26" s="603" t="n">
        <v>143.7</v>
      </c>
      <c r="P26" s="603" t="n">
        <v>6.6</v>
      </c>
    </row>
    <row r="27" customFormat="false" ht="18" hidden="false" customHeight="true" outlineLevel="0" collapsed="false">
      <c r="A27" s="599" t="s">
        <v>139</v>
      </c>
      <c r="B27" s="600"/>
      <c r="C27" s="601" t="s">
        <v>140</v>
      </c>
      <c r="D27" s="602"/>
      <c r="E27" s="603" t="n">
        <v>19.7</v>
      </c>
      <c r="F27" s="603" t="n">
        <v>182.8</v>
      </c>
      <c r="G27" s="603" t="n">
        <v>154</v>
      </c>
      <c r="H27" s="603" t="n">
        <v>28.8</v>
      </c>
      <c r="I27" s="603" t="n">
        <v>19.6</v>
      </c>
      <c r="J27" s="603" t="n">
        <v>183</v>
      </c>
      <c r="K27" s="603" t="n">
        <v>153.4</v>
      </c>
      <c r="L27" s="603" t="n">
        <v>29.6</v>
      </c>
      <c r="M27" s="603" t="n">
        <v>20.3</v>
      </c>
      <c r="N27" s="603" t="n">
        <v>181.6</v>
      </c>
      <c r="O27" s="603" t="n">
        <v>158.8</v>
      </c>
      <c r="P27" s="603" t="n">
        <v>22.8</v>
      </c>
    </row>
    <row r="28" customFormat="false" ht="18" hidden="false" customHeight="true" outlineLevel="0" collapsed="false">
      <c r="A28" s="599" t="s">
        <v>141</v>
      </c>
      <c r="B28" s="600"/>
      <c r="C28" s="601" t="s">
        <v>142</v>
      </c>
      <c r="D28" s="602"/>
      <c r="E28" s="603" t="s">
        <v>24</v>
      </c>
      <c r="F28" s="603" t="s">
        <v>24</v>
      </c>
      <c r="G28" s="603" t="s">
        <v>24</v>
      </c>
      <c r="H28" s="603" t="s">
        <v>24</v>
      </c>
      <c r="I28" s="603" t="s">
        <v>24</v>
      </c>
      <c r="J28" s="603" t="s">
        <v>24</v>
      </c>
      <c r="K28" s="603" t="s">
        <v>24</v>
      </c>
      <c r="L28" s="603" t="s">
        <v>24</v>
      </c>
      <c r="M28" s="603" t="s">
        <v>24</v>
      </c>
      <c r="N28" s="603" t="s">
        <v>24</v>
      </c>
      <c r="O28" s="603" t="s">
        <v>24</v>
      </c>
      <c r="P28" s="603" t="s">
        <v>24</v>
      </c>
    </row>
    <row r="29" customFormat="false" ht="18" hidden="false" customHeight="true" outlineLevel="0" collapsed="false">
      <c r="A29" s="599" t="s">
        <v>143</v>
      </c>
      <c r="B29" s="600"/>
      <c r="C29" s="601" t="s">
        <v>144</v>
      </c>
      <c r="D29" s="602"/>
      <c r="E29" s="603" t="n">
        <v>20.6</v>
      </c>
      <c r="F29" s="603" t="n">
        <v>166.6</v>
      </c>
      <c r="G29" s="603" t="n">
        <v>157.8</v>
      </c>
      <c r="H29" s="603" t="n">
        <v>8.8</v>
      </c>
      <c r="I29" s="603" t="n">
        <v>21.1</v>
      </c>
      <c r="J29" s="603" t="n">
        <v>176.5</v>
      </c>
      <c r="K29" s="603" t="n">
        <v>164.7</v>
      </c>
      <c r="L29" s="603" t="n">
        <v>11.8</v>
      </c>
      <c r="M29" s="603" t="n">
        <v>19.5</v>
      </c>
      <c r="N29" s="603" t="n">
        <v>145.8</v>
      </c>
      <c r="O29" s="603" t="n">
        <v>143.5</v>
      </c>
      <c r="P29" s="603" t="n">
        <v>2.3</v>
      </c>
    </row>
    <row r="30" customFormat="false" ht="18" hidden="false" customHeight="true" outlineLevel="0" collapsed="false">
      <c r="A30" s="599" t="s">
        <v>145</v>
      </c>
      <c r="B30" s="600"/>
      <c r="C30" s="601" t="s">
        <v>146</v>
      </c>
      <c r="D30" s="602"/>
      <c r="E30" s="603" t="n">
        <v>20</v>
      </c>
      <c r="F30" s="603" t="n">
        <v>187.7</v>
      </c>
      <c r="G30" s="603" t="n">
        <v>143.6</v>
      </c>
      <c r="H30" s="603" t="n">
        <v>44.1</v>
      </c>
      <c r="I30" s="603" t="n">
        <v>20.3</v>
      </c>
      <c r="J30" s="603" t="n">
        <v>195.7</v>
      </c>
      <c r="K30" s="603" t="n">
        <v>146.5</v>
      </c>
      <c r="L30" s="603" t="n">
        <v>49.2</v>
      </c>
      <c r="M30" s="603" t="n">
        <v>18.5</v>
      </c>
      <c r="N30" s="603" t="n">
        <v>154.6</v>
      </c>
      <c r="O30" s="603" t="n">
        <v>131.5</v>
      </c>
      <c r="P30" s="603" t="n">
        <v>23.1</v>
      </c>
    </row>
    <row r="31" customFormat="false" ht="18" hidden="false" customHeight="true" outlineLevel="0" collapsed="false">
      <c r="A31" s="599" t="s">
        <v>147</v>
      </c>
      <c r="B31" s="600"/>
      <c r="C31" s="601" t="s">
        <v>148</v>
      </c>
      <c r="D31" s="602"/>
      <c r="E31" s="603" t="n">
        <v>19.5</v>
      </c>
      <c r="F31" s="603" t="n">
        <v>157.8</v>
      </c>
      <c r="G31" s="603" t="n">
        <v>148.3</v>
      </c>
      <c r="H31" s="603" t="n">
        <v>9.5</v>
      </c>
      <c r="I31" s="603" t="n">
        <v>20.1</v>
      </c>
      <c r="J31" s="603" t="n">
        <v>164.5</v>
      </c>
      <c r="K31" s="603" t="n">
        <v>153.6</v>
      </c>
      <c r="L31" s="603" t="n">
        <v>10.9</v>
      </c>
      <c r="M31" s="603" t="n">
        <v>18.1</v>
      </c>
      <c r="N31" s="603" t="n">
        <v>142.2</v>
      </c>
      <c r="O31" s="603" t="n">
        <v>135.8</v>
      </c>
      <c r="P31" s="603" t="n">
        <v>6.4</v>
      </c>
    </row>
    <row r="32" customFormat="false" ht="18" hidden="false" customHeight="true" outlineLevel="0" collapsed="false">
      <c r="A32" s="599" t="s">
        <v>149</v>
      </c>
      <c r="B32" s="600"/>
      <c r="C32" s="601" t="s">
        <v>150</v>
      </c>
      <c r="D32" s="602"/>
      <c r="E32" s="603" t="s">
        <v>151</v>
      </c>
      <c r="F32" s="603" t="s">
        <v>151</v>
      </c>
      <c r="G32" s="603" t="s">
        <v>151</v>
      </c>
      <c r="H32" s="603" t="s">
        <v>151</v>
      </c>
      <c r="I32" s="603" t="s">
        <v>151</v>
      </c>
      <c r="J32" s="603" t="s">
        <v>151</v>
      </c>
      <c r="K32" s="603" t="s">
        <v>151</v>
      </c>
      <c r="L32" s="603" t="s">
        <v>151</v>
      </c>
      <c r="M32" s="603" t="s">
        <v>151</v>
      </c>
      <c r="N32" s="603" t="s">
        <v>151</v>
      </c>
      <c r="O32" s="603" t="s">
        <v>151</v>
      </c>
      <c r="P32" s="603" t="s">
        <v>151</v>
      </c>
    </row>
    <row r="33" customFormat="false" ht="18" hidden="false" customHeight="true" outlineLevel="0" collapsed="false">
      <c r="A33" s="599" t="s">
        <v>152</v>
      </c>
      <c r="B33" s="600"/>
      <c r="C33" s="601" t="s">
        <v>153</v>
      </c>
      <c r="D33" s="602"/>
      <c r="E33" s="603" t="n">
        <v>19.3</v>
      </c>
      <c r="F33" s="603" t="n">
        <v>161.6</v>
      </c>
      <c r="G33" s="603" t="n">
        <v>147.9</v>
      </c>
      <c r="H33" s="603" t="n">
        <v>13.7</v>
      </c>
      <c r="I33" s="603" t="n">
        <v>19.4</v>
      </c>
      <c r="J33" s="603" t="n">
        <v>165.6</v>
      </c>
      <c r="K33" s="603" t="n">
        <v>149.9</v>
      </c>
      <c r="L33" s="603" t="n">
        <v>15.7</v>
      </c>
      <c r="M33" s="603" t="n">
        <v>18.8</v>
      </c>
      <c r="N33" s="603" t="n">
        <v>146.5</v>
      </c>
      <c r="O33" s="603" t="n">
        <v>140.4</v>
      </c>
      <c r="P33" s="603" t="n">
        <v>6.1</v>
      </c>
    </row>
    <row r="34" customFormat="false" ht="18" hidden="false" customHeight="true" outlineLevel="0" collapsed="false">
      <c r="A34" s="599" t="s">
        <v>154</v>
      </c>
      <c r="B34" s="600"/>
      <c r="C34" s="601" t="s">
        <v>155</v>
      </c>
      <c r="D34" s="602"/>
      <c r="E34" s="603" t="n">
        <v>21.1</v>
      </c>
      <c r="F34" s="603" t="n">
        <v>173.6</v>
      </c>
      <c r="G34" s="603" t="n">
        <v>161.7</v>
      </c>
      <c r="H34" s="603" t="n">
        <v>11.9</v>
      </c>
      <c r="I34" s="603" t="n">
        <v>21.6</v>
      </c>
      <c r="J34" s="603" t="n">
        <v>185.5</v>
      </c>
      <c r="K34" s="603" t="n">
        <v>168.8</v>
      </c>
      <c r="L34" s="603" t="n">
        <v>16.7</v>
      </c>
      <c r="M34" s="603" t="n">
        <v>20.1</v>
      </c>
      <c r="N34" s="603" t="n">
        <v>152</v>
      </c>
      <c r="O34" s="603" t="n">
        <v>148.8</v>
      </c>
      <c r="P34" s="603" t="n">
        <v>3.2</v>
      </c>
    </row>
    <row r="35" customFormat="false" ht="18" hidden="false" customHeight="true" outlineLevel="0" collapsed="false">
      <c r="A35" s="599" t="s">
        <v>156</v>
      </c>
      <c r="B35" s="600"/>
      <c r="C35" s="601" t="s">
        <v>157</v>
      </c>
      <c r="D35" s="602"/>
      <c r="E35" s="603" t="s">
        <v>24</v>
      </c>
      <c r="F35" s="603" t="s">
        <v>24</v>
      </c>
      <c r="G35" s="603" t="s">
        <v>24</v>
      </c>
      <c r="H35" s="603" t="s">
        <v>24</v>
      </c>
      <c r="I35" s="603" t="s">
        <v>24</v>
      </c>
      <c r="J35" s="603" t="s">
        <v>24</v>
      </c>
      <c r="K35" s="603" t="s">
        <v>24</v>
      </c>
      <c r="L35" s="603" t="s">
        <v>24</v>
      </c>
      <c r="M35" s="603" t="s">
        <v>24</v>
      </c>
      <c r="N35" s="603" t="s">
        <v>24</v>
      </c>
      <c r="O35" s="603" t="s">
        <v>24</v>
      </c>
      <c r="P35" s="603" t="s">
        <v>24</v>
      </c>
    </row>
    <row r="36" customFormat="false" ht="18" hidden="false" customHeight="true" outlineLevel="0" collapsed="false">
      <c r="A36" s="599" t="s">
        <v>158</v>
      </c>
      <c r="B36" s="600"/>
      <c r="C36" s="601" t="s">
        <v>159</v>
      </c>
      <c r="D36" s="602"/>
      <c r="E36" s="603" t="n">
        <v>21.5</v>
      </c>
      <c r="F36" s="603" t="n">
        <v>189.8</v>
      </c>
      <c r="G36" s="603" t="n">
        <v>167.2</v>
      </c>
      <c r="H36" s="603" t="n">
        <v>22.6</v>
      </c>
      <c r="I36" s="603" t="n">
        <v>21.9</v>
      </c>
      <c r="J36" s="603" t="n">
        <v>192.5</v>
      </c>
      <c r="K36" s="603" t="n">
        <v>168</v>
      </c>
      <c r="L36" s="603" t="n">
        <v>24.5</v>
      </c>
      <c r="M36" s="603" t="n">
        <v>19.9</v>
      </c>
      <c r="N36" s="603" t="n">
        <v>179.1</v>
      </c>
      <c r="O36" s="603" t="n">
        <v>164.1</v>
      </c>
      <c r="P36" s="603" t="n">
        <v>15</v>
      </c>
    </row>
    <row r="37" customFormat="false" ht="18" hidden="false" customHeight="true" outlineLevel="0" collapsed="false">
      <c r="A37" s="599" t="s">
        <v>160</v>
      </c>
      <c r="B37" s="600"/>
      <c r="C37" s="601" t="s">
        <v>161</v>
      </c>
      <c r="D37" s="602"/>
      <c r="E37" s="603" t="s">
        <v>24</v>
      </c>
      <c r="F37" s="603" t="s">
        <v>24</v>
      </c>
      <c r="G37" s="603" t="s">
        <v>24</v>
      </c>
      <c r="H37" s="603" t="s">
        <v>24</v>
      </c>
      <c r="I37" s="603" t="s">
        <v>24</v>
      </c>
      <c r="J37" s="603" t="s">
        <v>24</v>
      </c>
      <c r="K37" s="603" t="s">
        <v>24</v>
      </c>
      <c r="L37" s="603" t="s">
        <v>24</v>
      </c>
      <c r="M37" s="603" t="s">
        <v>24</v>
      </c>
      <c r="N37" s="603" t="s">
        <v>24</v>
      </c>
      <c r="O37" s="603" t="s">
        <v>24</v>
      </c>
      <c r="P37" s="603" t="s">
        <v>24</v>
      </c>
    </row>
    <row r="38" customFormat="false" ht="18" hidden="false" customHeight="true" outlineLevel="0" collapsed="false">
      <c r="A38" s="599" t="s">
        <v>162</v>
      </c>
      <c r="B38" s="600"/>
      <c r="C38" s="601" t="s">
        <v>163</v>
      </c>
      <c r="D38" s="602"/>
      <c r="E38" s="603" t="n">
        <v>20.8</v>
      </c>
      <c r="F38" s="603" t="n">
        <v>185.5</v>
      </c>
      <c r="G38" s="603" t="n">
        <v>164.6</v>
      </c>
      <c r="H38" s="603" t="n">
        <v>20.9</v>
      </c>
      <c r="I38" s="603" t="n">
        <v>20.9</v>
      </c>
      <c r="J38" s="603" t="n">
        <v>190.2</v>
      </c>
      <c r="K38" s="603" t="n">
        <v>168</v>
      </c>
      <c r="L38" s="603" t="n">
        <v>22.2</v>
      </c>
      <c r="M38" s="603" t="n">
        <v>20</v>
      </c>
      <c r="N38" s="603" t="n">
        <v>156.9</v>
      </c>
      <c r="O38" s="603" t="n">
        <v>143.8</v>
      </c>
      <c r="P38" s="603" t="n">
        <v>13.1</v>
      </c>
    </row>
    <row r="39" customFormat="false" ht="18" hidden="false" customHeight="true" outlineLevel="0" collapsed="false">
      <c r="A39" s="599" t="s">
        <v>164</v>
      </c>
      <c r="B39" s="600"/>
      <c r="C39" s="601" t="s">
        <v>165</v>
      </c>
      <c r="D39" s="602"/>
      <c r="E39" s="603" t="n">
        <v>20.2</v>
      </c>
      <c r="F39" s="603" t="n">
        <v>173.3</v>
      </c>
      <c r="G39" s="603" t="n">
        <v>151.1</v>
      </c>
      <c r="H39" s="603" t="n">
        <v>22.2</v>
      </c>
      <c r="I39" s="603" t="n">
        <v>20.4</v>
      </c>
      <c r="J39" s="603" t="n">
        <v>179.5</v>
      </c>
      <c r="K39" s="603" t="n">
        <v>153.5</v>
      </c>
      <c r="L39" s="603" t="n">
        <v>26</v>
      </c>
      <c r="M39" s="603" t="n">
        <v>19.5</v>
      </c>
      <c r="N39" s="603" t="n">
        <v>148.4</v>
      </c>
      <c r="O39" s="603" t="n">
        <v>141.4</v>
      </c>
      <c r="P39" s="603" t="n">
        <v>7</v>
      </c>
    </row>
    <row r="40" customFormat="false" ht="18" hidden="false" customHeight="true" outlineLevel="0" collapsed="false">
      <c r="A40" s="599" t="s">
        <v>166</v>
      </c>
      <c r="B40" s="600"/>
      <c r="C40" s="601" t="s">
        <v>167</v>
      </c>
      <c r="D40" s="602"/>
      <c r="E40" s="603" t="n">
        <v>20.7</v>
      </c>
      <c r="F40" s="603" t="n">
        <v>173.3</v>
      </c>
      <c r="G40" s="603" t="n">
        <v>156.9</v>
      </c>
      <c r="H40" s="603" t="n">
        <v>16.4</v>
      </c>
      <c r="I40" s="603" t="n">
        <v>20.4</v>
      </c>
      <c r="J40" s="603" t="n">
        <v>180.6</v>
      </c>
      <c r="K40" s="603" t="n">
        <v>160.8</v>
      </c>
      <c r="L40" s="603" t="n">
        <v>19.8</v>
      </c>
      <c r="M40" s="603" t="n">
        <v>21.3</v>
      </c>
      <c r="N40" s="603" t="n">
        <v>158.7</v>
      </c>
      <c r="O40" s="603" t="n">
        <v>149</v>
      </c>
      <c r="P40" s="603" t="n">
        <v>9.7</v>
      </c>
    </row>
    <row r="41" customFormat="false" ht="18" hidden="false" customHeight="true" outlineLevel="0" collapsed="false">
      <c r="A41" s="599" t="s">
        <v>168</v>
      </c>
      <c r="B41" s="600"/>
      <c r="C41" s="601" t="s">
        <v>169</v>
      </c>
      <c r="D41" s="602"/>
      <c r="E41" s="603" t="n">
        <v>19.5</v>
      </c>
      <c r="F41" s="603" t="n">
        <v>167.9</v>
      </c>
      <c r="G41" s="603" t="n">
        <v>145.5</v>
      </c>
      <c r="H41" s="603" t="n">
        <v>22.4</v>
      </c>
      <c r="I41" s="603" t="n">
        <v>19.7</v>
      </c>
      <c r="J41" s="603" t="n">
        <v>172.6</v>
      </c>
      <c r="K41" s="603" t="n">
        <v>150.6</v>
      </c>
      <c r="L41" s="603" t="n">
        <v>22</v>
      </c>
      <c r="M41" s="603" t="n">
        <v>19.1</v>
      </c>
      <c r="N41" s="603" t="n">
        <v>156.3</v>
      </c>
      <c r="O41" s="603" t="n">
        <v>132.9</v>
      </c>
      <c r="P41" s="603" t="n">
        <v>23.4</v>
      </c>
    </row>
    <row r="42" customFormat="false" ht="18" hidden="false" customHeight="true" outlineLevel="0" collapsed="false">
      <c r="A42" s="599" t="s">
        <v>170</v>
      </c>
      <c r="B42" s="600"/>
      <c r="C42" s="601" t="s">
        <v>171</v>
      </c>
      <c r="D42" s="602"/>
      <c r="E42" s="603" t="n">
        <v>17.9</v>
      </c>
      <c r="F42" s="603" t="n">
        <v>158.3</v>
      </c>
      <c r="G42" s="603" t="n">
        <v>140.5</v>
      </c>
      <c r="H42" s="603" t="n">
        <v>17.8</v>
      </c>
      <c r="I42" s="603" t="n">
        <v>18.3</v>
      </c>
      <c r="J42" s="603" t="n">
        <v>164.6</v>
      </c>
      <c r="K42" s="603" t="n">
        <v>144.6</v>
      </c>
      <c r="L42" s="603" t="n">
        <v>20</v>
      </c>
      <c r="M42" s="603" t="n">
        <v>16.4</v>
      </c>
      <c r="N42" s="603" t="n">
        <v>134.7</v>
      </c>
      <c r="O42" s="603" t="n">
        <v>125.3</v>
      </c>
      <c r="P42" s="603" t="n">
        <v>9.4</v>
      </c>
    </row>
    <row r="43" customFormat="false" ht="18" hidden="false" customHeight="true" outlineLevel="0" collapsed="false">
      <c r="A43" s="599" t="s">
        <v>172</v>
      </c>
      <c r="B43" s="600"/>
      <c r="C43" s="601" t="s">
        <v>173</v>
      </c>
      <c r="D43" s="602"/>
      <c r="E43" s="603" t="n">
        <v>19.2</v>
      </c>
      <c r="F43" s="603" t="n">
        <v>171.9</v>
      </c>
      <c r="G43" s="603" t="n">
        <v>149.6</v>
      </c>
      <c r="H43" s="603" t="n">
        <v>22.3</v>
      </c>
      <c r="I43" s="603" t="n">
        <v>19.3</v>
      </c>
      <c r="J43" s="603" t="n">
        <v>179.7</v>
      </c>
      <c r="K43" s="603" t="n">
        <v>154</v>
      </c>
      <c r="L43" s="603" t="n">
        <v>25.7</v>
      </c>
      <c r="M43" s="603" t="n">
        <v>19</v>
      </c>
      <c r="N43" s="603" t="n">
        <v>155.7</v>
      </c>
      <c r="O43" s="603" t="n">
        <v>140.5</v>
      </c>
      <c r="P43" s="603" t="n">
        <v>15.2</v>
      </c>
    </row>
    <row r="44" customFormat="false" ht="18" hidden="false" customHeight="true" outlineLevel="0" collapsed="false">
      <c r="A44" s="599" t="s">
        <v>174</v>
      </c>
      <c r="B44" s="600"/>
      <c r="C44" s="601" t="s">
        <v>175</v>
      </c>
      <c r="D44" s="602"/>
      <c r="E44" s="603" t="n">
        <v>20.4</v>
      </c>
      <c r="F44" s="603" t="n">
        <v>179.9</v>
      </c>
      <c r="G44" s="603" t="n">
        <v>157.9</v>
      </c>
      <c r="H44" s="603" t="n">
        <v>22</v>
      </c>
      <c r="I44" s="603" t="n">
        <v>20.5</v>
      </c>
      <c r="J44" s="603" t="n">
        <v>182.8</v>
      </c>
      <c r="K44" s="603" t="n">
        <v>159.1</v>
      </c>
      <c r="L44" s="603" t="n">
        <v>23.7</v>
      </c>
      <c r="M44" s="603" t="n">
        <v>20.1</v>
      </c>
      <c r="N44" s="603" t="n">
        <v>160.9</v>
      </c>
      <c r="O44" s="603" t="n">
        <v>149.9</v>
      </c>
      <c r="P44" s="603" t="n">
        <v>11</v>
      </c>
    </row>
    <row r="45" customFormat="false" ht="18" hidden="false" customHeight="true" outlineLevel="0" collapsed="false">
      <c r="A45" s="599" t="s">
        <v>176</v>
      </c>
      <c r="B45" s="600"/>
      <c r="C45" s="601" t="s">
        <v>177</v>
      </c>
      <c r="D45" s="602"/>
      <c r="E45" s="603" t="n">
        <v>21.2</v>
      </c>
      <c r="F45" s="603" t="n">
        <v>180.2</v>
      </c>
      <c r="G45" s="603" t="n">
        <v>163.1</v>
      </c>
      <c r="H45" s="603" t="n">
        <v>17.1</v>
      </c>
      <c r="I45" s="603" t="n">
        <v>21.5</v>
      </c>
      <c r="J45" s="603" t="n">
        <v>187</v>
      </c>
      <c r="K45" s="603" t="n">
        <v>168.4</v>
      </c>
      <c r="L45" s="603" t="n">
        <v>18.6</v>
      </c>
      <c r="M45" s="603" t="n">
        <v>19.8</v>
      </c>
      <c r="N45" s="603" t="n">
        <v>153.8</v>
      </c>
      <c r="O45" s="603" t="n">
        <v>142.5</v>
      </c>
      <c r="P45" s="603" t="n">
        <v>11.3</v>
      </c>
    </row>
    <row r="46" customFormat="false" ht="18" hidden="false" customHeight="true" outlineLevel="0" collapsed="false">
      <c r="A46" s="599" t="s">
        <v>178</v>
      </c>
      <c r="B46" s="600"/>
      <c r="C46" s="601" t="s">
        <v>179</v>
      </c>
      <c r="D46" s="602"/>
      <c r="E46" s="593" t="n">
        <v>19.9</v>
      </c>
      <c r="F46" s="593" t="n">
        <v>159.2</v>
      </c>
      <c r="G46" s="593" t="n">
        <v>146.2</v>
      </c>
      <c r="H46" s="593" t="n">
        <v>13</v>
      </c>
      <c r="I46" s="593" t="n">
        <v>20.4</v>
      </c>
      <c r="J46" s="593" t="n">
        <v>166</v>
      </c>
      <c r="K46" s="593" t="n">
        <v>149</v>
      </c>
      <c r="L46" s="593" t="n">
        <v>17</v>
      </c>
      <c r="M46" s="593" t="n">
        <v>19.2</v>
      </c>
      <c r="N46" s="593" t="n">
        <v>149.6</v>
      </c>
      <c r="O46" s="593" t="n">
        <v>142.2</v>
      </c>
      <c r="P46" s="593" t="n">
        <v>7.4</v>
      </c>
    </row>
    <row r="47" customFormat="false" ht="18" hidden="false" customHeight="true" outlineLevel="0" collapsed="false">
      <c r="A47" s="594" t="s">
        <v>180</v>
      </c>
      <c r="B47" s="595"/>
      <c r="C47" s="596" t="s">
        <v>181</v>
      </c>
      <c r="D47" s="597"/>
      <c r="E47" s="598" t="n">
        <v>19.6</v>
      </c>
      <c r="F47" s="598" t="n">
        <v>156.3</v>
      </c>
      <c r="G47" s="598" t="n">
        <v>150.4</v>
      </c>
      <c r="H47" s="598" t="n">
        <v>5.9</v>
      </c>
      <c r="I47" s="598" t="n">
        <v>20.4</v>
      </c>
      <c r="J47" s="598" t="n">
        <v>168.1</v>
      </c>
      <c r="K47" s="598" t="n">
        <v>160.2</v>
      </c>
      <c r="L47" s="598" t="n">
        <v>7.9</v>
      </c>
      <c r="M47" s="598" t="n">
        <v>18.4</v>
      </c>
      <c r="N47" s="598" t="n">
        <v>139</v>
      </c>
      <c r="O47" s="598" t="n">
        <v>136.1</v>
      </c>
      <c r="P47" s="598" t="n">
        <v>2.9</v>
      </c>
    </row>
    <row r="48" customFormat="false" ht="18" hidden="false" customHeight="true" outlineLevel="0" collapsed="false">
      <c r="A48" s="599" t="s">
        <v>182</v>
      </c>
      <c r="B48" s="600"/>
      <c r="C48" s="601" t="s">
        <v>183</v>
      </c>
      <c r="D48" s="602"/>
      <c r="E48" s="604" t="n">
        <v>17.6</v>
      </c>
      <c r="F48" s="604" t="n">
        <v>104.5</v>
      </c>
      <c r="G48" s="604" t="n">
        <v>100.8</v>
      </c>
      <c r="H48" s="604" t="n">
        <v>3.7</v>
      </c>
      <c r="I48" s="604" t="n">
        <v>17</v>
      </c>
      <c r="J48" s="604" t="n">
        <v>125.2</v>
      </c>
      <c r="K48" s="604" t="n">
        <v>116.6</v>
      </c>
      <c r="L48" s="604" t="n">
        <v>8.6</v>
      </c>
      <c r="M48" s="604" t="n">
        <v>17.9</v>
      </c>
      <c r="N48" s="604" t="n">
        <v>96.7</v>
      </c>
      <c r="O48" s="604" t="n">
        <v>94.9</v>
      </c>
      <c r="P48" s="604" t="n">
        <v>1.8</v>
      </c>
    </row>
    <row r="49" customFormat="false" ht="18" hidden="false" customHeight="true" outlineLevel="0" collapsed="false">
      <c r="A49" s="594" t="s">
        <v>184</v>
      </c>
      <c r="B49" s="595"/>
      <c r="C49" s="596" t="s">
        <v>185</v>
      </c>
      <c r="D49" s="597"/>
      <c r="E49" s="605" t="n">
        <v>19.7</v>
      </c>
      <c r="F49" s="605" t="n">
        <v>164.1</v>
      </c>
      <c r="G49" s="605" t="n">
        <v>152.3</v>
      </c>
      <c r="H49" s="605" t="n">
        <v>11.8</v>
      </c>
      <c r="I49" s="605" t="n">
        <v>20.4</v>
      </c>
      <c r="J49" s="605" t="n">
        <v>171.8</v>
      </c>
      <c r="K49" s="605" t="n">
        <v>158.7</v>
      </c>
      <c r="L49" s="605" t="n">
        <v>13.1</v>
      </c>
      <c r="M49" s="605" t="n">
        <v>16.6</v>
      </c>
      <c r="N49" s="605" t="n">
        <v>128.4</v>
      </c>
      <c r="O49" s="605" t="n">
        <v>122.3</v>
      </c>
      <c r="P49" s="605" t="n">
        <v>6.1</v>
      </c>
    </row>
    <row r="50" customFormat="false" ht="18" hidden="false" customHeight="true" outlineLevel="0" collapsed="false">
      <c r="A50" s="599" t="s">
        <v>186</v>
      </c>
      <c r="B50" s="600"/>
      <c r="C50" s="601" t="s">
        <v>187</v>
      </c>
      <c r="D50" s="602"/>
      <c r="E50" s="603" t="n">
        <v>19.7</v>
      </c>
      <c r="F50" s="603" t="n">
        <v>167.2</v>
      </c>
      <c r="G50" s="603" t="n">
        <v>151.8</v>
      </c>
      <c r="H50" s="603" t="n">
        <v>15.4</v>
      </c>
      <c r="I50" s="603" t="n">
        <v>20</v>
      </c>
      <c r="J50" s="603" t="n">
        <v>173</v>
      </c>
      <c r="K50" s="603" t="n">
        <v>155.3</v>
      </c>
      <c r="L50" s="603" t="n">
        <v>17.7</v>
      </c>
      <c r="M50" s="603" t="n">
        <v>19</v>
      </c>
      <c r="N50" s="603" t="n">
        <v>147.9</v>
      </c>
      <c r="O50" s="603" t="n">
        <v>140.3</v>
      </c>
      <c r="P50" s="603" t="n">
        <v>7.6</v>
      </c>
    </row>
    <row r="51" customFormat="false" ht="18" hidden="false" customHeight="true" outlineLevel="0" collapsed="false">
      <c r="A51" s="599" t="s">
        <v>188</v>
      </c>
      <c r="B51" s="600"/>
      <c r="C51" s="601" t="s">
        <v>189</v>
      </c>
      <c r="D51" s="602"/>
      <c r="E51" s="603" t="n">
        <v>16.1</v>
      </c>
      <c r="F51" s="603" t="n">
        <v>121.4</v>
      </c>
      <c r="G51" s="603" t="n">
        <v>118.3</v>
      </c>
      <c r="H51" s="603" t="n">
        <v>3.1</v>
      </c>
      <c r="I51" s="603" t="n">
        <v>19.3</v>
      </c>
      <c r="J51" s="603" t="n">
        <v>156.4</v>
      </c>
      <c r="K51" s="603" t="n">
        <v>150.9</v>
      </c>
      <c r="L51" s="603" t="n">
        <v>5.5</v>
      </c>
      <c r="M51" s="603" t="n">
        <v>14</v>
      </c>
      <c r="N51" s="603" t="n">
        <v>99.1</v>
      </c>
      <c r="O51" s="603" t="n">
        <v>97.4</v>
      </c>
      <c r="P51" s="603" t="n">
        <v>1.7</v>
      </c>
    </row>
    <row r="52" customFormat="false" ht="18" hidden="false" customHeight="true" outlineLevel="0" collapsed="false">
      <c r="A52" s="606" t="s">
        <v>190</v>
      </c>
      <c r="B52" s="607"/>
      <c r="C52" s="608" t="s">
        <v>191</v>
      </c>
      <c r="D52" s="609"/>
      <c r="E52" s="593" t="n">
        <v>21.2</v>
      </c>
      <c r="F52" s="593" t="n">
        <v>174</v>
      </c>
      <c r="G52" s="593" t="n">
        <v>161.2</v>
      </c>
      <c r="H52" s="593" t="n">
        <v>12.8</v>
      </c>
      <c r="I52" s="593" t="n">
        <v>21.2</v>
      </c>
      <c r="J52" s="593" t="n">
        <v>174.6</v>
      </c>
      <c r="K52" s="593" t="n">
        <v>160.9</v>
      </c>
      <c r="L52" s="593" t="n">
        <v>13.7</v>
      </c>
      <c r="M52" s="593" t="n">
        <v>21.6</v>
      </c>
      <c r="N52" s="593" t="n">
        <v>168.3</v>
      </c>
      <c r="O52" s="593" t="n">
        <v>165.7</v>
      </c>
      <c r="P52" s="593" t="n">
        <v>2.6</v>
      </c>
    </row>
    <row r="58" customFormat="false" ht="13.5" hidden="false" customHeight="false" outlineLevel="0" collapsed="false">
      <c r="A58" s="565" t="s">
        <v>1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10" width="7.79"/>
    <col collapsed="false" customWidth="true" hidden="false" outlineLevel="0" max="2" min="2" style="610" width="0.28"/>
    <col collapsed="false" customWidth="true" hidden="false" outlineLevel="0" max="3" min="3" style="610" width="43.84"/>
    <col collapsed="false" customWidth="true" hidden="false" outlineLevel="0" max="4" min="4" style="610" width="0.28"/>
    <col collapsed="false" customWidth="true" hidden="false" outlineLevel="0" max="8" min="5" style="610" width="14.47"/>
    <col collapsed="false" customWidth="true" hidden="false" outlineLevel="0" max="9" min="9" style="610" width="17.73"/>
    <col collapsed="false" customWidth="true" hidden="false" outlineLevel="0" max="14" min="10" style="610" width="14.47"/>
    <col collapsed="false" customWidth="true" hidden="false" outlineLevel="0" max="15" min="15" style="610" width="17.73"/>
    <col collapsed="false" customWidth="true" hidden="false" outlineLevel="0" max="16" min="16" style="610" width="14.47"/>
    <col collapsed="false" customWidth="false" hidden="false" outlineLevel="0" max="257" min="17" style="610" width="10.2"/>
  </cols>
  <sheetData>
    <row r="1" customFormat="false" ht="18.75" hidden="false" customHeight="false" outlineLevel="0" collapsed="false">
      <c r="A1" s="611" t="s">
        <v>198</v>
      </c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</row>
    <row r="2" customFormat="false" ht="14.25" hidden="false" customHeight="false" outlineLevel="0" collapsed="false">
      <c r="A2" s="612" t="s">
        <v>13</v>
      </c>
      <c r="B2" s="613"/>
      <c r="C2" s="613" t="s">
        <v>13</v>
      </c>
      <c r="D2" s="613"/>
      <c r="E2" s="613"/>
      <c r="F2" s="613"/>
      <c r="G2" s="613"/>
      <c r="H2" s="613"/>
      <c r="I2" s="613"/>
      <c r="J2" s="613"/>
    </row>
    <row r="3" customFormat="false" ht="14.25" hidden="false" customHeight="false" outlineLevel="0" collapsed="false">
      <c r="A3" s="614"/>
      <c r="B3" s="614"/>
      <c r="C3" s="615"/>
      <c r="D3" s="614"/>
      <c r="E3" s="616"/>
      <c r="F3" s="616"/>
      <c r="G3" s="616"/>
      <c r="H3" s="616"/>
      <c r="I3" s="616"/>
      <c r="J3" s="616"/>
    </row>
    <row r="4" customFormat="false" ht="13.5" hidden="false" customHeight="false" outlineLevel="0" collapsed="false">
      <c r="A4" s="616"/>
      <c r="B4" s="616"/>
      <c r="C4" s="617"/>
      <c r="D4" s="616"/>
      <c r="E4" s="616"/>
      <c r="F4" s="616"/>
      <c r="G4" s="616"/>
      <c r="H4" s="616"/>
      <c r="I4" s="616"/>
      <c r="J4" s="616"/>
    </row>
    <row r="5" customFormat="false" ht="14.25" hidden="false" customHeight="false" outlineLevel="0" collapsed="false">
      <c r="A5" s="616"/>
      <c r="B5" s="616"/>
      <c r="C5" s="618" t="s">
        <v>111</v>
      </c>
      <c r="D5" s="616"/>
      <c r="K5" s="618" t="s">
        <v>193</v>
      </c>
    </row>
    <row r="6" customFormat="false" ht="18" hidden="false" customHeight="true" outlineLevel="0" collapsed="false">
      <c r="A6" s="619" t="s">
        <v>45</v>
      </c>
      <c r="B6" s="619"/>
      <c r="C6" s="619"/>
      <c r="D6" s="620"/>
      <c r="E6" s="619" t="s">
        <v>199</v>
      </c>
      <c r="F6" s="621" t="s">
        <v>200</v>
      </c>
      <c r="G6" s="622" t="s">
        <v>200</v>
      </c>
      <c r="H6" s="619" t="s">
        <v>201</v>
      </c>
      <c r="I6" s="623" t="s">
        <v>45</v>
      </c>
      <c r="J6" s="624"/>
      <c r="K6" s="625" t="s">
        <v>199</v>
      </c>
      <c r="L6" s="621" t="s">
        <v>200</v>
      </c>
      <c r="M6" s="622" t="s">
        <v>200</v>
      </c>
      <c r="N6" s="619" t="s">
        <v>201</v>
      </c>
      <c r="O6" s="623" t="s">
        <v>45</v>
      </c>
      <c r="P6" s="626"/>
    </row>
    <row r="7" customFormat="false" ht="29.25" hidden="false" customHeight="false" outlineLevel="0" collapsed="false">
      <c r="A7" s="627" t="s">
        <v>112</v>
      </c>
      <c r="B7" s="627"/>
      <c r="C7" s="627"/>
      <c r="D7" s="628"/>
      <c r="E7" s="627" t="s">
        <v>202</v>
      </c>
      <c r="F7" s="629" t="s">
        <v>203</v>
      </c>
      <c r="G7" s="630" t="s">
        <v>204</v>
      </c>
      <c r="H7" s="630" t="s">
        <v>202</v>
      </c>
      <c r="I7" s="631" t="s">
        <v>205</v>
      </c>
      <c r="J7" s="631" t="s">
        <v>206</v>
      </c>
      <c r="K7" s="632" t="s">
        <v>202</v>
      </c>
      <c r="L7" s="629" t="s">
        <v>203</v>
      </c>
      <c r="M7" s="630" t="s">
        <v>204</v>
      </c>
      <c r="N7" s="630" t="s">
        <v>202</v>
      </c>
      <c r="O7" s="631" t="s">
        <v>205</v>
      </c>
      <c r="P7" s="633" t="s">
        <v>206</v>
      </c>
    </row>
    <row r="8" customFormat="false" ht="9.75" hidden="false" customHeight="true" outlineLevel="0" collapsed="false">
      <c r="A8" s="634"/>
      <c r="B8" s="634"/>
      <c r="C8" s="635"/>
      <c r="E8" s="636" t="s">
        <v>207</v>
      </c>
      <c r="F8" s="636" t="s">
        <v>207</v>
      </c>
      <c r="G8" s="636" t="s">
        <v>207</v>
      </c>
      <c r="H8" s="636" t="s">
        <v>207</v>
      </c>
      <c r="I8" s="636" t="s">
        <v>207</v>
      </c>
      <c r="J8" s="636" t="s">
        <v>18</v>
      </c>
      <c r="K8" s="637" t="s">
        <v>207</v>
      </c>
      <c r="L8" s="636" t="s">
        <v>207</v>
      </c>
      <c r="M8" s="636" t="s">
        <v>207</v>
      </c>
      <c r="N8" s="636" t="s">
        <v>207</v>
      </c>
      <c r="O8" s="636" t="s">
        <v>207</v>
      </c>
      <c r="P8" s="638" t="s">
        <v>18</v>
      </c>
    </row>
    <row r="9" customFormat="false" ht="18" hidden="false" customHeight="true" outlineLevel="0" collapsed="false">
      <c r="A9" s="639" t="s">
        <v>113</v>
      </c>
      <c r="B9" s="640"/>
      <c r="C9" s="641" t="s">
        <v>22</v>
      </c>
      <c r="E9" s="642" t="n">
        <v>1778053</v>
      </c>
      <c r="F9" s="642" t="n">
        <v>40163</v>
      </c>
      <c r="G9" s="642" t="n">
        <v>45354</v>
      </c>
      <c r="H9" s="642" t="n">
        <v>1772862</v>
      </c>
      <c r="I9" s="642" t="n">
        <v>611685</v>
      </c>
      <c r="J9" s="643" t="n">
        <v>34.5</v>
      </c>
      <c r="K9" s="644" t="n">
        <v>1007274</v>
      </c>
      <c r="L9" s="642" t="n">
        <v>21347</v>
      </c>
      <c r="M9" s="642" t="n">
        <v>24246</v>
      </c>
      <c r="N9" s="642" t="n">
        <v>1004375</v>
      </c>
      <c r="O9" s="642" t="n">
        <v>337157</v>
      </c>
      <c r="P9" s="645" t="n">
        <v>33.6</v>
      </c>
    </row>
    <row r="10" customFormat="false" ht="18" hidden="false" customHeight="true" outlineLevel="0" collapsed="false">
      <c r="A10" s="646" t="s">
        <v>114</v>
      </c>
      <c r="B10" s="647"/>
      <c r="C10" s="648" t="s">
        <v>23</v>
      </c>
      <c r="E10" s="649" t="s">
        <v>24</v>
      </c>
      <c r="F10" s="649" t="s">
        <v>24</v>
      </c>
      <c r="G10" s="649" t="s">
        <v>24</v>
      </c>
      <c r="H10" s="649" t="s">
        <v>24</v>
      </c>
      <c r="I10" s="649" t="s">
        <v>24</v>
      </c>
      <c r="J10" s="650" t="s">
        <v>24</v>
      </c>
      <c r="K10" s="651" t="s">
        <v>24</v>
      </c>
      <c r="L10" s="649" t="s">
        <v>24</v>
      </c>
      <c r="M10" s="649" t="s">
        <v>24</v>
      </c>
      <c r="N10" s="649" t="s">
        <v>24</v>
      </c>
      <c r="O10" s="649" t="s">
        <v>24</v>
      </c>
      <c r="P10" s="652" t="s">
        <v>24</v>
      </c>
    </row>
    <row r="11" customFormat="false" ht="18" hidden="false" customHeight="true" outlineLevel="0" collapsed="false">
      <c r="A11" s="653" t="s">
        <v>115</v>
      </c>
      <c r="B11" s="654"/>
      <c r="C11" s="655" t="s">
        <v>25</v>
      </c>
      <c r="E11" s="656" t="n">
        <v>105007</v>
      </c>
      <c r="F11" s="656" t="n">
        <v>1179</v>
      </c>
      <c r="G11" s="656" t="n">
        <v>2793</v>
      </c>
      <c r="H11" s="656" t="n">
        <v>103393</v>
      </c>
      <c r="I11" s="656" t="n">
        <v>6747</v>
      </c>
      <c r="J11" s="657" t="n">
        <v>6.5</v>
      </c>
      <c r="K11" s="658" t="n">
        <v>27989</v>
      </c>
      <c r="L11" s="656" t="n">
        <v>73</v>
      </c>
      <c r="M11" s="656" t="n">
        <v>946</v>
      </c>
      <c r="N11" s="656" t="n">
        <v>27116</v>
      </c>
      <c r="O11" s="656" t="n">
        <v>244</v>
      </c>
      <c r="P11" s="659" t="n">
        <v>0.9</v>
      </c>
    </row>
    <row r="12" customFormat="false" ht="18" hidden="false" customHeight="true" outlineLevel="0" collapsed="false">
      <c r="A12" s="653" t="s">
        <v>116</v>
      </c>
      <c r="B12" s="654"/>
      <c r="C12" s="655" t="s">
        <v>26</v>
      </c>
      <c r="E12" s="656" t="n">
        <v>414661</v>
      </c>
      <c r="F12" s="656" t="n">
        <v>6113</v>
      </c>
      <c r="G12" s="656" t="n">
        <v>6521</v>
      </c>
      <c r="H12" s="656" t="n">
        <v>414253</v>
      </c>
      <c r="I12" s="656" t="n">
        <v>94265</v>
      </c>
      <c r="J12" s="657" t="n">
        <v>22.8</v>
      </c>
      <c r="K12" s="658" t="n">
        <v>282949</v>
      </c>
      <c r="L12" s="656" t="n">
        <v>3740</v>
      </c>
      <c r="M12" s="656" t="n">
        <v>3778</v>
      </c>
      <c r="N12" s="656" t="n">
        <v>282911</v>
      </c>
      <c r="O12" s="656" t="n">
        <v>56107</v>
      </c>
      <c r="P12" s="659" t="n">
        <v>19.8</v>
      </c>
    </row>
    <row r="13" customFormat="false" ht="18" hidden="false" customHeight="true" outlineLevel="0" collapsed="false">
      <c r="A13" s="653" t="s">
        <v>117</v>
      </c>
      <c r="B13" s="654"/>
      <c r="C13" s="655" t="s">
        <v>118</v>
      </c>
      <c r="E13" s="656" t="n">
        <v>9226</v>
      </c>
      <c r="F13" s="656" t="n">
        <v>890</v>
      </c>
      <c r="G13" s="656" t="n">
        <v>35</v>
      </c>
      <c r="H13" s="656" t="n">
        <v>10081</v>
      </c>
      <c r="I13" s="656" t="n">
        <v>178</v>
      </c>
      <c r="J13" s="657" t="n">
        <v>1.8</v>
      </c>
      <c r="K13" s="658" t="n">
        <v>7082</v>
      </c>
      <c r="L13" s="656" t="n">
        <v>890</v>
      </c>
      <c r="M13" s="656" t="n">
        <v>35</v>
      </c>
      <c r="N13" s="656" t="n">
        <v>7937</v>
      </c>
      <c r="O13" s="656" t="n">
        <v>178</v>
      </c>
      <c r="P13" s="659" t="n">
        <v>2.2</v>
      </c>
    </row>
    <row r="14" customFormat="false" ht="18" hidden="false" customHeight="true" outlineLevel="0" collapsed="false">
      <c r="A14" s="653" t="s">
        <v>119</v>
      </c>
      <c r="B14" s="654"/>
      <c r="C14" s="655" t="s">
        <v>28</v>
      </c>
      <c r="E14" s="656" t="n">
        <v>17414</v>
      </c>
      <c r="F14" s="656" t="n">
        <v>844</v>
      </c>
      <c r="G14" s="656" t="n">
        <v>435</v>
      </c>
      <c r="H14" s="656" t="n">
        <v>17823</v>
      </c>
      <c r="I14" s="656" t="n">
        <v>2516</v>
      </c>
      <c r="J14" s="657" t="n">
        <v>14.1</v>
      </c>
      <c r="K14" s="658" t="n">
        <v>10950</v>
      </c>
      <c r="L14" s="656" t="n">
        <v>712</v>
      </c>
      <c r="M14" s="656" t="n">
        <v>381</v>
      </c>
      <c r="N14" s="656" t="n">
        <v>11281</v>
      </c>
      <c r="O14" s="656" t="n">
        <v>1144</v>
      </c>
      <c r="P14" s="659" t="n">
        <v>10.1</v>
      </c>
    </row>
    <row r="15" customFormat="false" ht="18" hidden="false" customHeight="true" outlineLevel="0" collapsed="false">
      <c r="A15" s="653" t="s">
        <v>120</v>
      </c>
      <c r="B15" s="654"/>
      <c r="C15" s="655" t="s">
        <v>29</v>
      </c>
      <c r="E15" s="656" t="n">
        <v>145669</v>
      </c>
      <c r="F15" s="656" t="n">
        <v>2723</v>
      </c>
      <c r="G15" s="656" t="n">
        <v>1373</v>
      </c>
      <c r="H15" s="656" t="n">
        <v>147019</v>
      </c>
      <c r="I15" s="656" t="n">
        <v>21052</v>
      </c>
      <c r="J15" s="657" t="n">
        <v>14.3</v>
      </c>
      <c r="K15" s="658" t="n">
        <v>99067</v>
      </c>
      <c r="L15" s="656" t="n">
        <v>2392</v>
      </c>
      <c r="M15" s="656" t="n">
        <v>1207</v>
      </c>
      <c r="N15" s="656" t="n">
        <v>100252</v>
      </c>
      <c r="O15" s="656" t="n">
        <v>16798</v>
      </c>
      <c r="P15" s="659" t="n">
        <v>16.8</v>
      </c>
    </row>
    <row r="16" customFormat="false" ht="18" hidden="false" customHeight="true" outlineLevel="0" collapsed="false">
      <c r="A16" s="653" t="s">
        <v>121</v>
      </c>
      <c r="B16" s="654"/>
      <c r="C16" s="655" t="s">
        <v>30</v>
      </c>
      <c r="E16" s="656" t="n">
        <v>396408</v>
      </c>
      <c r="F16" s="656" t="n">
        <v>11923</v>
      </c>
      <c r="G16" s="656" t="n">
        <v>15403</v>
      </c>
      <c r="H16" s="656" t="n">
        <v>392928</v>
      </c>
      <c r="I16" s="656" t="n">
        <v>209634</v>
      </c>
      <c r="J16" s="657" t="n">
        <v>53.4</v>
      </c>
      <c r="K16" s="658" t="n">
        <v>183555</v>
      </c>
      <c r="L16" s="656" t="n">
        <v>5058</v>
      </c>
      <c r="M16" s="656" t="n">
        <v>8506</v>
      </c>
      <c r="N16" s="656" t="n">
        <v>180107</v>
      </c>
      <c r="O16" s="656" t="n">
        <v>118292</v>
      </c>
      <c r="P16" s="659" t="n">
        <v>65.7</v>
      </c>
    </row>
    <row r="17" customFormat="false" ht="18" hidden="false" customHeight="true" outlineLevel="0" collapsed="false">
      <c r="A17" s="653" t="s">
        <v>122</v>
      </c>
      <c r="B17" s="654"/>
      <c r="C17" s="655" t="s">
        <v>31</v>
      </c>
      <c r="E17" s="656" t="n">
        <v>50574</v>
      </c>
      <c r="F17" s="656" t="n">
        <v>1858</v>
      </c>
      <c r="G17" s="656" t="n">
        <v>532</v>
      </c>
      <c r="H17" s="656" t="n">
        <v>51900</v>
      </c>
      <c r="I17" s="656" t="n">
        <v>6981</v>
      </c>
      <c r="J17" s="657" t="n">
        <v>13.5</v>
      </c>
      <c r="K17" s="658" t="n">
        <v>30436</v>
      </c>
      <c r="L17" s="656" t="n">
        <v>433</v>
      </c>
      <c r="M17" s="656" t="n">
        <v>532</v>
      </c>
      <c r="N17" s="656" t="n">
        <v>30337</v>
      </c>
      <c r="O17" s="656" t="n">
        <v>4868</v>
      </c>
      <c r="P17" s="659" t="n">
        <v>16</v>
      </c>
    </row>
    <row r="18" customFormat="false" ht="18" hidden="false" customHeight="true" outlineLevel="0" collapsed="false">
      <c r="A18" s="653" t="s">
        <v>123</v>
      </c>
      <c r="B18" s="654"/>
      <c r="C18" s="655" t="s">
        <v>32</v>
      </c>
      <c r="E18" s="656" t="n">
        <v>12295</v>
      </c>
      <c r="F18" s="656" t="n">
        <v>204</v>
      </c>
      <c r="G18" s="656" t="n">
        <v>411</v>
      </c>
      <c r="H18" s="656" t="n">
        <v>12088</v>
      </c>
      <c r="I18" s="656" t="n">
        <v>1568</v>
      </c>
      <c r="J18" s="657" t="n">
        <v>13</v>
      </c>
      <c r="K18" s="658" t="n">
        <v>3932</v>
      </c>
      <c r="L18" s="656" t="n">
        <v>67</v>
      </c>
      <c r="M18" s="656" t="n">
        <v>127</v>
      </c>
      <c r="N18" s="656" t="n">
        <v>3872</v>
      </c>
      <c r="O18" s="656" t="n">
        <v>386</v>
      </c>
      <c r="P18" s="659" t="n">
        <v>10</v>
      </c>
    </row>
    <row r="19" customFormat="false" ht="18" hidden="false" customHeight="true" outlineLevel="0" collapsed="false">
      <c r="A19" s="653" t="s">
        <v>124</v>
      </c>
      <c r="B19" s="654"/>
      <c r="C19" s="655" t="s">
        <v>125</v>
      </c>
      <c r="E19" s="656" t="n">
        <v>131220</v>
      </c>
      <c r="F19" s="656" t="n">
        <v>4615</v>
      </c>
      <c r="G19" s="656" t="n">
        <v>5345</v>
      </c>
      <c r="H19" s="656" t="n">
        <v>130490</v>
      </c>
      <c r="I19" s="656" t="n">
        <v>112271</v>
      </c>
      <c r="J19" s="657" t="n">
        <v>86</v>
      </c>
      <c r="K19" s="658" t="n">
        <v>58028</v>
      </c>
      <c r="L19" s="656" t="n">
        <v>2418</v>
      </c>
      <c r="M19" s="656" t="n">
        <v>2764</v>
      </c>
      <c r="N19" s="656" t="n">
        <v>57682</v>
      </c>
      <c r="O19" s="656" t="n">
        <v>54919</v>
      </c>
      <c r="P19" s="659" t="n">
        <v>95.2</v>
      </c>
    </row>
    <row r="20" customFormat="false" ht="18" hidden="false" customHeight="true" outlineLevel="0" collapsed="false">
      <c r="A20" s="653" t="s">
        <v>126</v>
      </c>
      <c r="B20" s="654"/>
      <c r="C20" s="655" t="s">
        <v>127</v>
      </c>
      <c r="E20" s="656" t="n">
        <v>173754</v>
      </c>
      <c r="F20" s="656" t="n">
        <v>5340</v>
      </c>
      <c r="G20" s="656" t="n">
        <v>4665</v>
      </c>
      <c r="H20" s="656" t="n">
        <v>174429</v>
      </c>
      <c r="I20" s="656" t="n">
        <v>65498</v>
      </c>
      <c r="J20" s="657" t="n">
        <v>37.5</v>
      </c>
      <c r="K20" s="658" t="n">
        <v>118046</v>
      </c>
      <c r="L20" s="656" t="n">
        <v>3514</v>
      </c>
      <c r="M20" s="656" t="n">
        <v>3503</v>
      </c>
      <c r="N20" s="656" t="n">
        <v>118057</v>
      </c>
      <c r="O20" s="656" t="n">
        <v>30445</v>
      </c>
      <c r="P20" s="659" t="n">
        <v>25.8</v>
      </c>
    </row>
    <row r="21" customFormat="false" ht="18" hidden="false" customHeight="true" outlineLevel="0" collapsed="false">
      <c r="A21" s="653" t="s">
        <v>128</v>
      </c>
      <c r="B21" s="654"/>
      <c r="C21" s="655" t="s">
        <v>129</v>
      </c>
      <c r="E21" s="656" t="n">
        <v>117464</v>
      </c>
      <c r="F21" s="656" t="n">
        <v>1685</v>
      </c>
      <c r="G21" s="656" t="n">
        <v>3783</v>
      </c>
      <c r="H21" s="656" t="n">
        <v>115366</v>
      </c>
      <c r="I21" s="656" t="n">
        <v>27331</v>
      </c>
      <c r="J21" s="657" t="n">
        <v>23.7</v>
      </c>
      <c r="K21" s="658" t="n">
        <v>69551</v>
      </c>
      <c r="L21" s="656" t="n">
        <v>65</v>
      </c>
      <c r="M21" s="656" t="n">
        <v>830</v>
      </c>
      <c r="N21" s="656" t="n">
        <v>68786</v>
      </c>
      <c r="O21" s="656" t="n">
        <v>12034</v>
      </c>
      <c r="P21" s="659" t="n">
        <v>17.5</v>
      </c>
    </row>
    <row r="22" customFormat="false" ht="18" hidden="false" customHeight="true" outlineLevel="0" collapsed="false">
      <c r="A22" s="653" t="s">
        <v>130</v>
      </c>
      <c r="B22" s="654"/>
      <c r="C22" s="655" t="s">
        <v>36</v>
      </c>
      <c r="E22" s="656" t="n">
        <v>18288</v>
      </c>
      <c r="F22" s="656" t="n">
        <v>171</v>
      </c>
      <c r="G22" s="656" t="n">
        <v>137</v>
      </c>
      <c r="H22" s="656" t="n">
        <v>18322</v>
      </c>
      <c r="I22" s="656" t="n">
        <v>6284</v>
      </c>
      <c r="J22" s="657" t="n">
        <v>34.3</v>
      </c>
      <c r="K22" s="658" t="n">
        <v>10526</v>
      </c>
      <c r="L22" s="656" t="n">
        <v>171</v>
      </c>
      <c r="M22" s="656" t="n">
        <v>137</v>
      </c>
      <c r="N22" s="656" t="n">
        <v>10560</v>
      </c>
      <c r="O22" s="656" t="n">
        <v>5620</v>
      </c>
      <c r="P22" s="659" t="n">
        <v>53.2</v>
      </c>
    </row>
    <row r="23" customFormat="false" ht="18" hidden="false" customHeight="true" outlineLevel="0" collapsed="false">
      <c r="A23" s="653" t="s">
        <v>131</v>
      </c>
      <c r="B23" s="654"/>
      <c r="C23" s="655" t="s">
        <v>132</v>
      </c>
      <c r="E23" s="642" t="n">
        <v>185838</v>
      </c>
      <c r="F23" s="642" t="n">
        <v>2618</v>
      </c>
      <c r="G23" s="642" t="n">
        <v>3921</v>
      </c>
      <c r="H23" s="642" t="n">
        <v>184535</v>
      </c>
      <c r="I23" s="642" t="n">
        <v>57349</v>
      </c>
      <c r="J23" s="643" t="n">
        <v>31.1</v>
      </c>
      <c r="K23" s="644" t="n">
        <v>104928</v>
      </c>
      <c r="L23" s="642" t="n">
        <v>1814</v>
      </c>
      <c r="M23" s="642" t="n">
        <v>1500</v>
      </c>
      <c r="N23" s="642" t="n">
        <v>105242</v>
      </c>
      <c r="O23" s="642" t="n">
        <v>36111</v>
      </c>
      <c r="P23" s="645" t="n">
        <v>34.3</v>
      </c>
    </row>
    <row r="24" customFormat="false" ht="18" hidden="false" customHeight="true" outlineLevel="0" collapsed="false">
      <c r="A24" s="646" t="s">
        <v>133</v>
      </c>
      <c r="B24" s="647"/>
      <c r="C24" s="648" t="s">
        <v>134</v>
      </c>
      <c r="E24" s="660" t="n">
        <v>61372</v>
      </c>
      <c r="F24" s="660" t="n">
        <v>2227</v>
      </c>
      <c r="G24" s="660" t="n">
        <v>1585</v>
      </c>
      <c r="H24" s="660" t="n">
        <v>62014</v>
      </c>
      <c r="I24" s="660" t="n">
        <v>35315</v>
      </c>
      <c r="J24" s="661" t="n">
        <v>56.9</v>
      </c>
      <c r="K24" s="662" t="n">
        <v>49859</v>
      </c>
      <c r="L24" s="660" t="n">
        <v>1850</v>
      </c>
      <c r="M24" s="660" t="n">
        <v>1314</v>
      </c>
      <c r="N24" s="660" t="n">
        <v>50395</v>
      </c>
      <c r="O24" s="660" t="n">
        <v>29634</v>
      </c>
      <c r="P24" s="663" t="n">
        <v>58.8</v>
      </c>
    </row>
    <row r="25" customFormat="false" ht="18" hidden="false" customHeight="true" outlineLevel="0" collapsed="false">
      <c r="A25" s="653" t="s">
        <v>135</v>
      </c>
      <c r="B25" s="654"/>
      <c r="C25" s="655" t="s">
        <v>136</v>
      </c>
      <c r="E25" s="656" t="n">
        <v>1811</v>
      </c>
      <c r="F25" s="656" t="n">
        <v>6</v>
      </c>
      <c r="G25" s="656" t="n">
        <v>31</v>
      </c>
      <c r="H25" s="656" t="n">
        <v>1786</v>
      </c>
      <c r="I25" s="656" t="n">
        <v>234</v>
      </c>
      <c r="J25" s="657" t="n">
        <v>13.1</v>
      </c>
      <c r="K25" s="658" t="n">
        <v>1315</v>
      </c>
      <c r="L25" s="656" t="n">
        <v>6</v>
      </c>
      <c r="M25" s="656" t="n">
        <v>11</v>
      </c>
      <c r="N25" s="656" t="n">
        <v>1310</v>
      </c>
      <c r="O25" s="656" t="n">
        <v>214</v>
      </c>
      <c r="P25" s="659" t="n">
        <v>16.3</v>
      </c>
    </row>
    <row r="26" customFormat="false" ht="18" hidden="false" customHeight="true" outlineLevel="0" collapsed="false">
      <c r="A26" s="653" t="s">
        <v>137</v>
      </c>
      <c r="B26" s="654"/>
      <c r="C26" s="655" t="s">
        <v>138</v>
      </c>
      <c r="E26" s="656" t="n">
        <v>7009</v>
      </c>
      <c r="F26" s="656" t="n">
        <v>27</v>
      </c>
      <c r="G26" s="656" t="n">
        <v>178</v>
      </c>
      <c r="H26" s="656" t="n">
        <v>6858</v>
      </c>
      <c r="I26" s="656" t="n">
        <v>2413</v>
      </c>
      <c r="J26" s="657" t="n">
        <v>35.2</v>
      </c>
      <c r="K26" s="658" t="n">
        <v>2598</v>
      </c>
      <c r="L26" s="656" t="n">
        <v>27</v>
      </c>
      <c r="M26" s="656" t="n">
        <v>15</v>
      </c>
      <c r="N26" s="656" t="n">
        <v>2610</v>
      </c>
      <c r="O26" s="656" t="n">
        <v>904</v>
      </c>
      <c r="P26" s="659" t="n">
        <v>34.6</v>
      </c>
    </row>
    <row r="27" customFormat="false" ht="18" hidden="false" customHeight="true" outlineLevel="0" collapsed="false">
      <c r="A27" s="653" t="s">
        <v>139</v>
      </c>
      <c r="B27" s="654"/>
      <c r="C27" s="655" t="s">
        <v>140</v>
      </c>
      <c r="E27" s="656" t="n">
        <v>2862</v>
      </c>
      <c r="F27" s="656" t="n">
        <v>71</v>
      </c>
      <c r="G27" s="656" t="n">
        <v>12</v>
      </c>
      <c r="H27" s="656" t="n">
        <v>2921</v>
      </c>
      <c r="I27" s="656" t="n">
        <v>357</v>
      </c>
      <c r="J27" s="657" t="n">
        <v>12.2</v>
      </c>
      <c r="K27" s="658" t="n">
        <v>1016</v>
      </c>
      <c r="L27" s="656" t="n">
        <v>30</v>
      </c>
      <c r="M27" s="656" t="n">
        <v>12</v>
      </c>
      <c r="N27" s="656" t="n">
        <v>1034</v>
      </c>
      <c r="O27" s="656" t="n">
        <v>14</v>
      </c>
      <c r="P27" s="659" t="n">
        <v>1.4</v>
      </c>
    </row>
    <row r="28" customFormat="false" ht="18" hidden="false" customHeight="true" outlineLevel="0" collapsed="false">
      <c r="A28" s="653" t="s">
        <v>141</v>
      </c>
      <c r="B28" s="654"/>
      <c r="C28" s="655" t="s">
        <v>142</v>
      </c>
      <c r="E28" s="656" t="n">
        <v>5090</v>
      </c>
      <c r="F28" s="656" t="n">
        <v>7</v>
      </c>
      <c r="G28" s="656" t="n">
        <v>2</v>
      </c>
      <c r="H28" s="656" t="n">
        <v>5095</v>
      </c>
      <c r="I28" s="656" t="n">
        <v>666</v>
      </c>
      <c r="J28" s="657" t="n">
        <v>13.1</v>
      </c>
      <c r="K28" s="658" t="s">
        <v>24</v>
      </c>
      <c r="L28" s="656" t="s">
        <v>24</v>
      </c>
      <c r="M28" s="656" t="s">
        <v>24</v>
      </c>
      <c r="N28" s="656" t="s">
        <v>24</v>
      </c>
      <c r="O28" s="656" t="s">
        <v>24</v>
      </c>
      <c r="P28" s="659" t="s">
        <v>24</v>
      </c>
    </row>
    <row r="29" customFormat="false" ht="18" hidden="false" customHeight="true" outlineLevel="0" collapsed="false">
      <c r="A29" s="653" t="s">
        <v>143</v>
      </c>
      <c r="B29" s="654"/>
      <c r="C29" s="655" t="s">
        <v>144</v>
      </c>
      <c r="E29" s="656" t="n">
        <v>16823</v>
      </c>
      <c r="F29" s="656" t="n">
        <v>0</v>
      </c>
      <c r="G29" s="656" t="n">
        <v>129</v>
      </c>
      <c r="H29" s="656" t="n">
        <v>16694</v>
      </c>
      <c r="I29" s="656" t="n">
        <v>1486</v>
      </c>
      <c r="J29" s="657" t="n">
        <v>8.9</v>
      </c>
      <c r="K29" s="658" t="n">
        <v>11632</v>
      </c>
      <c r="L29" s="656" t="n">
        <v>0</v>
      </c>
      <c r="M29" s="656" t="n">
        <v>129</v>
      </c>
      <c r="N29" s="656" t="n">
        <v>11503</v>
      </c>
      <c r="O29" s="656" t="n">
        <v>1486</v>
      </c>
      <c r="P29" s="659" t="n">
        <v>12.9</v>
      </c>
    </row>
    <row r="30" customFormat="false" ht="18" hidden="false" customHeight="true" outlineLevel="0" collapsed="false">
      <c r="A30" s="653" t="s">
        <v>145</v>
      </c>
      <c r="B30" s="654"/>
      <c r="C30" s="655" t="s">
        <v>146</v>
      </c>
      <c r="E30" s="656" t="n">
        <v>29855</v>
      </c>
      <c r="F30" s="656" t="n">
        <v>807</v>
      </c>
      <c r="G30" s="656" t="n">
        <v>152</v>
      </c>
      <c r="H30" s="656" t="n">
        <v>30510</v>
      </c>
      <c r="I30" s="656" t="n">
        <v>5231</v>
      </c>
      <c r="J30" s="657" t="n">
        <v>17.1</v>
      </c>
      <c r="K30" s="658" t="n">
        <v>18727</v>
      </c>
      <c r="L30" s="656" t="n">
        <v>66</v>
      </c>
      <c r="M30" s="656" t="n">
        <v>79</v>
      </c>
      <c r="N30" s="656" t="n">
        <v>18714</v>
      </c>
      <c r="O30" s="656" t="n">
        <v>2016</v>
      </c>
      <c r="P30" s="659" t="n">
        <v>10.8</v>
      </c>
    </row>
    <row r="31" customFormat="false" ht="18" hidden="false" customHeight="true" outlineLevel="0" collapsed="false">
      <c r="A31" s="653" t="s">
        <v>147</v>
      </c>
      <c r="B31" s="654"/>
      <c r="C31" s="655" t="s">
        <v>148</v>
      </c>
      <c r="E31" s="656" t="n">
        <v>22205</v>
      </c>
      <c r="F31" s="656" t="n">
        <v>42</v>
      </c>
      <c r="G31" s="656" t="n">
        <v>216</v>
      </c>
      <c r="H31" s="656" t="n">
        <v>22031</v>
      </c>
      <c r="I31" s="656" t="n">
        <v>2983</v>
      </c>
      <c r="J31" s="657" t="n">
        <v>13.5</v>
      </c>
      <c r="K31" s="658" t="n">
        <v>17952</v>
      </c>
      <c r="L31" s="656" t="n">
        <v>42</v>
      </c>
      <c r="M31" s="656" t="n">
        <v>216</v>
      </c>
      <c r="N31" s="656" t="n">
        <v>17778</v>
      </c>
      <c r="O31" s="656" t="n">
        <v>1828</v>
      </c>
      <c r="P31" s="659" t="n">
        <v>10.3</v>
      </c>
    </row>
    <row r="32" customFormat="false" ht="18" hidden="false" customHeight="true" outlineLevel="0" collapsed="false">
      <c r="A32" s="653" t="s">
        <v>149</v>
      </c>
      <c r="B32" s="654"/>
      <c r="C32" s="655" t="s">
        <v>150</v>
      </c>
      <c r="E32" s="656" t="s">
        <v>151</v>
      </c>
      <c r="F32" s="656" t="s">
        <v>151</v>
      </c>
      <c r="G32" s="656" t="s">
        <v>151</v>
      </c>
      <c r="H32" s="656" t="s">
        <v>151</v>
      </c>
      <c r="I32" s="656" t="s">
        <v>151</v>
      </c>
      <c r="J32" s="657" t="s">
        <v>151</v>
      </c>
      <c r="K32" s="658" t="s">
        <v>151</v>
      </c>
      <c r="L32" s="656" t="s">
        <v>151</v>
      </c>
      <c r="M32" s="656" t="s">
        <v>151</v>
      </c>
      <c r="N32" s="656" t="s">
        <v>151</v>
      </c>
      <c r="O32" s="656" t="s">
        <v>151</v>
      </c>
      <c r="P32" s="659" t="s">
        <v>151</v>
      </c>
    </row>
    <row r="33" customFormat="false" ht="18" hidden="false" customHeight="true" outlineLevel="0" collapsed="false">
      <c r="A33" s="653" t="s">
        <v>152</v>
      </c>
      <c r="B33" s="654"/>
      <c r="C33" s="655" t="s">
        <v>153</v>
      </c>
      <c r="E33" s="656" t="n">
        <v>28063</v>
      </c>
      <c r="F33" s="656" t="n">
        <v>747</v>
      </c>
      <c r="G33" s="656" t="n">
        <v>518</v>
      </c>
      <c r="H33" s="656" t="n">
        <v>28292</v>
      </c>
      <c r="I33" s="656" t="n">
        <v>11100</v>
      </c>
      <c r="J33" s="657" t="n">
        <v>39.2</v>
      </c>
      <c r="K33" s="658" t="n">
        <v>16076</v>
      </c>
      <c r="L33" s="656" t="n">
        <v>84</v>
      </c>
      <c r="M33" s="656" t="n">
        <v>240</v>
      </c>
      <c r="N33" s="656" t="n">
        <v>15920</v>
      </c>
      <c r="O33" s="656" t="n">
        <v>2765</v>
      </c>
      <c r="P33" s="659" t="n">
        <v>17.4</v>
      </c>
    </row>
    <row r="34" customFormat="false" ht="18" hidden="false" customHeight="true" outlineLevel="0" collapsed="false">
      <c r="A34" s="653" t="s">
        <v>154</v>
      </c>
      <c r="B34" s="654"/>
      <c r="C34" s="655" t="s">
        <v>155</v>
      </c>
      <c r="E34" s="656" t="n">
        <v>7115</v>
      </c>
      <c r="F34" s="656" t="n">
        <v>22</v>
      </c>
      <c r="G34" s="656" t="n">
        <v>0</v>
      </c>
      <c r="H34" s="656" t="n">
        <v>7137</v>
      </c>
      <c r="I34" s="656" t="n">
        <v>2269</v>
      </c>
      <c r="J34" s="657" t="n">
        <v>31.8</v>
      </c>
      <c r="K34" s="658" t="n">
        <v>4652</v>
      </c>
      <c r="L34" s="656" t="n">
        <v>22</v>
      </c>
      <c r="M34" s="656" t="n">
        <v>0</v>
      </c>
      <c r="N34" s="656" t="n">
        <v>4674</v>
      </c>
      <c r="O34" s="656" t="n">
        <v>1813</v>
      </c>
      <c r="P34" s="659" t="n">
        <v>38.8</v>
      </c>
    </row>
    <row r="35" customFormat="false" ht="18" hidden="false" customHeight="true" outlineLevel="0" collapsed="false">
      <c r="A35" s="653" t="s">
        <v>156</v>
      </c>
      <c r="B35" s="654"/>
      <c r="C35" s="655" t="s">
        <v>157</v>
      </c>
      <c r="E35" s="656" t="s">
        <v>24</v>
      </c>
      <c r="F35" s="656" t="s">
        <v>24</v>
      </c>
      <c r="G35" s="656" t="s">
        <v>24</v>
      </c>
      <c r="H35" s="656" t="s">
        <v>24</v>
      </c>
      <c r="I35" s="656" t="s">
        <v>24</v>
      </c>
      <c r="J35" s="657" t="s">
        <v>24</v>
      </c>
      <c r="K35" s="658" t="s">
        <v>24</v>
      </c>
      <c r="L35" s="656" t="s">
        <v>24</v>
      </c>
      <c r="M35" s="656" t="s">
        <v>24</v>
      </c>
      <c r="N35" s="656" t="s">
        <v>24</v>
      </c>
      <c r="O35" s="656" t="s">
        <v>24</v>
      </c>
      <c r="P35" s="659" t="s">
        <v>24</v>
      </c>
    </row>
    <row r="36" customFormat="false" ht="18" hidden="false" customHeight="true" outlineLevel="0" collapsed="false">
      <c r="A36" s="653" t="s">
        <v>158</v>
      </c>
      <c r="B36" s="654"/>
      <c r="C36" s="655" t="s">
        <v>159</v>
      </c>
      <c r="E36" s="656" t="n">
        <v>8853</v>
      </c>
      <c r="F36" s="656" t="n">
        <v>123</v>
      </c>
      <c r="G36" s="656" t="n">
        <v>25</v>
      </c>
      <c r="H36" s="656" t="n">
        <v>8951</v>
      </c>
      <c r="I36" s="656" t="n">
        <v>1030</v>
      </c>
      <c r="J36" s="657" t="n">
        <v>11.5</v>
      </c>
      <c r="K36" s="658" t="n">
        <v>5285</v>
      </c>
      <c r="L36" s="656" t="n">
        <v>123</v>
      </c>
      <c r="M36" s="656" t="n">
        <v>25</v>
      </c>
      <c r="N36" s="656" t="n">
        <v>5383</v>
      </c>
      <c r="O36" s="656" t="n">
        <v>740</v>
      </c>
      <c r="P36" s="659" t="n">
        <v>13.7</v>
      </c>
    </row>
    <row r="37" customFormat="false" ht="18" hidden="false" customHeight="true" outlineLevel="0" collapsed="false">
      <c r="A37" s="653" t="s">
        <v>160</v>
      </c>
      <c r="B37" s="654"/>
      <c r="C37" s="655" t="s">
        <v>161</v>
      </c>
      <c r="E37" s="656" t="n">
        <v>2931</v>
      </c>
      <c r="F37" s="656" t="n">
        <v>0</v>
      </c>
      <c r="G37" s="656" t="n">
        <v>0</v>
      </c>
      <c r="H37" s="656" t="n">
        <v>2931</v>
      </c>
      <c r="I37" s="656" t="n">
        <v>289</v>
      </c>
      <c r="J37" s="657" t="n">
        <v>9.9</v>
      </c>
      <c r="K37" s="658" t="s">
        <v>24</v>
      </c>
      <c r="L37" s="656" t="s">
        <v>24</v>
      </c>
      <c r="M37" s="656" t="s">
        <v>24</v>
      </c>
      <c r="N37" s="656" t="s">
        <v>24</v>
      </c>
      <c r="O37" s="656" t="s">
        <v>24</v>
      </c>
      <c r="P37" s="659" t="s">
        <v>24</v>
      </c>
    </row>
    <row r="38" customFormat="false" ht="18" hidden="false" customHeight="true" outlineLevel="0" collapsed="false">
      <c r="A38" s="653" t="s">
        <v>162</v>
      </c>
      <c r="B38" s="654"/>
      <c r="C38" s="655" t="s">
        <v>163</v>
      </c>
      <c r="E38" s="656" t="n">
        <v>8962</v>
      </c>
      <c r="F38" s="656" t="n">
        <v>232</v>
      </c>
      <c r="G38" s="656" t="n">
        <v>181</v>
      </c>
      <c r="H38" s="656" t="n">
        <v>9013</v>
      </c>
      <c r="I38" s="656" t="n">
        <v>1960</v>
      </c>
      <c r="J38" s="657" t="n">
        <v>21.7</v>
      </c>
      <c r="K38" s="658" t="n">
        <v>6015</v>
      </c>
      <c r="L38" s="656" t="n">
        <v>115</v>
      </c>
      <c r="M38" s="656" t="n">
        <v>64</v>
      </c>
      <c r="N38" s="656" t="n">
        <v>6066</v>
      </c>
      <c r="O38" s="656" t="n">
        <v>770</v>
      </c>
      <c r="P38" s="659" t="n">
        <v>12.7</v>
      </c>
    </row>
    <row r="39" customFormat="false" ht="18" hidden="false" customHeight="true" outlineLevel="0" collapsed="false">
      <c r="A39" s="653" t="s">
        <v>164</v>
      </c>
      <c r="B39" s="654"/>
      <c r="C39" s="655" t="s">
        <v>165</v>
      </c>
      <c r="E39" s="656" t="n">
        <v>36341</v>
      </c>
      <c r="F39" s="656" t="n">
        <v>530</v>
      </c>
      <c r="G39" s="656" t="n">
        <v>1372</v>
      </c>
      <c r="H39" s="656" t="n">
        <v>35499</v>
      </c>
      <c r="I39" s="656" t="n">
        <v>5312</v>
      </c>
      <c r="J39" s="657" t="n">
        <v>15</v>
      </c>
      <c r="K39" s="658" t="n">
        <v>15115</v>
      </c>
      <c r="L39" s="656" t="n">
        <v>231</v>
      </c>
      <c r="M39" s="656" t="n">
        <v>141</v>
      </c>
      <c r="N39" s="656" t="n">
        <v>15205</v>
      </c>
      <c r="O39" s="656" t="n">
        <v>1322</v>
      </c>
      <c r="P39" s="659" t="n">
        <v>8.7</v>
      </c>
    </row>
    <row r="40" customFormat="false" ht="18" hidden="false" customHeight="true" outlineLevel="0" collapsed="false">
      <c r="A40" s="653" t="s">
        <v>166</v>
      </c>
      <c r="B40" s="654"/>
      <c r="C40" s="655" t="s">
        <v>167</v>
      </c>
      <c r="E40" s="656" t="n">
        <v>29576</v>
      </c>
      <c r="F40" s="656" t="n">
        <v>271</v>
      </c>
      <c r="G40" s="656" t="n">
        <v>319</v>
      </c>
      <c r="H40" s="656" t="n">
        <v>29528</v>
      </c>
      <c r="I40" s="656" t="n">
        <v>4162</v>
      </c>
      <c r="J40" s="657" t="n">
        <v>14.1</v>
      </c>
      <c r="K40" s="658" t="n">
        <v>14597</v>
      </c>
      <c r="L40" s="656" t="n">
        <v>231</v>
      </c>
      <c r="M40" s="656" t="n">
        <v>104</v>
      </c>
      <c r="N40" s="656" t="n">
        <v>14724</v>
      </c>
      <c r="O40" s="656" t="n">
        <v>1833</v>
      </c>
      <c r="P40" s="659" t="n">
        <v>12.4</v>
      </c>
    </row>
    <row r="41" customFormat="false" ht="18" hidden="false" customHeight="true" outlineLevel="0" collapsed="false">
      <c r="A41" s="653" t="s">
        <v>168</v>
      </c>
      <c r="B41" s="654"/>
      <c r="C41" s="655" t="s">
        <v>169</v>
      </c>
      <c r="E41" s="656" t="n">
        <v>20338</v>
      </c>
      <c r="F41" s="656" t="n">
        <v>91</v>
      </c>
      <c r="G41" s="656" t="n">
        <v>98</v>
      </c>
      <c r="H41" s="656" t="n">
        <v>20331</v>
      </c>
      <c r="I41" s="656" t="n">
        <v>3739</v>
      </c>
      <c r="J41" s="657" t="n">
        <v>18.4</v>
      </c>
      <c r="K41" s="658" t="n">
        <v>15336</v>
      </c>
      <c r="L41" s="656" t="n">
        <v>41</v>
      </c>
      <c r="M41" s="656" t="n">
        <v>98</v>
      </c>
      <c r="N41" s="656" t="n">
        <v>15279</v>
      </c>
      <c r="O41" s="656" t="n">
        <v>2199</v>
      </c>
      <c r="P41" s="659" t="n">
        <v>14.4</v>
      </c>
    </row>
    <row r="42" customFormat="false" ht="18" hidden="false" customHeight="true" outlineLevel="0" collapsed="false">
      <c r="A42" s="653" t="s">
        <v>170</v>
      </c>
      <c r="B42" s="654"/>
      <c r="C42" s="655" t="s">
        <v>171</v>
      </c>
      <c r="E42" s="656" t="n">
        <v>18104</v>
      </c>
      <c r="F42" s="656" t="n">
        <v>135</v>
      </c>
      <c r="G42" s="656" t="n">
        <v>554</v>
      </c>
      <c r="H42" s="656" t="n">
        <v>17685</v>
      </c>
      <c r="I42" s="656" t="n">
        <v>1181</v>
      </c>
      <c r="J42" s="657" t="n">
        <v>6.7</v>
      </c>
      <c r="K42" s="658" t="n">
        <v>16695</v>
      </c>
      <c r="L42" s="656" t="n">
        <v>135</v>
      </c>
      <c r="M42" s="656" t="n">
        <v>543</v>
      </c>
      <c r="N42" s="656" t="n">
        <v>16287</v>
      </c>
      <c r="O42" s="656" t="n">
        <v>430</v>
      </c>
      <c r="P42" s="659" t="n">
        <v>2.6</v>
      </c>
    </row>
    <row r="43" customFormat="false" ht="18" hidden="false" customHeight="true" outlineLevel="0" collapsed="false">
      <c r="A43" s="653" t="s">
        <v>172</v>
      </c>
      <c r="B43" s="654"/>
      <c r="C43" s="655" t="s">
        <v>173</v>
      </c>
      <c r="E43" s="656" t="n">
        <v>24527</v>
      </c>
      <c r="F43" s="656" t="n">
        <v>193</v>
      </c>
      <c r="G43" s="656" t="n">
        <v>227</v>
      </c>
      <c r="H43" s="656" t="n">
        <v>24493</v>
      </c>
      <c r="I43" s="656" t="n">
        <v>4407</v>
      </c>
      <c r="J43" s="657" t="n">
        <v>18</v>
      </c>
      <c r="K43" s="658" t="n">
        <v>20299</v>
      </c>
      <c r="L43" s="656" t="n">
        <v>193</v>
      </c>
      <c r="M43" s="656" t="n">
        <v>190</v>
      </c>
      <c r="N43" s="656" t="n">
        <v>20302</v>
      </c>
      <c r="O43" s="656" t="n">
        <v>2233</v>
      </c>
      <c r="P43" s="659" t="n">
        <v>11</v>
      </c>
    </row>
    <row r="44" customFormat="false" ht="18" hidden="false" customHeight="true" outlineLevel="0" collapsed="false">
      <c r="A44" s="653" t="s">
        <v>174</v>
      </c>
      <c r="B44" s="654"/>
      <c r="C44" s="655" t="s">
        <v>175</v>
      </c>
      <c r="E44" s="656" t="n">
        <v>55251</v>
      </c>
      <c r="F44" s="656" t="n">
        <v>371</v>
      </c>
      <c r="G44" s="656" t="n">
        <v>553</v>
      </c>
      <c r="H44" s="656" t="n">
        <v>55069</v>
      </c>
      <c r="I44" s="656" t="n">
        <v>3772</v>
      </c>
      <c r="J44" s="657" t="n">
        <v>6.8</v>
      </c>
      <c r="K44" s="658" t="n">
        <v>47052</v>
      </c>
      <c r="L44" s="656" t="n">
        <v>371</v>
      </c>
      <c r="M44" s="656" t="n">
        <v>435</v>
      </c>
      <c r="N44" s="656" t="n">
        <v>46988</v>
      </c>
      <c r="O44" s="656" t="n">
        <v>1866</v>
      </c>
      <c r="P44" s="659" t="n">
        <v>4</v>
      </c>
    </row>
    <row r="45" customFormat="false" ht="18" hidden="false" customHeight="true" outlineLevel="0" collapsed="false">
      <c r="A45" s="653" t="s">
        <v>176</v>
      </c>
      <c r="B45" s="654"/>
      <c r="C45" s="655" t="s">
        <v>177</v>
      </c>
      <c r="E45" s="656" t="n">
        <v>13002</v>
      </c>
      <c r="F45" s="656" t="n">
        <v>62</v>
      </c>
      <c r="G45" s="656" t="n">
        <v>281</v>
      </c>
      <c r="H45" s="656" t="n">
        <v>12783</v>
      </c>
      <c r="I45" s="656" t="n">
        <v>1394</v>
      </c>
      <c r="J45" s="657" t="n">
        <v>10.9</v>
      </c>
      <c r="K45" s="658" t="n">
        <v>8320</v>
      </c>
      <c r="L45" s="656" t="n">
        <v>17</v>
      </c>
      <c r="M45" s="656" t="n">
        <v>72</v>
      </c>
      <c r="N45" s="656" t="n">
        <v>8265</v>
      </c>
      <c r="O45" s="656" t="n">
        <v>530</v>
      </c>
      <c r="P45" s="659" t="n">
        <v>6.4</v>
      </c>
    </row>
    <row r="46" customFormat="false" ht="18" hidden="false" customHeight="true" outlineLevel="0" collapsed="false">
      <c r="A46" s="653" t="s">
        <v>178</v>
      </c>
      <c r="B46" s="654"/>
      <c r="C46" s="655" t="s">
        <v>179</v>
      </c>
      <c r="E46" s="642" t="n">
        <v>13273</v>
      </c>
      <c r="F46" s="642" t="n">
        <v>144</v>
      </c>
      <c r="G46" s="642" t="n">
        <v>79</v>
      </c>
      <c r="H46" s="642" t="n">
        <v>13338</v>
      </c>
      <c r="I46" s="642" t="n">
        <v>4612</v>
      </c>
      <c r="J46" s="643" t="n">
        <v>34.6</v>
      </c>
      <c r="K46" s="644" t="n">
        <v>8134</v>
      </c>
      <c r="L46" s="642" t="n">
        <v>144</v>
      </c>
      <c r="M46" s="642" t="n">
        <v>79</v>
      </c>
      <c r="N46" s="642" t="n">
        <v>8199</v>
      </c>
      <c r="O46" s="642" t="n">
        <v>2879</v>
      </c>
      <c r="P46" s="645" t="n">
        <v>35.1</v>
      </c>
    </row>
    <row r="47" customFormat="false" ht="18" hidden="false" customHeight="true" outlineLevel="0" collapsed="false">
      <c r="A47" s="646" t="s">
        <v>180</v>
      </c>
      <c r="B47" s="647"/>
      <c r="C47" s="648" t="s">
        <v>181</v>
      </c>
      <c r="E47" s="660" t="n">
        <v>104154</v>
      </c>
      <c r="F47" s="660" t="n">
        <v>2604</v>
      </c>
      <c r="G47" s="660" t="n">
        <v>3565</v>
      </c>
      <c r="H47" s="660" t="n">
        <v>103193</v>
      </c>
      <c r="I47" s="660" t="n">
        <v>26645</v>
      </c>
      <c r="J47" s="661" t="n">
        <v>25.8</v>
      </c>
      <c r="K47" s="662" t="n">
        <v>47380</v>
      </c>
      <c r="L47" s="660" t="n">
        <v>1662</v>
      </c>
      <c r="M47" s="660" t="n">
        <v>3072</v>
      </c>
      <c r="N47" s="660" t="n">
        <v>45970</v>
      </c>
      <c r="O47" s="660" t="n">
        <v>16098</v>
      </c>
      <c r="P47" s="663" t="n">
        <v>35</v>
      </c>
    </row>
    <row r="48" customFormat="false" ht="18" hidden="false" customHeight="true" outlineLevel="0" collapsed="false">
      <c r="A48" s="653" t="s">
        <v>182</v>
      </c>
      <c r="B48" s="654"/>
      <c r="C48" s="655" t="s">
        <v>183</v>
      </c>
      <c r="E48" s="664" t="n">
        <v>292254</v>
      </c>
      <c r="F48" s="664" t="n">
        <v>9319</v>
      </c>
      <c r="G48" s="664" t="n">
        <v>11838</v>
      </c>
      <c r="H48" s="664" t="n">
        <v>289735</v>
      </c>
      <c r="I48" s="664" t="n">
        <v>182989</v>
      </c>
      <c r="J48" s="665" t="n">
        <v>63.2</v>
      </c>
      <c r="K48" s="666" t="n">
        <v>136175</v>
      </c>
      <c r="L48" s="664" t="n">
        <v>3396</v>
      </c>
      <c r="M48" s="664" t="n">
        <v>5434</v>
      </c>
      <c r="N48" s="664" t="n">
        <v>134137</v>
      </c>
      <c r="O48" s="664" t="n">
        <v>102194</v>
      </c>
      <c r="P48" s="667" t="n">
        <v>76.2</v>
      </c>
    </row>
    <row r="49" customFormat="false" ht="18" hidden="false" customHeight="true" outlineLevel="0" collapsed="false">
      <c r="A49" s="646" t="s">
        <v>184</v>
      </c>
      <c r="B49" s="647"/>
      <c r="C49" s="648" t="s">
        <v>185</v>
      </c>
      <c r="E49" s="660" t="n">
        <v>19043</v>
      </c>
      <c r="F49" s="660" t="n">
        <v>53</v>
      </c>
      <c r="G49" s="660" t="n">
        <v>150</v>
      </c>
      <c r="H49" s="660" t="n">
        <v>18946</v>
      </c>
      <c r="I49" s="660" t="n">
        <v>1425</v>
      </c>
      <c r="J49" s="661" t="n">
        <v>7.5</v>
      </c>
      <c r="K49" s="662" t="n">
        <v>8189</v>
      </c>
      <c r="L49" s="660" t="n">
        <v>0</v>
      </c>
      <c r="M49" s="660" t="n">
        <v>97</v>
      </c>
      <c r="N49" s="660" t="n">
        <v>8092</v>
      </c>
      <c r="O49" s="660" t="n">
        <v>1072</v>
      </c>
      <c r="P49" s="663" t="n">
        <v>13.2</v>
      </c>
    </row>
    <row r="50" customFormat="false" ht="18" hidden="false" customHeight="true" outlineLevel="0" collapsed="false">
      <c r="A50" s="653" t="s">
        <v>186</v>
      </c>
      <c r="B50" s="654"/>
      <c r="C50" s="655" t="s">
        <v>187</v>
      </c>
      <c r="E50" s="656" t="n">
        <v>11961</v>
      </c>
      <c r="F50" s="656" t="n">
        <v>46</v>
      </c>
      <c r="G50" s="656" t="n">
        <v>104</v>
      </c>
      <c r="H50" s="656" t="n">
        <v>11903</v>
      </c>
      <c r="I50" s="656" t="n">
        <v>913</v>
      </c>
      <c r="J50" s="657" t="n">
        <v>7.7</v>
      </c>
      <c r="K50" s="658" t="n">
        <v>11344</v>
      </c>
      <c r="L50" s="656" t="n">
        <v>46</v>
      </c>
      <c r="M50" s="656" t="n">
        <v>92</v>
      </c>
      <c r="N50" s="656" t="n">
        <v>11298</v>
      </c>
      <c r="O50" s="656" t="n">
        <v>843</v>
      </c>
      <c r="P50" s="659" t="n">
        <v>7.5</v>
      </c>
    </row>
    <row r="51" customFormat="false" ht="18" hidden="false" customHeight="true" outlineLevel="0" collapsed="false">
      <c r="A51" s="653" t="s">
        <v>188</v>
      </c>
      <c r="B51" s="654"/>
      <c r="C51" s="655" t="s">
        <v>189</v>
      </c>
      <c r="E51" s="656" t="n">
        <v>24513</v>
      </c>
      <c r="F51" s="656" t="n">
        <v>1024</v>
      </c>
      <c r="G51" s="656" t="n">
        <v>1211</v>
      </c>
      <c r="H51" s="656" t="n">
        <v>24326</v>
      </c>
      <c r="I51" s="656" t="n">
        <v>13170</v>
      </c>
      <c r="J51" s="657" t="n">
        <v>54.1</v>
      </c>
      <c r="K51" s="658" t="n">
        <v>12113</v>
      </c>
      <c r="L51" s="656" t="n">
        <v>380</v>
      </c>
      <c r="M51" s="656" t="n">
        <v>177</v>
      </c>
      <c r="N51" s="656" t="n">
        <v>12316</v>
      </c>
      <c r="O51" s="656" t="n">
        <v>3888</v>
      </c>
      <c r="P51" s="659" t="n">
        <v>31.6</v>
      </c>
    </row>
    <row r="52" customFormat="false" ht="18" hidden="false" customHeight="true" outlineLevel="0" collapsed="false">
      <c r="A52" s="668" t="s">
        <v>190</v>
      </c>
      <c r="B52" s="669"/>
      <c r="C52" s="670" t="s">
        <v>191</v>
      </c>
      <c r="D52" s="671"/>
      <c r="E52" s="642" t="n">
        <v>12759</v>
      </c>
      <c r="F52" s="642" t="n">
        <v>43</v>
      </c>
      <c r="G52" s="642" t="n">
        <v>210</v>
      </c>
      <c r="H52" s="642" t="n">
        <v>12592</v>
      </c>
      <c r="I52" s="642" t="n">
        <v>1265</v>
      </c>
      <c r="J52" s="643" t="n">
        <v>10</v>
      </c>
      <c r="K52" s="644" t="n">
        <v>3832</v>
      </c>
      <c r="L52" s="642" t="n">
        <v>0</v>
      </c>
      <c r="M52" s="642" t="n">
        <v>38</v>
      </c>
      <c r="N52" s="642" t="n">
        <v>3794</v>
      </c>
      <c r="O52" s="642" t="n">
        <v>25</v>
      </c>
      <c r="P52" s="645" t="n">
        <v>0.7</v>
      </c>
    </row>
    <row r="54" customFormat="false" ht="13.5" hidden="false" customHeight="false" outlineLevel="0" collapsed="false">
      <c r="A54" s="610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72" width="7.79"/>
    <col collapsed="false" customWidth="true" hidden="false" outlineLevel="0" max="2" min="2" style="672" width="0.28"/>
    <col collapsed="false" customWidth="true" hidden="false" outlineLevel="0" max="3" min="3" style="672" width="43.84"/>
    <col collapsed="false" customWidth="true" hidden="false" outlineLevel="0" max="4" min="4" style="672" width="0.28"/>
    <col collapsed="false" customWidth="true" hidden="false" outlineLevel="0" max="8" min="5" style="672" width="14.47"/>
    <col collapsed="false" customWidth="true" hidden="false" outlineLevel="0" max="9" min="9" style="672" width="17.73"/>
    <col collapsed="false" customWidth="true" hidden="false" outlineLevel="0" max="14" min="10" style="672" width="14.47"/>
    <col collapsed="false" customWidth="true" hidden="false" outlineLevel="0" max="15" min="15" style="672" width="17.73"/>
    <col collapsed="false" customWidth="true" hidden="false" outlineLevel="0" max="16" min="16" style="672" width="14.47"/>
    <col collapsed="false" customWidth="false" hidden="false" outlineLevel="0" max="257" min="17" style="672" width="10.2"/>
  </cols>
  <sheetData>
    <row r="1" customFormat="false" ht="18.75" hidden="false" customHeight="false" outlineLevel="0" collapsed="false">
      <c r="A1" s="673" t="s">
        <v>208</v>
      </c>
      <c r="B1" s="673"/>
      <c r="C1" s="673"/>
      <c r="D1" s="673"/>
      <c r="E1" s="673"/>
      <c r="F1" s="673"/>
      <c r="G1" s="673"/>
      <c r="H1" s="673"/>
      <c r="I1" s="673"/>
      <c r="J1" s="673"/>
      <c r="K1" s="673"/>
      <c r="L1" s="673"/>
      <c r="M1" s="673"/>
      <c r="N1" s="673"/>
      <c r="O1" s="673"/>
      <c r="P1" s="673"/>
    </row>
    <row r="2" customFormat="false" ht="14.25" hidden="false" customHeight="false" outlineLevel="0" collapsed="false">
      <c r="A2" s="674" t="s">
        <v>13</v>
      </c>
      <c r="B2" s="675"/>
      <c r="C2" s="675" t="s">
        <v>13</v>
      </c>
      <c r="D2" s="675"/>
      <c r="E2" s="675"/>
      <c r="F2" s="675"/>
      <c r="G2" s="675"/>
      <c r="H2" s="675"/>
      <c r="I2" s="675"/>
      <c r="J2" s="675"/>
    </row>
    <row r="3" customFormat="false" ht="14.25" hidden="false" customHeight="false" outlineLevel="0" collapsed="false">
      <c r="A3" s="676"/>
      <c r="B3" s="676"/>
      <c r="C3" s="677"/>
      <c r="D3" s="676"/>
      <c r="E3" s="678"/>
      <c r="F3" s="678"/>
      <c r="G3" s="678"/>
      <c r="H3" s="678"/>
      <c r="I3" s="678"/>
      <c r="J3" s="678"/>
    </row>
    <row r="4" customFormat="false" ht="13.5" hidden="false" customHeight="false" outlineLevel="0" collapsed="false">
      <c r="A4" s="678"/>
      <c r="B4" s="678"/>
      <c r="C4" s="679"/>
      <c r="D4" s="678"/>
      <c r="E4" s="678"/>
      <c r="F4" s="678"/>
      <c r="G4" s="678"/>
      <c r="H4" s="678"/>
      <c r="I4" s="678"/>
      <c r="J4" s="678"/>
    </row>
    <row r="5" customFormat="false" ht="14.25" hidden="false" customHeight="false" outlineLevel="0" collapsed="false">
      <c r="A5" s="678"/>
      <c r="B5" s="678"/>
      <c r="C5" s="680" t="s">
        <v>111</v>
      </c>
      <c r="D5" s="678"/>
      <c r="K5" s="680" t="s">
        <v>193</v>
      </c>
    </row>
    <row r="6" customFormat="false" ht="18" hidden="false" customHeight="true" outlineLevel="0" collapsed="false">
      <c r="A6" s="681" t="s">
        <v>45</v>
      </c>
      <c r="B6" s="681"/>
      <c r="C6" s="681"/>
      <c r="D6" s="682"/>
      <c r="E6" s="681" t="s">
        <v>199</v>
      </c>
      <c r="F6" s="683" t="s">
        <v>200</v>
      </c>
      <c r="G6" s="684" t="s">
        <v>200</v>
      </c>
      <c r="H6" s="681" t="s">
        <v>201</v>
      </c>
      <c r="I6" s="682"/>
      <c r="J6" s="685"/>
      <c r="K6" s="686" t="s">
        <v>199</v>
      </c>
      <c r="L6" s="683" t="s">
        <v>200</v>
      </c>
      <c r="M6" s="684" t="s">
        <v>200</v>
      </c>
      <c r="N6" s="681" t="s">
        <v>201</v>
      </c>
      <c r="O6" s="682"/>
      <c r="P6" s="687"/>
    </row>
    <row r="7" customFormat="false" ht="29.25" hidden="false" customHeight="false" outlineLevel="0" collapsed="false">
      <c r="A7" s="688" t="s">
        <v>112</v>
      </c>
      <c r="B7" s="688"/>
      <c r="C7" s="688"/>
      <c r="D7" s="689"/>
      <c r="E7" s="688" t="s">
        <v>202</v>
      </c>
      <c r="F7" s="690" t="s">
        <v>203</v>
      </c>
      <c r="G7" s="691" t="s">
        <v>204</v>
      </c>
      <c r="H7" s="691" t="s">
        <v>202</v>
      </c>
      <c r="I7" s="692" t="s">
        <v>205</v>
      </c>
      <c r="J7" s="692" t="s">
        <v>206</v>
      </c>
      <c r="K7" s="693" t="s">
        <v>202</v>
      </c>
      <c r="L7" s="690" t="s">
        <v>203</v>
      </c>
      <c r="M7" s="691" t="s">
        <v>204</v>
      </c>
      <c r="N7" s="691" t="s">
        <v>202</v>
      </c>
      <c r="O7" s="692" t="s">
        <v>205</v>
      </c>
      <c r="P7" s="694" t="s">
        <v>206</v>
      </c>
    </row>
    <row r="8" customFormat="false" ht="9.75" hidden="false" customHeight="true" outlineLevel="0" collapsed="false">
      <c r="A8" s="695"/>
      <c r="B8" s="695"/>
      <c r="C8" s="696"/>
      <c r="E8" s="697" t="s">
        <v>207</v>
      </c>
      <c r="F8" s="697" t="s">
        <v>207</v>
      </c>
      <c r="G8" s="697" t="s">
        <v>207</v>
      </c>
      <c r="H8" s="697" t="s">
        <v>207</v>
      </c>
      <c r="I8" s="697" t="s">
        <v>207</v>
      </c>
      <c r="J8" s="697" t="s">
        <v>18</v>
      </c>
      <c r="K8" s="698" t="s">
        <v>207</v>
      </c>
      <c r="L8" s="697" t="s">
        <v>207</v>
      </c>
      <c r="M8" s="697" t="s">
        <v>207</v>
      </c>
      <c r="N8" s="697" t="s">
        <v>207</v>
      </c>
      <c r="O8" s="697" t="s">
        <v>207</v>
      </c>
      <c r="P8" s="699" t="s">
        <v>18</v>
      </c>
    </row>
    <row r="9" customFormat="false" ht="18" hidden="false" customHeight="true" outlineLevel="0" collapsed="false">
      <c r="A9" s="700" t="s">
        <v>113</v>
      </c>
      <c r="B9" s="701"/>
      <c r="C9" s="702" t="s">
        <v>22</v>
      </c>
      <c r="E9" s="703" t="n">
        <v>1000833</v>
      </c>
      <c r="F9" s="703" t="n">
        <v>19055</v>
      </c>
      <c r="G9" s="703" t="n">
        <v>22272</v>
      </c>
      <c r="H9" s="703" t="n">
        <v>997616</v>
      </c>
      <c r="I9" s="704" t="n">
        <v>157844</v>
      </c>
      <c r="J9" s="705" t="n">
        <v>15.8</v>
      </c>
      <c r="K9" s="706" t="n">
        <v>581958</v>
      </c>
      <c r="L9" s="703" t="n">
        <v>11814</v>
      </c>
      <c r="M9" s="703" t="n">
        <v>12120</v>
      </c>
      <c r="N9" s="703" t="n">
        <v>581652</v>
      </c>
      <c r="O9" s="703" t="n">
        <v>94900</v>
      </c>
      <c r="P9" s="707" t="n">
        <v>16.3</v>
      </c>
    </row>
    <row r="10" customFormat="false" ht="18" hidden="false" customHeight="true" outlineLevel="0" collapsed="false">
      <c r="A10" s="708" t="s">
        <v>114</v>
      </c>
      <c r="B10" s="709"/>
      <c r="C10" s="710" t="s">
        <v>23</v>
      </c>
      <c r="E10" s="711" t="s">
        <v>24</v>
      </c>
      <c r="F10" s="711" t="s">
        <v>24</v>
      </c>
      <c r="G10" s="711" t="s">
        <v>24</v>
      </c>
      <c r="H10" s="711" t="s">
        <v>24</v>
      </c>
      <c r="I10" s="712" t="s">
        <v>24</v>
      </c>
      <c r="J10" s="713" t="s">
        <v>24</v>
      </c>
      <c r="K10" s="714" t="s">
        <v>24</v>
      </c>
      <c r="L10" s="711" t="s">
        <v>24</v>
      </c>
      <c r="M10" s="711" t="s">
        <v>24</v>
      </c>
      <c r="N10" s="711" t="s">
        <v>24</v>
      </c>
      <c r="O10" s="715" t="s">
        <v>24</v>
      </c>
      <c r="P10" s="716" t="s">
        <v>24</v>
      </c>
    </row>
    <row r="11" customFormat="false" ht="18" hidden="false" customHeight="true" outlineLevel="0" collapsed="false">
      <c r="A11" s="717" t="s">
        <v>115</v>
      </c>
      <c r="B11" s="718"/>
      <c r="C11" s="719" t="s">
        <v>25</v>
      </c>
      <c r="E11" s="720" t="n">
        <v>87692</v>
      </c>
      <c r="F11" s="720" t="n">
        <v>1023</v>
      </c>
      <c r="G11" s="720" t="n">
        <v>2346</v>
      </c>
      <c r="H11" s="720" t="n">
        <v>86369</v>
      </c>
      <c r="I11" s="720" t="n">
        <v>1573</v>
      </c>
      <c r="J11" s="721" t="n">
        <v>1.8</v>
      </c>
      <c r="K11" s="722" t="n">
        <v>26774</v>
      </c>
      <c r="L11" s="720" t="n">
        <v>39</v>
      </c>
      <c r="M11" s="720" t="n">
        <v>941</v>
      </c>
      <c r="N11" s="720" t="n">
        <v>25872</v>
      </c>
      <c r="O11" s="720" t="n">
        <v>73</v>
      </c>
      <c r="P11" s="723" t="n">
        <v>0.3</v>
      </c>
    </row>
    <row r="12" customFormat="false" ht="18" hidden="false" customHeight="true" outlineLevel="0" collapsed="false">
      <c r="A12" s="717" t="s">
        <v>116</v>
      </c>
      <c r="B12" s="718"/>
      <c r="C12" s="719" t="s">
        <v>26</v>
      </c>
      <c r="E12" s="720" t="n">
        <v>282382</v>
      </c>
      <c r="F12" s="720" t="n">
        <v>3198</v>
      </c>
      <c r="G12" s="720" t="n">
        <v>3138</v>
      </c>
      <c r="H12" s="720" t="n">
        <v>282442</v>
      </c>
      <c r="I12" s="720" t="n">
        <v>22892</v>
      </c>
      <c r="J12" s="721" t="n">
        <v>8.1</v>
      </c>
      <c r="K12" s="722" t="n">
        <v>197304</v>
      </c>
      <c r="L12" s="720" t="n">
        <v>2276</v>
      </c>
      <c r="M12" s="720" t="n">
        <v>1719</v>
      </c>
      <c r="N12" s="720" t="n">
        <v>197861</v>
      </c>
      <c r="O12" s="720" t="n">
        <v>11944</v>
      </c>
      <c r="P12" s="723" t="n">
        <v>6</v>
      </c>
    </row>
    <row r="13" customFormat="false" ht="18" hidden="false" customHeight="true" outlineLevel="0" collapsed="false">
      <c r="A13" s="717" t="s">
        <v>117</v>
      </c>
      <c r="B13" s="718"/>
      <c r="C13" s="719" t="s">
        <v>118</v>
      </c>
      <c r="E13" s="720" t="n">
        <v>8055</v>
      </c>
      <c r="F13" s="720" t="n">
        <v>858</v>
      </c>
      <c r="G13" s="720" t="n">
        <v>11</v>
      </c>
      <c r="H13" s="720" t="n">
        <v>8902</v>
      </c>
      <c r="I13" s="720" t="n">
        <v>30</v>
      </c>
      <c r="J13" s="721" t="n">
        <v>0.3</v>
      </c>
      <c r="K13" s="722" t="n">
        <v>6155</v>
      </c>
      <c r="L13" s="720" t="n">
        <v>858</v>
      </c>
      <c r="M13" s="720" t="n">
        <v>11</v>
      </c>
      <c r="N13" s="720" t="n">
        <v>7002</v>
      </c>
      <c r="O13" s="720" t="n">
        <v>30</v>
      </c>
      <c r="P13" s="723" t="n">
        <v>0.4</v>
      </c>
    </row>
    <row r="14" customFormat="false" ht="18" hidden="false" customHeight="true" outlineLevel="0" collapsed="false">
      <c r="A14" s="717" t="s">
        <v>119</v>
      </c>
      <c r="B14" s="718"/>
      <c r="C14" s="719" t="s">
        <v>28</v>
      </c>
      <c r="E14" s="720" t="n">
        <v>14523</v>
      </c>
      <c r="F14" s="720" t="n">
        <v>595</v>
      </c>
      <c r="G14" s="720" t="n">
        <v>360</v>
      </c>
      <c r="H14" s="720" t="n">
        <v>14758</v>
      </c>
      <c r="I14" s="720" t="n">
        <v>974</v>
      </c>
      <c r="J14" s="721" t="n">
        <v>6.6</v>
      </c>
      <c r="K14" s="722" t="n">
        <v>9978</v>
      </c>
      <c r="L14" s="720" t="n">
        <v>529</v>
      </c>
      <c r="M14" s="720" t="n">
        <v>360</v>
      </c>
      <c r="N14" s="720" t="n">
        <v>10147</v>
      </c>
      <c r="O14" s="720" t="n">
        <v>530</v>
      </c>
      <c r="P14" s="723" t="n">
        <v>5.2</v>
      </c>
    </row>
    <row r="15" customFormat="false" ht="18" hidden="false" customHeight="true" outlineLevel="0" collapsed="false">
      <c r="A15" s="717" t="s">
        <v>120</v>
      </c>
      <c r="B15" s="718"/>
      <c r="C15" s="719" t="s">
        <v>29</v>
      </c>
      <c r="E15" s="720" t="n">
        <v>126659</v>
      </c>
      <c r="F15" s="720" t="n">
        <v>2449</v>
      </c>
      <c r="G15" s="720" t="n">
        <v>1130</v>
      </c>
      <c r="H15" s="720" t="n">
        <v>127978</v>
      </c>
      <c r="I15" s="720" t="n">
        <v>11810</v>
      </c>
      <c r="J15" s="721" t="n">
        <v>9.2</v>
      </c>
      <c r="K15" s="722" t="n">
        <v>86645</v>
      </c>
      <c r="L15" s="720" t="n">
        <v>2118</v>
      </c>
      <c r="M15" s="720" t="n">
        <v>964</v>
      </c>
      <c r="N15" s="720" t="n">
        <v>87799</v>
      </c>
      <c r="O15" s="720" t="n">
        <v>10253</v>
      </c>
      <c r="P15" s="723" t="n">
        <v>11.7</v>
      </c>
    </row>
    <row r="16" customFormat="false" ht="18" hidden="false" customHeight="true" outlineLevel="0" collapsed="false">
      <c r="A16" s="717" t="s">
        <v>121</v>
      </c>
      <c r="B16" s="718"/>
      <c r="C16" s="719" t="s">
        <v>30</v>
      </c>
      <c r="E16" s="720" t="n">
        <v>179312</v>
      </c>
      <c r="F16" s="720" t="n">
        <v>5889</v>
      </c>
      <c r="G16" s="720" t="n">
        <v>8461</v>
      </c>
      <c r="H16" s="720" t="n">
        <v>176740</v>
      </c>
      <c r="I16" s="720" t="n">
        <v>45534</v>
      </c>
      <c r="J16" s="721" t="n">
        <v>25.8</v>
      </c>
      <c r="K16" s="722" t="n">
        <v>65390</v>
      </c>
      <c r="L16" s="720" t="n">
        <v>3138</v>
      </c>
      <c r="M16" s="720" t="n">
        <v>4661</v>
      </c>
      <c r="N16" s="720" t="n">
        <v>63867</v>
      </c>
      <c r="O16" s="720" t="n">
        <v>21153</v>
      </c>
      <c r="P16" s="723" t="n">
        <v>33.1</v>
      </c>
    </row>
    <row r="17" customFormat="false" ht="18" hidden="false" customHeight="true" outlineLevel="0" collapsed="false">
      <c r="A17" s="717" t="s">
        <v>122</v>
      </c>
      <c r="B17" s="718"/>
      <c r="C17" s="719" t="s">
        <v>31</v>
      </c>
      <c r="E17" s="720" t="n">
        <v>25874</v>
      </c>
      <c r="F17" s="720" t="n">
        <v>433</v>
      </c>
      <c r="G17" s="720" t="n">
        <v>446</v>
      </c>
      <c r="H17" s="720" t="n">
        <v>25861</v>
      </c>
      <c r="I17" s="720" t="n">
        <v>308</v>
      </c>
      <c r="J17" s="721" t="n">
        <v>1.2</v>
      </c>
      <c r="K17" s="722" t="n">
        <v>18585</v>
      </c>
      <c r="L17" s="720" t="n">
        <v>433</v>
      </c>
      <c r="M17" s="720" t="n">
        <v>446</v>
      </c>
      <c r="N17" s="720" t="n">
        <v>18572</v>
      </c>
      <c r="O17" s="720" t="n">
        <v>308</v>
      </c>
      <c r="P17" s="723" t="n">
        <v>1.7</v>
      </c>
    </row>
    <row r="18" customFormat="false" ht="18" hidden="false" customHeight="true" outlineLevel="0" collapsed="false">
      <c r="A18" s="717" t="s">
        <v>123</v>
      </c>
      <c r="B18" s="718"/>
      <c r="C18" s="719" t="s">
        <v>32</v>
      </c>
      <c r="E18" s="720" t="n">
        <v>7821</v>
      </c>
      <c r="F18" s="720" t="n">
        <v>193</v>
      </c>
      <c r="G18" s="720" t="n">
        <v>242</v>
      </c>
      <c r="H18" s="720" t="n">
        <v>7772</v>
      </c>
      <c r="I18" s="720" t="n">
        <v>171</v>
      </c>
      <c r="J18" s="721" t="n">
        <v>2.2</v>
      </c>
      <c r="K18" s="722" t="n">
        <v>2651</v>
      </c>
      <c r="L18" s="720" t="n">
        <v>56</v>
      </c>
      <c r="M18" s="720" t="n">
        <v>100</v>
      </c>
      <c r="N18" s="720" t="n">
        <v>2607</v>
      </c>
      <c r="O18" s="720" t="n">
        <v>81</v>
      </c>
      <c r="P18" s="723" t="n">
        <v>3.1</v>
      </c>
    </row>
    <row r="19" customFormat="false" ht="18" hidden="false" customHeight="true" outlineLevel="0" collapsed="false">
      <c r="A19" s="717" t="s">
        <v>124</v>
      </c>
      <c r="B19" s="718"/>
      <c r="C19" s="719" t="s">
        <v>125</v>
      </c>
      <c r="E19" s="720" t="n">
        <v>48987</v>
      </c>
      <c r="F19" s="720" t="n">
        <v>1491</v>
      </c>
      <c r="G19" s="720" t="n">
        <v>2722</v>
      </c>
      <c r="H19" s="720" t="n">
        <v>47756</v>
      </c>
      <c r="I19" s="720" t="n">
        <v>33575</v>
      </c>
      <c r="J19" s="721" t="n">
        <v>70.3</v>
      </c>
      <c r="K19" s="722" t="n">
        <v>25560</v>
      </c>
      <c r="L19" s="720" t="n">
        <v>691</v>
      </c>
      <c r="M19" s="720" t="n">
        <v>1382</v>
      </c>
      <c r="N19" s="720" t="n">
        <v>24869</v>
      </c>
      <c r="O19" s="720" t="n">
        <v>22106</v>
      </c>
      <c r="P19" s="723" t="n">
        <v>88.9</v>
      </c>
    </row>
    <row r="20" customFormat="false" ht="18" hidden="false" customHeight="true" outlineLevel="0" collapsed="false">
      <c r="A20" s="717" t="s">
        <v>126</v>
      </c>
      <c r="B20" s="718"/>
      <c r="C20" s="719" t="s">
        <v>127</v>
      </c>
      <c r="E20" s="720" t="n">
        <v>40074</v>
      </c>
      <c r="F20" s="720" t="n">
        <v>1250</v>
      </c>
      <c r="G20" s="720" t="n">
        <v>563</v>
      </c>
      <c r="H20" s="720" t="n">
        <v>40761</v>
      </c>
      <c r="I20" s="720" t="n">
        <v>16262</v>
      </c>
      <c r="J20" s="721" t="n">
        <v>39.9</v>
      </c>
      <c r="K20" s="722" t="n">
        <v>33450</v>
      </c>
      <c r="L20" s="720" t="n">
        <v>705</v>
      </c>
      <c r="M20" s="720" t="n">
        <v>439</v>
      </c>
      <c r="N20" s="720" t="n">
        <v>33716</v>
      </c>
      <c r="O20" s="720" t="n">
        <v>13712</v>
      </c>
      <c r="P20" s="723" t="n">
        <v>40.7</v>
      </c>
    </row>
    <row r="21" customFormat="false" ht="18" hidden="false" customHeight="true" outlineLevel="0" collapsed="false">
      <c r="A21" s="717" t="s">
        <v>128</v>
      </c>
      <c r="B21" s="718"/>
      <c r="C21" s="719" t="s">
        <v>129</v>
      </c>
      <c r="E21" s="720" t="n">
        <v>61247</v>
      </c>
      <c r="F21" s="720" t="n">
        <v>657</v>
      </c>
      <c r="G21" s="720" t="n">
        <v>1864</v>
      </c>
      <c r="H21" s="720" t="n">
        <v>60040</v>
      </c>
      <c r="I21" s="720" t="n">
        <v>9539</v>
      </c>
      <c r="J21" s="721" t="n">
        <v>15.9</v>
      </c>
      <c r="K21" s="722" t="n">
        <v>43113</v>
      </c>
      <c r="L21" s="720" t="n">
        <v>48</v>
      </c>
      <c r="M21" s="720" t="n">
        <v>529</v>
      </c>
      <c r="N21" s="720" t="n">
        <v>42632</v>
      </c>
      <c r="O21" s="720" t="n">
        <v>5851</v>
      </c>
      <c r="P21" s="723" t="n">
        <v>13.7</v>
      </c>
    </row>
    <row r="22" customFormat="false" ht="18" hidden="false" customHeight="true" outlineLevel="0" collapsed="false">
      <c r="A22" s="717" t="s">
        <v>130</v>
      </c>
      <c r="B22" s="718"/>
      <c r="C22" s="719" t="s">
        <v>36</v>
      </c>
      <c r="E22" s="720" t="n">
        <v>11423</v>
      </c>
      <c r="F22" s="720" t="n">
        <v>80</v>
      </c>
      <c r="G22" s="720" t="n">
        <v>88</v>
      </c>
      <c r="H22" s="720" t="n">
        <v>11415</v>
      </c>
      <c r="I22" s="720" t="n">
        <v>2134</v>
      </c>
      <c r="J22" s="721" t="n">
        <v>18.7</v>
      </c>
      <c r="K22" s="722" t="n">
        <v>6642</v>
      </c>
      <c r="L22" s="720" t="n">
        <v>80</v>
      </c>
      <c r="M22" s="720" t="n">
        <v>88</v>
      </c>
      <c r="N22" s="720" t="n">
        <v>6634</v>
      </c>
      <c r="O22" s="720" t="n">
        <v>2099</v>
      </c>
      <c r="P22" s="723" t="n">
        <v>31.6</v>
      </c>
    </row>
    <row r="23" customFormat="false" ht="18" hidden="false" customHeight="true" outlineLevel="0" collapsed="false">
      <c r="A23" s="717" t="s">
        <v>131</v>
      </c>
      <c r="B23" s="718"/>
      <c r="C23" s="719" t="s">
        <v>132</v>
      </c>
      <c r="E23" s="703" t="n">
        <v>106577</v>
      </c>
      <c r="F23" s="703" t="n">
        <v>939</v>
      </c>
      <c r="G23" s="703" t="n">
        <v>901</v>
      </c>
      <c r="H23" s="703" t="n">
        <v>106615</v>
      </c>
      <c r="I23" s="704" t="n">
        <v>13038</v>
      </c>
      <c r="J23" s="705" t="n">
        <v>12.2</v>
      </c>
      <c r="K23" s="706" t="n">
        <v>59504</v>
      </c>
      <c r="L23" s="703" t="n">
        <v>843</v>
      </c>
      <c r="M23" s="703" t="n">
        <v>480</v>
      </c>
      <c r="N23" s="703" t="n">
        <v>59867</v>
      </c>
      <c r="O23" s="703" t="n">
        <v>6756</v>
      </c>
      <c r="P23" s="707" t="n">
        <v>11.3</v>
      </c>
    </row>
    <row r="24" customFormat="false" ht="18" hidden="false" customHeight="true" outlineLevel="0" collapsed="false">
      <c r="A24" s="708" t="s">
        <v>133</v>
      </c>
      <c r="B24" s="709"/>
      <c r="C24" s="710" t="s">
        <v>134</v>
      </c>
      <c r="E24" s="715" t="n">
        <v>25771</v>
      </c>
      <c r="F24" s="715" t="n">
        <v>944</v>
      </c>
      <c r="G24" s="715" t="n">
        <v>490</v>
      </c>
      <c r="H24" s="715" t="n">
        <v>26225</v>
      </c>
      <c r="I24" s="712" t="n">
        <v>7695</v>
      </c>
      <c r="J24" s="724" t="n">
        <v>29.3</v>
      </c>
      <c r="K24" s="725" t="n">
        <v>20913</v>
      </c>
      <c r="L24" s="715" t="n">
        <v>944</v>
      </c>
      <c r="M24" s="715" t="n">
        <v>331</v>
      </c>
      <c r="N24" s="715" t="n">
        <v>21526</v>
      </c>
      <c r="O24" s="715" t="n">
        <v>6923</v>
      </c>
      <c r="P24" s="726" t="n">
        <v>32.2</v>
      </c>
    </row>
    <row r="25" customFormat="false" ht="18" hidden="false" customHeight="true" outlineLevel="0" collapsed="false">
      <c r="A25" s="717" t="s">
        <v>135</v>
      </c>
      <c r="B25" s="718"/>
      <c r="C25" s="719" t="s">
        <v>136</v>
      </c>
      <c r="E25" s="720" t="n">
        <v>1159</v>
      </c>
      <c r="F25" s="720" t="n">
        <v>6</v>
      </c>
      <c r="G25" s="720" t="n">
        <v>31</v>
      </c>
      <c r="H25" s="720" t="n">
        <v>1134</v>
      </c>
      <c r="I25" s="720" t="n">
        <v>22</v>
      </c>
      <c r="J25" s="721" t="n">
        <v>1.9</v>
      </c>
      <c r="K25" s="722" t="n">
        <v>921</v>
      </c>
      <c r="L25" s="720" t="n">
        <v>6</v>
      </c>
      <c r="M25" s="720" t="n">
        <v>11</v>
      </c>
      <c r="N25" s="720" t="n">
        <v>916</v>
      </c>
      <c r="O25" s="720" t="n">
        <v>22</v>
      </c>
      <c r="P25" s="723" t="n">
        <v>2.4</v>
      </c>
    </row>
    <row r="26" customFormat="false" ht="18" hidden="false" customHeight="true" outlineLevel="0" collapsed="false">
      <c r="A26" s="717" t="s">
        <v>137</v>
      </c>
      <c r="B26" s="718"/>
      <c r="C26" s="719" t="s">
        <v>138</v>
      </c>
      <c r="E26" s="720" t="n">
        <v>3234</v>
      </c>
      <c r="F26" s="720" t="n">
        <v>10</v>
      </c>
      <c r="G26" s="720" t="n">
        <v>2</v>
      </c>
      <c r="H26" s="720" t="n">
        <v>3242</v>
      </c>
      <c r="I26" s="720" t="n">
        <v>819</v>
      </c>
      <c r="J26" s="721" t="n">
        <v>25.3</v>
      </c>
      <c r="K26" s="722" t="n">
        <v>1038</v>
      </c>
      <c r="L26" s="720" t="n">
        <v>10</v>
      </c>
      <c r="M26" s="720" t="n">
        <v>2</v>
      </c>
      <c r="N26" s="720" t="n">
        <v>1046</v>
      </c>
      <c r="O26" s="720" t="n">
        <v>96</v>
      </c>
      <c r="P26" s="723" t="n">
        <v>9.2</v>
      </c>
    </row>
    <row r="27" customFormat="false" ht="18" hidden="false" customHeight="true" outlineLevel="0" collapsed="false">
      <c r="A27" s="717" t="s">
        <v>139</v>
      </c>
      <c r="B27" s="718"/>
      <c r="C27" s="719" t="s">
        <v>140</v>
      </c>
      <c r="E27" s="720" t="n">
        <v>2453</v>
      </c>
      <c r="F27" s="720" t="n">
        <v>30</v>
      </c>
      <c r="G27" s="720" t="n">
        <v>11</v>
      </c>
      <c r="H27" s="720" t="n">
        <v>2472</v>
      </c>
      <c r="I27" s="720" t="n">
        <v>84</v>
      </c>
      <c r="J27" s="721" t="n">
        <v>3.4</v>
      </c>
      <c r="K27" s="722" t="n">
        <v>895</v>
      </c>
      <c r="L27" s="720" t="n">
        <v>30</v>
      </c>
      <c r="M27" s="720" t="n">
        <v>11</v>
      </c>
      <c r="N27" s="720" t="n">
        <v>914</v>
      </c>
      <c r="O27" s="720" t="n">
        <v>0</v>
      </c>
      <c r="P27" s="723" t="n">
        <v>0</v>
      </c>
    </row>
    <row r="28" customFormat="false" ht="18" hidden="false" customHeight="true" outlineLevel="0" collapsed="false">
      <c r="A28" s="717" t="s">
        <v>141</v>
      </c>
      <c r="B28" s="718"/>
      <c r="C28" s="719" t="s">
        <v>142</v>
      </c>
      <c r="E28" s="720" t="n">
        <v>4195</v>
      </c>
      <c r="F28" s="720" t="n">
        <v>4</v>
      </c>
      <c r="G28" s="720" t="n">
        <v>0</v>
      </c>
      <c r="H28" s="720" t="n">
        <v>4199</v>
      </c>
      <c r="I28" s="720" t="n">
        <v>217</v>
      </c>
      <c r="J28" s="721" t="n">
        <v>5.2</v>
      </c>
      <c r="K28" s="722" t="s">
        <v>24</v>
      </c>
      <c r="L28" s="720" t="s">
        <v>209</v>
      </c>
      <c r="M28" s="720" t="s">
        <v>24</v>
      </c>
      <c r="N28" s="720" t="s">
        <v>24</v>
      </c>
      <c r="O28" s="720" t="s">
        <v>24</v>
      </c>
      <c r="P28" s="723" t="s">
        <v>24</v>
      </c>
    </row>
    <row r="29" customFormat="false" ht="18" hidden="false" customHeight="true" outlineLevel="0" collapsed="false">
      <c r="A29" s="717" t="s">
        <v>143</v>
      </c>
      <c r="B29" s="718"/>
      <c r="C29" s="719" t="s">
        <v>144</v>
      </c>
      <c r="E29" s="720" t="n">
        <v>13032</v>
      </c>
      <c r="F29" s="720" t="n">
        <v>0</v>
      </c>
      <c r="G29" s="720" t="n">
        <v>17</v>
      </c>
      <c r="H29" s="720" t="n">
        <v>13015</v>
      </c>
      <c r="I29" s="720" t="n">
        <v>296</v>
      </c>
      <c r="J29" s="721" t="n">
        <v>2.3</v>
      </c>
      <c r="K29" s="722" t="n">
        <v>7841</v>
      </c>
      <c r="L29" s="720" t="n">
        <v>0</v>
      </c>
      <c r="M29" s="720" t="n">
        <v>17</v>
      </c>
      <c r="N29" s="720" t="n">
        <v>7824</v>
      </c>
      <c r="O29" s="720" t="n">
        <v>296</v>
      </c>
      <c r="P29" s="723" t="n">
        <v>3.8</v>
      </c>
    </row>
    <row r="30" customFormat="false" ht="18" hidden="false" customHeight="true" outlineLevel="0" collapsed="false">
      <c r="A30" s="717" t="s">
        <v>145</v>
      </c>
      <c r="B30" s="718"/>
      <c r="C30" s="719" t="s">
        <v>146</v>
      </c>
      <c r="E30" s="720" t="n">
        <v>23300</v>
      </c>
      <c r="F30" s="720" t="n">
        <v>91</v>
      </c>
      <c r="G30" s="720" t="n">
        <v>109</v>
      </c>
      <c r="H30" s="720" t="n">
        <v>23282</v>
      </c>
      <c r="I30" s="720" t="n">
        <v>1987</v>
      </c>
      <c r="J30" s="721" t="n">
        <v>8.5</v>
      </c>
      <c r="K30" s="722" t="n">
        <v>15024</v>
      </c>
      <c r="L30" s="720" t="n">
        <v>55</v>
      </c>
      <c r="M30" s="720" t="n">
        <v>36</v>
      </c>
      <c r="N30" s="720" t="n">
        <v>15043</v>
      </c>
      <c r="O30" s="720" t="n">
        <v>117</v>
      </c>
      <c r="P30" s="723" t="n">
        <v>0.8</v>
      </c>
    </row>
    <row r="31" customFormat="false" ht="18" hidden="false" customHeight="true" outlineLevel="0" collapsed="false">
      <c r="A31" s="717" t="s">
        <v>147</v>
      </c>
      <c r="B31" s="718"/>
      <c r="C31" s="719" t="s">
        <v>148</v>
      </c>
      <c r="E31" s="720" t="n">
        <v>14854</v>
      </c>
      <c r="F31" s="720" t="n">
        <v>38</v>
      </c>
      <c r="G31" s="720" t="n">
        <v>149</v>
      </c>
      <c r="H31" s="720" t="n">
        <v>14743</v>
      </c>
      <c r="I31" s="720" t="n">
        <v>800</v>
      </c>
      <c r="J31" s="721" t="n">
        <v>5.4</v>
      </c>
      <c r="K31" s="722" t="n">
        <v>12576</v>
      </c>
      <c r="L31" s="720" t="n">
        <v>38</v>
      </c>
      <c r="M31" s="720" t="n">
        <v>149</v>
      </c>
      <c r="N31" s="720" t="n">
        <v>12465</v>
      </c>
      <c r="O31" s="720" t="n">
        <v>253</v>
      </c>
      <c r="P31" s="723" t="n">
        <v>2</v>
      </c>
    </row>
    <row r="32" customFormat="false" ht="18" hidden="false" customHeight="true" outlineLevel="0" collapsed="false">
      <c r="A32" s="717" t="s">
        <v>149</v>
      </c>
      <c r="B32" s="718"/>
      <c r="C32" s="719" t="s">
        <v>150</v>
      </c>
      <c r="E32" s="720" t="s">
        <v>151</v>
      </c>
      <c r="F32" s="720" t="s">
        <v>151</v>
      </c>
      <c r="G32" s="720" t="s">
        <v>151</v>
      </c>
      <c r="H32" s="720" t="s">
        <v>151</v>
      </c>
      <c r="I32" s="720" t="s">
        <v>151</v>
      </c>
      <c r="J32" s="721" t="s">
        <v>151</v>
      </c>
      <c r="K32" s="722" t="s">
        <v>151</v>
      </c>
      <c r="L32" s="720" t="s">
        <v>151</v>
      </c>
      <c r="M32" s="720" t="s">
        <v>151</v>
      </c>
      <c r="N32" s="720" t="s">
        <v>151</v>
      </c>
      <c r="O32" s="720" t="s">
        <v>151</v>
      </c>
      <c r="P32" s="723" t="s">
        <v>151</v>
      </c>
    </row>
    <row r="33" customFormat="false" ht="18" hidden="false" customHeight="true" outlineLevel="0" collapsed="false">
      <c r="A33" s="717" t="s">
        <v>152</v>
      </c>
      <c r="B33" s="718"/>
      <c r="C33" s="719" t="s">
        <v>153</v>
      </c>
      <c r="E33" s="720" t="n">
        <v>18405</v>
      </c>
      <c r="F33" s="720" t="n">
        <v>564</v>
      </c>
      <c r="G33" s="720" t="n">
        <v>219</v>
      </c>
      <c r="H33" s="720" t="n">
        <v>18750</v>
      </c>
      <c r="I33" s="720" t="n">
        <v>3583</v>
      </c>
      <c r="J33" s="721" t="n">
        <v>19.1</v>
      </c>
      <c r="K33" s="722" t="n">
        <v>12780</v>
      </c>
      <c r="L33" s="720" t="n">
        <v>67</v>
      </c>
      <c r="M33" s="720" t="n">
        <v>167</v>
      </c>
      <c r="N33" s="720" t="n">
        <v>12680</v>
      </c>
      <c r="O33" s="720" t="n">
        <v>1023</v>
      </c>
      <c r="P33" s="723" t="n">
        <v>8.1</v>
      </c>
    </row>
    <row r="34" customFormat="false" ht="18" hidden="false" customHeight="true" outlineLevel="0" collapsed="false">
      <c r="A34" s="717" t="s">
        <v>154</v>
      </c>
      <c r="B34" s="718"/>
      <c r="C34" s="719" t="s">
        <v>155</v>
      </c>
      <c r="E34" s="720" t="n">
        <v>4827</v>
      </c>
      <c r="F34" s="720" t="n">
        <v>22</v>
      </c>
      <c r="G34" s="720" t="n">
        <v>0</v>
      </c>
      <c r="H34" s="720" t="n">
        <v>4849</v>
      </c>
      <c r="I34" s="720" t="n">
        <v>433</v>
      </c>
      <c r="J34" s="721" t="n">
        <v>8.9</v>
      </c>
      <c r="K34" s="722" t="n">
        <v>2987</v>
      </c>
      <c r="L34" s="720" t="n">
        <v>22</v>
      </c>
      <c r="M34" s="720" t="n">
        <v>0</v>
      </c>
      <c r="N34" s="720" t="n">
        <v>3009</v>
      </c>
      <c r="O34" s="720" t="n">
        <v>369</v>
      </c>
      <c r="P34" s="723" t="n">
        <v>12.3</v>
      </c>
    </row>
    <row r="35" customFormat="false" ht="18" hidden="false" customHeight="true" outlineLevel="0" collapsed="false">
      <c r="A35" s="717" t="s">
        <v>156</v>
      </c>
      <c r="B35" s="718"/>
      <c r="C35" s="719" t="s">
        <v>157</v>
      </c>
      <c r="E35" s="720" t="s">
        <v>24</v>
      </c>
      <c r="F35" s="720" t="s">
        <v>24</v>
      </c>
      <c r="G35" s="720" t="s">
        <v>24</v>
      </c>
      <c r="H35" s="720" t="s">
        <v>24</v>
      </c>
      <c r="I35" s="720" t="s">
        <v>24</v>
      </c>
      <c r="J35" s="721" t="s">
        <v>24</v>
      </c>
      <c r="K35" s="722" t="s">
        <v>24</v>
      </c>
      <c r="L35" s="720" t="s">
        <v>24</v>
      </c>
      <c r="M35" s="720" t="s">
        <v>24</v>
      </c>
      <c r="N35" s="720" t="s">
        <v>24</v>
      </c>
      <c r="O35" s="720" t="s">
        <v>24</v>
      </c>
      <c r="P35" s="723" t="s">
        <v>24</v>
      </c>
    </row>
    <row r="36" customFormat="false" ht="18" hidden="false" customHeight="true" outlineLevel="0" collapsed="false">
      <c r="A36" s="717" t="s">
        <v>158</v>
      </c>
      <c r="B36" s="718"/>
      <c r="C36" s="719" t="s">
        <v>159</v>
      </c>
      <c r="E36" s="720" t="n">
        <v>6840</v>
      </c>
      <c r="F36" s="720" t="n">
        <v>123</v>
      </c>
      <c r="G36" s="720" t="n">
        <v>0</v>
      </c>
      <c r="H36" s="720" t="n">
        <v>6963</v>
      </c>
      <c r="I36" s="720" t="n">
        <v>575</v>
      </c>
      <c r="J36" s="721" t="n">
        <v>8.3</v>
      </c>
      <c r="K36" s="722" t="n">
        <v>4181</v>
      </c>
      <c r="L36" s="720" t="n">
        <v>123</v>
      </c>
      <c r="M36" s="720" t="n">
        <v>0</v>
      </c>
      <c r="N36" s="720" t="n">
        <v>4304</v>
      </c>
      <c r="O36" s="720" t="n">
        <v>498</v>
      </c>
      <c r="P36" s="723" t="n">
        <v>11.6</v>
      </c>
    </row>
    <row r="37" customFormat="false" ht="18" hidden="false" customHeight="true" outlineLevel="0" collapsed="false">
      <c r="A37" s="717" t="s">
        <v>160</v>
      </c>
      <c r="B37" s="718"/>
      <c r="C37" s="719" t="s">
        <v>161</v>
      </c>
      <c r="E37" s="720" t="n">
        <v>2387</v>
      </c>
      <c r="F37" s="720" t="n">
        <v>0</v>
      </c>
      <c r="G37" s="720" t="n">
        <v>0</v>
      </c>
      <c r="H37" s="720" t="n">
        <v>2387</v>
      </c>
      <c r="I37" s="720" t="n">
        <v>144</v>
      </c>
      <c r="J37" s="721" t="n">
        <v>6</v>
      </c>
      <c r="K37" s="722" t="s">
        <v>24</v>
      </c>
      <c r="L37" s="720" t="s">
        <v>24</v>
      </c>
      <c r="M37" s="720" t="s">
        <v>24</v>
      </c>
      <c r="N37" s="720" t="s">
        <v>24</v>
      </c>
      <c r="O37" s="720" t="s">
        <v>24</v>
      </c>
      <c r="P37" s="723" t="s">
        <v>24</v>
      </c>
    </row>
    <row r="38" customFormat="false" ht="18" hidden="false" customHeight="true" outlineLevel="0" collapsed="false">
      <c r="A38" s="717" t="s">
        <v>162</v>
      </c>
      <c r="B38" s="718"/>
      <c r="C38" s="719" t="s">
        <v>163</v>
      </c>
      <c r="E38" s="720" t="n">
        <v>6889</v>
      </c>
      <c r="F38" s="720" t="n">
        <v>98</v>
      </c>
      <c r="G38" s="720" t="n">
        <v>103</v>
      </c>
      <c r="H38" s="720" t="n">
        <v>6884</v>
      </c>
      <c r="I38" s="720" t="n">
        <v>445</v>
      </c>
      <c r="J38" s="721" t="n">
        <v>6.5</v>
      </c>
      <c r="K38" s="722" t="n">
        <v>5171</v>
      </c>
      <c r="L38" s="720" t="n">
        <v>98</v>
      </c>
      <c r="M38" s="720" t="n">
        <v>64</v>
      </c>
      <c r="N38" s="720" t="n">
        <v>5205</v>
      </c>
      <c r="O38" s="720" t="n">
        <v>246</v>
      </c>
      <c r="P38" s="723" t="n">
        <v>4.7</v>
      </c>
    </row>
    <row r="39" customFormat="false" ht="18" hidden="false" customHeight="true" outlineLevel="0" collapsed="false">
      <c r="A39" s="717" t="s">
        <v>164</v>
      </c>
      <c r="B39" s="718"/>
      <c r="C39" s="719" t="s">
        <v>165</v>
      </c>
      <c r="E39" s="720" t="n">
        <v>27155</v>
      </c>
      <c r="F39" s="720" t="n">
        <v>488</v>
      </c>
      <c r="G39" s="720" t="n">
        <v>895</v>
      </c>
      <c r="H39" s="720" t="n">
        <v>26748</v>
      </c>
      <c r="I39" s="720" t="n">
        <v>2023</v>
      </c>
      <c r="J39" s="721" t="n">
        <v>7.6</v>
      </c>
      <c r="K39" s="722" t="n">
        <v>12091</v>
      </c>
      <c r="L39" s="720" t="n">
        <v>189</v>
      </c>
      <c r="M39" s="720" t="n">
        <v>94</v>
      </c>
      <c r="N39" s="720" t="n">
        <v>12186</v>
      </c>
      <c r="O39" s="720" t="n">
        <v>283</v>
      </c>
      <c r="P39" s="723" t="n">
        <v>2.3</v>
      </c>
    </row>
    <row r="40" customFormat="false" ht="18" hidden="false" customHeight="true" outlineLevel="0" collapsed="false">
      <c r="A40" s="717" t="s">
        <v>166</v>
      </c>
      <c r="B40" s="718"/>
      <c r="C40" s="719" t="s">
        <v>167</v>
      </c>
      <c r="E40" s="720" t="n">
        <v>20873</v>
      </c>
      <c r="F40" s="720" t="n">
        <v>119</v>
      </c>
      <c r="G40" s="720" t="n">
        <v>211</v>
      </c>
      <c r="H40" s="720" t="n">
        <v>20781</v>
      </c>
      <c r="I40" s="720" t="n">
        <v>531</v>
      </c>
      <c r="J40" s="721" t="n">
        <v>2.6</v>
      </c>
      <c r="K40" s="722" t="n">
        <v>9759</v>
      </c>
      <c r="L40" s="720" t="n">
        <v>79</v>
      </c>
      <c r="M40" s="720" t="n">
        <v>55</v>
      </c>
      <c r="N40" s="720" t="n">
        <v>9783</v>
      </c>
      <c r="O40" s="720" t="n">
        <v>76</v>
      </c>
      <c r="P40" s="723" t="n">
        <v>0.8</v>
      </c>
    </row>
    <row r="41" customFormat="false" ht="18" hidden="false" customHeight="true" outlineLevel="0" collapsed="false">
      <c r="A41" s="717" t="s">
        <v>168</v>
      </c>
      <c r="B41" s="718"/>
      <c r="C41" s="719" t="s">
        <v>169</v>
      </c>
      <c r="E41" s="720" t="n">
        <v>13225</v>
      </c>
      <c r="F41" s="720" t="n">
        <v>73</v>
      </c>
      <c r="G41" s="720" t="n">
        <v>65</v>
      </c>
      <c r="H41" s="720" t="n">
        <v>13233</v>
      </c>
      <c r="I41" s="720" t="n">
        <v>305</v>
      </c>
      <c r="J41" s="721" t="n">
        <v>2.3</v>
      </c>
      <c r="K41" s="722" t="n">
        <v>10900</v>
      </c>
      <c r="L41" s="720" t="n">
        <v>23</v>
      </c>
      <c r="M41" s="720" t="n">
        <v>65</v>
      </c>
      <c r="N41" s="720" t="n">
        <v>10858</v>
      </c>
      <c r="O41" s="720" t="n">
        <v>255</v>
      </c>
      <c r="P41" s="723" t="n">
        <v>2.3</v>
      </c>
    </row>
    <row r="42" customFormat="false" ht="18" hidden="false" customHeight="true" outlineLevel="0" collapsed="false">
      <c r="A42" s="717" t="s">
        <v>170</v>
      </c>
      <c r="B42" s="718"/>
      <c r="C42" s="719" t="s">
        <v>171</v>
      </c>
      <c r="E42" s="720" t="n">
        <v>13764</v>
      </c>
      <c r="F42" s="720" t="n">
        <v>106</v>
      </c>
      <c r="G42" s="720" t="n">
        <v>268</v>
      </c>
      <c r="H42" s="720" t="n">
        <v>13602</v>
      </c>
      <c r="I42" s="720" t="n">
        <v>273</v>
      </c>
      <c r="J42" s="721" t="n">
        <v>2</v>
      </c>
      <c r="K42" s="722" t="n">
        <v>13100</v>
      </c>
      <c r="L42" s="720" t="n">
        <v>106</v>
      </c>
      <c r="M42" s="720" t="n">
        <v>268</v>
      </c>
      <c r="N42" s="720" t="n">
        <v>12938</v>
      </c>
      <c r="O42" s="720" t="n">
        <v>132</v>
      </c>
      <c r="P42" s="723" t="n">
        <v>1</v>
      </c>
    </row>
    <row r="43" customFormat="false" ht="18" hidden="false" customHeight="true" outlineLevel="0" collapsed="false">
      <c r="A43" s="717" t="s">
        <v>172</v>
      </c>
      <c r="B43" s="718"/>
      <c r="C43" s="719" t="s">
        <v>173</v>
      </c>
      <c r="E43" s="720" t="n">
        <v>15275</v>
      </c>
      <c r="F43" s="720" t="n">
        <v>100</v>
      </c>
      <c r="G43" s="720" t="n">
        <v>78</v>
      </c>
      <c r="H43" s="720" t="n">
        <v>15297</v>
      </c>
      <c r="I43" s="720" t="n">
        <v>528</v>
      </c>
      <c r="J43" s="721" t="n">
        <v>3.5</v>
      </c>
      <c r="K43" s="722" t="n">
        <v>13665</v>
      </c>
      <c r="L43" s="720" t="n">
        <v>100</v>
      </c>
      <c r="M43" s="720" t="n">
        <v>78</v>
      </c>
      <c r="N43" s="720" t="n">
        <v>13687</v>
      </c>
      <c r="O43" s="720" t="n">
        <v>327</v>
      </c>
      <c r="P43" s="723" t="n">
        <v>2.4</v>
      </c>
    </row>
    <row r="44" customFormat="false" ht="18" hidden="false" customHeight="true" outlineLevel="0" collapsed="false">
      <c r="A44" s="717" t="s">
        <v>174</v>
      </c>
      <c r="B44" s="718"/>
      <c r="C44" s="719" t="s">
        <v>175</v>
      </c>
      <c r="E44" s="720" t="n">
        <v>46743</v>
      </c>
      <c r="F44" s="720" t="n">
        <v>273</v>
      </c>
      <c r="G44" s="720" t="n">
        <v>260</v>
      </c>
      <c r="H44" s="720" t="n">
        <v>46756</v>
      </c>
      <c r="I44" s="720" t="n">
        <v>1082</v>
      </c>
      <c r="J44" s="721" t="n">
        <v>2.3</v>
      </c>
      <c r="K44" s="722" t="n">
        <v>40785</v>
      </c>
      <c r="L44" s="720" t="n">
        <v>273</v>
      </c>
      <c r="M44" s="720" t="n">
        <v>260</v>
      </c>
      <c r="N44" s="720" t="n">
        <v>40798</v>
      </c>
      <c r="O44" s="720" t="n">
        <v>382</v>
      </c>
      <c r="P44" s="723" t="n">
        <v>0.9</v>
      </c>
    </row>
    <row r="45" customFormat="false" ht="18" hidden="false" customHeight="true" outlineLevel="0" collapsed="false">
      <c r="A45" s="717" t="s">
        <v>176</v>
      </c>
      <c r="B45" s="718"/>
      <c r="C45" s="719" t="s">
        <v>177</v>
      </c>
      <c r="E45" s="720" t="n">
        <v>10117</v>
      </c>
      <c r="F45" s="720" t="n">
        <v>17</v>
      </c>
      <c r="G45" s="720" t="n">
        <v>179</v>
      </c>
      <c r="H45" s="720" t="n">
        <v>9955</v>
      </c>
      <c r="I45" s="720" t="n">
        <v>167</v>
      </c>
      <c r="J45" s="721" t="n">
        <v>1.7</v>
      </c>
      <c r="K45" s="722" t="n">
        <v>6622</v>
      </c>
      <c r="L45" s="720" t="n">
        <v>17</v>
      </c>
      <c r="M45" s="720" t="n">
        <v>60</v>
      </c>
      <c r="N45" s="720" t="n">
        <v>6579</v>
      </c>
      <c r="O45" s="720" t="n">
        <v>36</v>
      </c>
      <c r="P45" s="723" t="n">
        <v>0.5</v>
      </c>
    </row>
    <row r="46" customFormat="false" ht="18" hidden="false" customHeight="true" outlineLevel="0" collapsed="false">
      <c r="A46" s="717" t="s">
        <v>178</v>
      </c>
      <c r="B46" s="718"/>
      <c r="C46" s="719" t="s">
        <v>179</v>
      </c>
      <c r="E46" s="703" t="n">
        <v>7400</v>
      </c>
      <c r="F46" s="703" t="n">
        <v>92</v>
      </c>
      <c r="G46" s="703" t="n">
        <v>49</v>
      </c>
      <c r="H46" s="703" t="n">
        <v>7443</v>
      </c>
      <c r="I46" s="704" t="n">
        <v>873</v>
      </c>
      <c r="J46" s="705" t="n">
        <v>11.7</v>
      </c>
      <c r="K46" s="706" t="n">
        <v>4762</v>
      </c>
      <c r="L46" s="703" t="n">
        <v>92</v>
      </c>
      <c r="M46" s="703" t="n">
        <v>49</v>
      </c>
      <c r="N46" s="703" t="n">
        <v>4805</v>
      </c>
      <c r="O46" s="703" t="n">
        <v>490</v>
      </c>
      <c r="P46" s="707" t="n">
        <v>10.2</v>
      </c>
    </row>
    <row r="47" customFormat="false" ht="18" hidden="false" customHeight="true" outlineLevel="0" collapsed="false">
      <c r="A47" s="708" t="s">
        <v>180</v>
      </c>
      <c r="B47" s="709"/>
      <c r="C47" s="710" t="s">
        <v>181</v>
      </c>
      <c r="E47" s="715" t="n">
        <v>68465</v>
      </c>
      <c r="F47" s="715" t="n">
        <v>1443</v>
      </c>
      <c r="G47" s="715" t="n">
        <v>2730</v>
      </c>
      <c r="H47" s="715" t="n">
        <v>67178</v>
      </c>
      <c r="I47" s="712" t="n">
        <v>6541</v>
      </c>
      <c r="J47" s="724" t="n">
        <v>9.7</v>
      </c>
      <c r="K47" s="725" t="n">
        <v>28235</v>
      </c>
      <c r="L47" s="715" t="n">
        <v>1049</v>
      </c>
      <c r="M47" s="715" t="n">
        <v>2237</v>
      </c>
      <c r="N47" s="715" t="n">
        <v>27047</v>
      </c>
      <c r="O47" s="715" t="n">
        <v>4488</v>
      </c>
      <c r="P47" s="726" t="n">
        <v>16.6</v>
      </c>
    </row>
    <row r="48" customFormat="false" ht="18" hidden="false" customHeight="true" outlineLevel="0" collapsed="false">
      <c r="A48" s="717" t="s">
        <v>182</v>
      </c>
      <c r="B48" s="718"/>
      <c r="C48" s="719" t="s">
        <v>183</v>
      </c>
      <c r="E48" s="727" t="n">
        <v>110847</v>
      </c>
      <c r="F48" s="727" t="n">
        <v>4446</v>
      </c>
      <c r="G48" s="727" t="n">
        <v>5731</v>
      </c>
      <c r="H48" s="727" t="n">
        <v>109562</v>
      </c>
      <c r="I48" s="728" t="n">
        <v>38993</v>
      </c>
      <c r="J48" s="729" t="n">
        <v>35.6</v>
      </c>
      <c r="K48" s="730" t="n">
        <v>37155</v>
      </c>
      <c r="L48" s="727" t="n">
        <v>2089</v>
      </c>
      <c r="M48" s="727" t="n">
        <v>2424</v>
      </c>
      <c r="N48" s="727" t="n">
        <v>36820</v>
      </c>
      <c r="O48" s="727" t="n">
        <v>16665</v>
      </c>
      <c r="P48" s="731" t="n">
        <v>45.3</v>
      </c>
    </row>
    <row r="49" customFormat="false" ht="18" hidden="false" customHeight="true" outlineLevel="0" collapsed="false">
      <c r="A49" s="708" t="s">
        <v>184</v>
      </c>
      <c r="B49" s="709"/>
      <c r="C49" s="710" t="s">
        <v>185</v>
      </c>
      <c r="E49" s="715" t="n">
        <v>14794</v>
      </c>
      <c r="F49" s="715" t="n">
        <v>53</v>
      </c>
      <c r="G49" s="715" t="n">
        <v>56</v>
      </c>
      <c r="H49" s="715" t="n">
        <v>14791</v>
      </c>
      <c r="I49" s="712" t="n">
        <v>360</v>
      </c>
      <c r="J49" s="724" t="n">
        <v>2.4</v>
      </c>
      <c r="K49" s="725" t="n">
        <v>6715</v>
      </c>
      <c r="L49" s="715" t="n">
        <v>0</v>
      </c>
      <c r="M49" s="715" t="n">
        <v>3</v>
      </c>
      <c r="N49" s="715" t="n">
        <v>6712</v>
      </c>
      <c r="O49" s="715" t="n">
        <v>360</v>
      </c>
      <c r="P49" s="726" t="n">
        <v>5.4</v>
      </c>
    </row>
    <row r="50" customFormat="false" ht="18" hidden="false" customHeight="true" outlineLevel="0" collapsed="false">
      <c r="A50" s="717" t="s">
        <v>186</v>
      </c>
      <c r="B50" s="718"/>
      <c r="C50" s="719" t="s">
        <v>187</v>
      </c>
      <c r="E50" s="720" t="n">
        <v>9142</v>
      </c>
      <c r="F50" s="720" t="n">
        <v>32</v>
      </c>
      <c r="G50" s="720" t="n">
        <v>75</v>
      </c>
      <c r="H50" s="720" t="n">
        <v>9099</v>
      </c>
      <c r="I50" s="732" t="n">
        <v>97</v>
      </c>
      <c r="J50" s="721" t="n">
        <v>1.1</v>
      </c>
      <c r="K50" s="722" t="n">
        <v>8680</v>
      </c>
      <c r="L50" s="720" t="n">
        <v>32</v>
      </c>
      <c r="M50" s="720" t="n">
        <v>63</v>
      </c>
      <c r="N50" s="720" t="n">
        <v>8649</v>
      </c>
      <c r="O50" s="720" t="n">
        <v>97</v>
      </c>
      <c r="P50" s="723" t="n">
        <v>1.1</v>
      </c>
    </row>
    <row r="51" customFormat="false" ht="18" hidden="false" customHeight="true" outlineLevel="0" collapsed="false">
      <c r="A51" s="717" t="s">
        <v>188</v>
      </c>
      <c r="B51" s="718"/>
      <c r="C51" s="719" t="s">
        <v>189</v>
      </c>
      <c r="E51" s="720" t="n">
        <v>10181</v>
      </c>
      <c r="F51" s="720" t="n">
        <v>130</v>
      </c>
      <c r="G51" s="720" t="n">
        <v>266</v>
      </c>
      <c r="H51" s="720" t="n">
        <v>10045</v>
      </c>
      <c r="I51" s="732" t="n">
        <v>4131</v>
      </c>
      <c r="J51" s="721" t="n">
        <v>41.1</v>
      </c>
      <c r="K51" s="722" t="n">
        <v>4720</v>
      </c>
      <c r="L51" s="720" t="n">
        <v>130</v>
      </c>
      <c r="M51" s="720" t="n">
        <v>21</v>
      </c>
      <c r="N51" s="720" t="n">
        <v>4829</v>
      </c>
      <c r="O51" s="720" t="n">
        <v>839</v>
      </c>
      <c r="P51" s="723" t="n">
        <v>17.4</v>
      </c>
    </row>
    <row r="52" customFormat="false" ht="18" hidden="false" customHeight="true" outlineLevel="0" collapsed="false">
      <c r="A52" s="733" t="s">
        <v>190</v>
      </c>
      <c r="B52" s="734"/>
      <c r="C52" s="735" t="s">
        <v>191</v>
      </c>
      <c r="D52" s="736"/>
      <c r="E52" s="703" t="n">
        <v>10327</v>
      </c>
      <c r="F52" s="703" t="n">
        <v>43</v>
      </c>
      <c r="G52" s="703" t="n">
        <v>124</v>
      </c>
      <c r="H52" s="703" t="n">
        <v>10246</v>
      </c>
      <c r="I52" s="704" t="n">
        <v>207</v>
      </c>
      <c r="J52" s="705" t="n">
        <v>2</v>
      </c>
      <c r="K52" s="706" t="n">
        <v>3545</v>
      </c>
      <c r="L52" s="703" t="n">
        <v>0</v>
      </c>
      <c r="M52" s="703" t="n">
        <v>38</v>
      </c>
      <c r="N52" s="703" t="n">
        <v>3507</v>
      </c>
      <c r="O52" s="703" t="n">
        <v>0</v>
      </c>
      <c r="P52" s="707" t="n">
        <v>0</v>
      </c>
    </row>
    <row r="55" customFormat="false" ht="13.5" hidden="false" customHeight="false" outlineLevel="0" collapsed="false">
      <c r="A55" s="672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37" width="7.79"/>
    <col collapsed="false" customWidth="true" hidden="false" outlineLevel="0" max="2" min="2" style="737" width="0.28"/>
    <col collapsed="false" customWidth="true" hidden="false" outlineLevel="0" max="3" min="3" style="737" width="43.84"/>
    <col collapsed="false" customWidth="true" hidden="false" outlineLevel="0" max="4" min="4" style="737" width="0.28"/>
    <col collapsed="false" customWidth="true" hidden="false" outlineLevel="0" max="8" min="5" style="737" width="14.47"/>
    <col collapsed="false" customWidth="true" hidden="false" outlineLevel="0" max="9" min="9" style="737" width="17.73"/>
    <col collapsed="false" customWidth="true" hidden="false" outlineLevel="0" max="14" min="10" style="737" width="14.47"/>
    <col collapsed="false" customWidth="true" hidden="false" outlineLevel="0" max="15" min="15" style="737" width="17.73"/>
    <col collapsed="false" customWidth="true" hidden="false" outlineLevel="0" max="16" min="16" style="737" width="14.47"/>
    <col collapsed="false" customWidth="false" hidden="false" outlineLevel="0" max="257" min="17" style="737" width="10.2"/>
  </cols>
  <sheetData>
    <row r="1" customFormat="false" ht="18.75" hidden="false" customHeight="false" outlineLevel="0" collapsed="false">
      <c r="A1" s="738" t="s">
        <v>210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8"/>
      <c r="P1" s="738"/>
    </row>
    <row r="2" customFormat="false" ht="14.25" hidden="false" customHeight="false" outlineLevel="0" collapsed="false">
      <c r="A2" s="739" t="s">
        <v>13</v>
      </c>
      <c r="B2" s="740"/>
      <c r="C2" s="740" t="s">
        <v>13</v>
      </c>
      <c r="D2" s="740"/>
      <c r="E2" s="740"/>
      <c r="F2" s="740"/>
      <c r="G2" s="740"/>
      <c r="H2" s="740"/>
      <c r="I2" s="740"/>
      <c r="J2" s="740"/>
    </row>
    <row r="3" customFormat="false" ht="14.25" hidden="false" customHeight="false" outlineLevel="0" collapsed="false">
      <c r="A3" s="741"/>
      <c r="B3" s="741"/>
      <c r="C3" s="742"/>
      <c r="D3" s="741"/>
      <c r="E3" s="743"/>
      <c r="F3" s="743"/>
      <c r="G3" s="743"/>
      <c r="H3" s="743"/>
      <c r="I3" s="743"/>
      <c r="J3" s="743"/>
    </row>
    <row r="4" customFormat="false" ht="13.5" hidden="false" customHeight="false" outlineLevel="0" collapsed="false">
      <c r="A4" s="743"/>
      <c r="B4" s="743"/>
      <c r="C4" s="744"/>
      <c r="D4" s="743"/>
      <c r="E4" s="743"/>
      <c r="F4" s="743"/>
      <c r="G4" s="743"/>
      <c r="H4" s="743"/>
      <c r="I4" s="743"/>
      <c r="J4" s="743"/>
    </row>
    <row r="5" customFormat="false" ht="14.25" hidden="false" customHeight="false" outlineLevel="0" collapsed="false">
      <c r="A5" s="743"/>
      <c r="B5" s="743"/>
      <c r="C5" s="745" t="s">
        <v>111</v>
      </c>
      <c r="D5" s="743"/>
      <c r="K5" s="745" t="s">
        <v>193</v>
      </c>
    </row>
    <row r="6" customFormat="false" ht="18" hidden="false" customHeight="true" outlineLevel="0" collapsed="false">
      <c r="A6" s="746" t="s">
        <v>45</v>
      </c>
      <c r="B6" s="746"/>
      <c r="C6" s="746"/>
      <c r="D6" s="747"/>
      <c r="E6" s="746" t="s">
        <v>199</v>
      </c>
      <c r="F6" s="748" t="s">
        <v>200</v>
      </c>
      <c r="G6" s="749" t="s">
        <v>200</v>
      </c>
      <c r="H6" s="746" t="s">
        <v>201</v>
      </c>
      <c r="I6" s="747"/>
      <c r="J6" s="750"/>
      <c r="K6" s="751" t="s">
        <v>199</v>
      </c>
      <c r="L6" s="748" t="s">
        <v>200</v>
      </c>
      <c r="M6" s="749" t="s">
        <v>200</v>
      </c>
      <c r="N6" s="746" t="s">
        <v>201</v>
      </c>
      <c r="O6" s="747"/>
      <c r="P6" s="752"/>
    </row>
    <row r="7" customFormat="false" ht="29.25" hidden="false" customHeight="false" outlineLevel="0" collapsed="false">
      <c r="A7" s="753" t="s">
        <v>112</v>
      </c>
      <c r="B7" s="753"/>
      <c r="C7" s="753"/>
      <c r="D7" s="754"/>
      <c r="E7" s="753" t="s">
        <v>202</v>
      </c>
      <c r="F7" s="755" t="s">
        <v>203</v>
      </c>
      <c r="G7" s="756" t="s">
        <v>204</v>
      </c>
      <c r="H7" s="756" t="s">
        <v>202</v>
      </c>
      <c r="I7" s="757" t="s">
        <v>205</v>
      </c>
      <c r="J7" s="757" t="s">
        <v>206</v>
      </c>
      <c r="K7" s="758" t="s">
        <v>202</v>
      </c>
      <c r="L7" s="755" t="s">
        <v>203</v>
      </c>
      <c r="M7" s="756" t="s">
        <v>204</v>
      </c>
      <c r="N7" s="756" t="s">
        <v>202</v>
      </c>
      <c r="O7" s="757" t="s">
        <v>205</v>
      </c>
      <c r="P7" s="759" t="s">
        <v>206</v>
      </c>
    </row>
    <row r="8" customFormat="false" ht="9.75" hidden="false" customHeight="true" outlineLevel="0" collapsed="false">
      <c r="A8" s="760"/>
      <c r="B8" s="760"/>
      <c r="C8" s="761"/>
      <c r="E8" s="762" t="s">
        <v>207</v>
      </c>
      <c r="F8" s="762" t="s">
        <v>207</v>
      </c>
      <c r="G8" s="762" t="s">
        <v>207</v>
      </c>
      <c r="H8" s="762" t="s">
        <v>207</v>
      </c>
      <c r="I8" s="762" t="s">
        <v>207</v>
      </c>
      <c r="J8" s="762" t="s">
        <v>18</v>
      </c>
      <c r="K8" s="763" t="s">
        <v>207</v>
      </c>
      <c r="L8" s="762" t="s">
        <v>207</v>
      </c>
      <c r="M8" s="762" t="s">
        <v>207</v>
      </c>
      <c r="N8" s="762" t="s">
        <v>207</v>
      </c>
      <c r="O8" s="762" t="s">
        <v>207</v>
      </c>
      <c r="P8" s="764" t="s">
        <v>18</v>
      </c>
    </row>
    <row r="9" customFormat="false" ht="18" hidden="false" customHeight="true" outlineLevel="0" collapsed="false">
      <c r="A9" s="765" t="s">
        <v>113</v>
      </c>
      <c r="B9" s="766"/>
      <c r="C9" s="767" t="s">
        <v>22</v>
      </c>
      <c r="E9" s="768" t="n">
        <v>777220</v>
      </c>
      <c r="F9" s="768" t="n">
        <v>21108</v>
      </c>
      <c r="G9" s="768" t="n">
        <v>23082</v>
      </c>
      <c r="H9" s="768" t="n">
        <v>775246</v>
      </c>
      <c r="I9" s="769" t="n">
        <v>453841</v>
      </c>
      <c r="J9" s="770" t="n">
        <v>58.5</v>
      </c>
      <c r="K9" s="771" t="n">
        <v>425316</v>
      </c>
      <c r="L9" s="768" t="n">
        <v>9533</v>
      </c>
      <c r="M9" s="768" t="n">
        <v>12126</v>
      </c>
      <c r="N9" s="768" t="n">
        <v>422723</v>
      </c>
      <c r="O9" s="768" t="n">
        <v>242257</v>
      </c>
      <c r="P9" s="772" t="n">
        <v>57.3</v>
      </c>
    </row>
    <row r="10" customFormat="false" ht="18" hidden="false" customHeight="true" outlineLevel="0" collapsed="false">
      <c r="A10" s="773" t="s">
        <v>114</v>
      </c>
      <c r="B10" s="774"/>
      <c r="C10" s="775" t="s">
        <v>23</v>
      </c>
      <c r="E10" s="776" t="s">
        <v>24</v>
      </c>
      <c r="F10" s="776" t="s">
        <v>24</v>
      </c>
      <c r="G10" s="776" t="s">
        <v>24</v>
      </c>
      <c r="H10" s="776" t="s">
        <v>24</v>
      </c>
      <c r="I10" s="777" t="s">
        <v>24</v>
      </c>
      <c r="J10" s="778" t="s">
        <v>24</v>
      </c>
      <c r="K10" s="779" t="s">
        <v>24</v>
      </c>
      <c r="L10" s="776" t="s">
        <v>24</v>
      </c>
      <c r="M10" s="776" t="s">
        <v>24</v>
      </c>
      <c r="N10" s="776" t="s">
        <v>24</v>
      </c>
      <c r="O10" s="780" t="s">
        <v>24</v>
      </c>
      <c r="P10" s="781" t="s">
        <v>24</v>
      </c>
    </row>
    <row r="11" customFormat="false" ht="18" hidden="false" customHeight="true" outlineLevel="0" collapsed="false">
      <c r="A11" s="782" t="s">
        <v>115</v>
      </c>
      <c r="B11" s="783"/>
      <c r="C11" s="784" t="s">
        <v>25</v>
      </c>
      <c r="E11" s="785" t="n">
        <v>17315</v>
      </c>
      <c r="F11" s="785" t="n">
        <v>156</v>
      </c>
      <c r="G11" s="785" t="n">
        <v>447</v>
      </c>
      <c r="H11" s="785" t="n">
        <v>17024</v>
      </c>
      <c r="I11" s="785" t="n">
        <v>5174</v>
      </c>
      <c r="J11" s="786" t="n">
        <v>30.4</v>
      </c>
      <c r="K11" s="787" t="n">
        <v>1215</v>
      </c>
      <c r="L11" s="785" t="n">
        <v>34</v>
      </c>
      <c r="M11" s="785" t="n">
        <v>5</v>
      </c>
      <c r="N11" s="785" t="n">
        <v>1244</v>
      </c>
      <c r="O11" s="785" t="n">
        <v>171</v>
      </c>
      <c r="P11" s="788" t="n">
        <v>13.7</v>
      </c>
    </row>
    <row r="12" customFormat="false" ht="18" hidden="false" customHeight="true" outlineLevel="0" collapsed="false">
      <c r="A12" s="782" t="s">
        <v>116</v>
      </c>
      <c r="B12" s="783"/>
      <c r="C12" s="784" t="s">
        <v>26</v>
      </c>
      <c r="E12" s="785" t="n">
        <v>132279</v>
      </c>
      <c r="F12" s="785" t="n">
        <v>2915</v>
      </c>
      <c r="G12" s="785" t="n">
        <v>3383</v>
      </c>
      <c r="H12" s="785" t="n">
        <v>131811</v>
      </c>
      <c r="I12" s="785" t="n">
        <v>71373</v>
      </c>
      <c r="J12" s="786" t="n">
        <v>54.1</v>
      </c>
      <c r="K12" s="787" t="n">
        <v>85645</v>
      </c>
      <c r="L12" s="785" t="n">
        <v>1464</v>
      </c>
      <c r="M12" s="785" t="n">
        <v>2059</v>
      </c>
      <c r="N12" s="785" t="n">
        <v>85050</v>
      </c>
      <c r="O12" s="785" t="n">
        <v>44163</v>
      </c>
      <c r="P12" s="788" t="n">
        <v>51.9</v>
      </c>
    </row>
    <row r="13" customFormat="false" ht="18" hidden="false" customHeight="true" outlineLevel="0" collapsed="false">
      <c r="A13" s="782" t="s">
        <v>117</v>
      </c>
      <c r="B13" s="783"/>
      <c r="C13" s="784" t="s">
        <v>118</v>
      </c>
      <c r="E13" s="785" t="n">
        <v>1171</v>
      </c>
      <c r="F13" s="785" t="n">
        <v>32</v>
      </c>
      <c r="G13" s="785" t="n">
        <v>24</v>
      </c>
      <c r="H13" s="785" t="n">
        <v>1179</v>
      </c>
      <c r="I13" s="785" t="n">
        <v>148</v>
      </c>
      <c r="J13" s="786" t="n">
        <v>12.6</v>
      </c>
      <c r="K13" s="787" t="n">
        <v>927</v>
      </c>
      <c r="L13" s="785" t="n">
        <v>32</v>
      </c>
      <c r="M13" s="785" t="n">
        <v>24</v>
      </c>
      <c r="N13" s="785" t="n">
        <v>935</v>
      </c>
      <c r="O13" s="785" t="n">
        <v>148</v>
      </c>
      <c r="P13" s="788" t="n">
        <v>15.8</v>
      </c>
    </row>
    <row r="14" customFormat="false" ht="18" hidden="false" customHeight="true" outlineLevel="0" collapsed="false">
      <c r="A14" s="782" t="s">
        <v>119</v>
      </c>
      <c r="B14" s="783"/>
      <c r="C14" s="784" t="s">
        <v>28</v>
      </c>
      <c r="E14" s="785" t="n">
        <v>2891</v>
      </c>
      <c r="F14" s="785" t="n">
        <v>249</v>
      </c>
      <c r="G14" s="785" t="n">
        <v>75</v>
      </c>
      <c r="H14" s="785" t="n">
        <v>3065</v>
      </c>
      <c r="I14" s="785" t="n">
        <v>1542</v>
      </c>
      <c r="J14" s="786" t="n">
        <v>50.3</v>
      </c>
      <c r="K14" s="787" t="n">
        <v>972</v>
      </c>
      <c r="L14" s="785" t="n">
        <v>183</v>
      </c>
      <c r="M14" s="785" t="n">
        <v>21</v>
      </c>
      <c r="N14" s="785" t="n">
        <v>1134</v>
      </c>
      <c r="O14" s="785" t="n">
        <v>614</v>
      </c>
      <c r="P14" s="788" t="n">
        <v>54.1</v>
      </c>
    </row>
    <row r="15" customFormat="false" ht="18" hidden="false" customHeight="true" outlineLevel="0" collapsed="false">
      <c r="A15" s="782" t="s">
        <v>120</v>
      </c>
      <c r="B15" s="783"/>
      <c r="C15" s="784" t="s">
        <v>29</v>
      </c>
      <c r="E15" s="785" t="n">
        <v>19010</v>
      </c>
      <c r="F15" s="785" t="n">
        <v>274</v>
      </c>
      <c r="G15" s="785" t="n">
        <v>243</v>
      </c>
      <c r="H15" s="785" t="n">
        <v>19041</v>
      </c>
      <c r="I15" s="785" t="n">
        <v>9242</v>
      </c>
      <c r="J15" s="786" t="n">
        <v>48.5</v>
      </c>
      <c r="K15" s="787" t="n">
        <v>12422</v>
      </c>
      <c r="L15" s="785" t="n">
        <v>274</v>
      </c>
      <c r="M15" s="785" t="n">
        <v>243</v>
      </c>
      <c r="N15" s="785" t="n">
        <v>12453</v>
      </c>
      <c r="O15" s="785" t="n">
        <v>6545</v>
      </c>
      <c r="P15" s="788" t="n">
        <v>52.6</v>
      </c>
    </row>
    <row r="16" customFormat="false" ht="18" hidden="false" customHeight="true" outlineLevel="0" collapsed="false">
      <c r="A16" s="782" t="s">
        <v>121</v>
      </c>
      <c r="B16" s="783"/>
      <c r="C16" s="784" t="s">
        <v>30</v>
      </c>
      <c r="E16" s="785" t="n">
        <v>217096</v>
      </c>
      <c r="F16" s="785" t="n">
        <v>6034</v>
      </c>
      <c r="G16" s="785" t="n">
        <v>6942</v>
      </c>
      <c r="H16" s="785" t="n">
        <v>216188</v>
      </c>
      <c r="I16" s="785" t="n">
        <v>164100</v>
      </c>
      <c r="J16" s="786" t="n">
        <v>75.9</v>
      </c>
      <c r="K16" s="787" t="n">
        <v>118165</v>
      </c>
      <c r="L16" s="785" t="n">
        <v>1920</v>
      </c>
      <c r="M16" s="785" t="n">
        <v>3845</v>
      </c>
      <c r="N16" s="785" t="n">
        <v>116240</v>
      </c>
      <c r="O16" s="785" t="n">
        <v>97139</v>
      </c>
      <c r="P16" s="788" t="n">
        <v>83.6</v>
      </c>
    </row>
    <row r="17" customFormat="false" ht="18" hidden="false" customHeight="true" outlineLevel="0" collapsed="false">
      <c r="A17" s="782" t="s">
        <v>122</v>
      </c>
      <c r="B17" s="783"/>
      <c r="C17" s="784" t="s">
        <v>31</v>
      </c>
      <c r="E17" s="785" t="n">
        <v>24700</v>
      </c>
      <c r="F17" s="785" t="n">
        <v>1425</v>
      </c>
      <c r="G17" s="785" t="n">
        <v>86</v>
      </c>
      <c r="H17" s="785" t="n">
        <v>26039</v>
      </c>
      <c r="I17" s="785" t="n">
        <v>6673</v>
      </c>
      <c r="J17" s="786" t="n">
        <v>25.6</v>
      </c>
      <c r="K17" s="787" t="n">
        <v>11851</v>
      </c>
      <c r="L17" s="785" t="n">
        <v>0</v>
      </c>
      <c r="M17" s="785" t="n">
        <v>86</v>
      </c>
      <c r="N17" s="785" t="n">
        <v>11765</v>
      </c>
      <c r="O17" s="785" t="n">
        <v>4560</v>
      </c>
      <c r="P17" s="788" t="n">
        <v>38.8</v>
      </c>
    </row>
    <row r="18" customFormat="false" ht="18" hidden="false" customHeight="true" outlineLevel="0" collapsed="false">
      <c r="A18" s="782" t="s">
        <v>123</v>
      </c>
      <c r="B18" s="783"/>
      <c r="C18" s="784" t="s">
        <v>32</v>
      </c>
      <c r="E18" s="785" t="n">
        <v>4474</v>
      </c>
      <c r="F18" s="785" t="n">
        <v>11</v>
      </c>
      <c r="G18" s="785" t="n">
        <v>169</v>
      </c>
      <c r="H18" s="785" t="n">
        <v>4316</v>
      </c>
      <c r="I18" s="785" t="n">
        <v>1397</v>
      </c>
      <c r="J18" s="786" t="n">
        <v>32.4</v>
      </c>
      <c r="K18" s="787" t="n">
        <v>1281</v>
      </c>
      <c r="L18" s="785" t="n">
        <v>11</v>
      </c>
      <c r="M18" s="785" t="n">
        <v>27</v>
      </c>
      <c r="N18" s="785" t="n">
        <v>1265</v>
      </c>
      <c r="O18" s="785" t="n">
        <v>305</v>
      </c>
      <c r="P18" s="788" t="n">
        <v>24.1</v>
      </c>
    </row>
    <row r="19" customFormat="false" ht="18" hidden="false" customHeight="true" outlineLevel="0" collapsed="false">
      <c r="A19" s="782" t="s">
        <v>124</v>
      </c>
      <c r="B19" s="783"/>
      <c r="C19" s="784" t="s">
        <v>125</v>
      </c>
      <c r="E19" s="785" t="n">
        <v>82233</v>
      </c>
      <c r="F19" s="785" t="n">
        <v>3124</v>
      </c>
      <c r="G19" s="785" t="n">
        <v>2623</v>
      </c>
      <c r="H19" s="785" t="n">
        <v>82734</v>
      </c>
      <c r="I19" s="785" t="n">
        <v>78696</v>
      </c>
      <c r="J19" s="786" t="n">
        <v>95.1</v>
      </c>
      <c r="K19" s="787" t="n">
        <v>32468</v>
      </c>
      <c r="L19" s="785" t="n">
        <v>1727</v>
      </c>
      <c r="M19" s="785" t="n">
        <v>1382</v>
      </c>
      <c r="N19" s="785" t="n">
        <v>32813</v>
      </c>
      <c r="O19" s="785" t="n">
        <v>32813</v>
      </c>
      <c r="P19" s="788" t="n">
        <v>100</v>
      </c>
    </row>
    <row r="20" customFormat="false" ht="18" hidden="false" customHeight="true" outlineLevel="0" collapsed="false">
      <c r="A20" s="782" t="s">
        <v>126</v>
      </c>
      <c r="B20" s="783"/>
      <c r="C20" s="784" t="s">
        <v>127</v>
      </c>
      <c r="E20" s="785" t="n">
        <v>133680</v>
      </c>
      <c r="F20" s="785" t="n">
        <v>4090</v>
      </c>
      <c r="G20" s="785" t="n">
        <v>4102</v>
      </c>
      <c r="H20" s="785" t="n">
        <v>133668</v>
      </c>
      <c r="I20" s="785" t="n">
        <v>49236</v>
      </c>
      <c r="J20" s="786" t="n">
        <v>36.8</v>
      </c>
      <c r="K20" s="787" t="n">
        <v>84596</v>
      </c>
      <c r="L20" s="785" t="n">
        <v>2809</v>
      </c>
      <c r="M20" s="785" t="n">
        <v>3064</v>
      </c>
      <c r="N20" s="785" t="n">
        <v>84341</v>
      </c>
      <c r="O20" s="785" t="n">
        <v>16733</v>
      </c>
      <c r="P20" s="788" t="n">
        <v>19.8</v>
      </c>
    </row>
    <row r="21" customFormat="false" ht="18" hidden="false" customHeight="true" outlineLevel="0" collapsed="false">
      <c r="A21" s="782" t="s">
        <v>128</v>
      </c>
      <c r="B21" s="783"/>
      <c r="C21" s="784" t="s">
        <v>129</v>
      </c>
      <c r="E21" s="785" t="n">
        <v>56217</v>
      </c>
      <c r="F21" s="785" t="n">
        <v>1028</v>
      </c>
      <c r="G21" s="785" t="n">
        <v>1919</v>
      </c>
      <c r="H21" s="785" t="n">
        <v>55326</v>
      </c>
      <c r="I21" s="785" t="n">
        <v>17792</v>
      </c>
      <c r="J21" s="786" t="n">
        <v>32.2</v>
      </c>
      <c r="K21" s="787" t="n">
        <v>26438</v>
      </c>
      <c r="L21" s="785" t="n">
        <v>17</v>
      </c>
      <c r="M21" s="785" t="n">
        <v>301</v>
      </c>
      <c r="N21" s="785" t="n">
        <v>26154</v>
      </c>
      <c r="O21" s="785" t="n">
        <v>6183</v>
      </c>
      <c r="P21" s="788" t="n">
        <v>23.6</v>
      </c>
    </row>
    <row r="22" customFormat="false" ht="18" hidden="false" customHeight="true" outlineLevel="0" collapsed="false">
      <c r="A22" s="782" t="s">
        <v>130</v>
      </c>
      <c r="B22" s="783"/>
      <c r="C22" s="784" t="s">
        <v>36</v>
      </c>
      <c r="E22" s="785" t="n">
        <v>6865</v>
      </c>
      <c r="F22" s="785" t="n">
        <v>91</v>
      </c>
      <c r="G22" s="785" t="n">
        <v>49</v>
      </c>
      <c r="H22" s="785" t="n">
        <v>6907</v>
      </c>
      <c r="I22" s="785" t="n">
        <v>4150</v>
      </c>
      <c r="J22" s="786" t="n">
        <v>60.1</v>
      </c>
      <c r="K22" s="787" t="n">
        <v>3884</v>
      </c>
      <c r="L22" s="785" t="n">
        <v>91</v>
      </c>
      <c r="M22" s="785" t="n">
        <v>49</v>
      </c>
      <c r="N22" s="785" t="n">
        <v>3926</v>
      </c>
      <c r="O22" s="785" t="n">
        <v>3521</v>
      </c>
      <c r="P22" s="788" t="n">
        <v>89.7</v>
      </c>
    </row>
    <row r="23" customFormat="false" ht="18" hidden="false" customHeight="true" outlineLevel="0" collapsed="false">
      <c r="A23" s="782" t="s">
        <v>131</v>
      </c>
      <c r="B23" s="783"/>
      <c r="C23" s="784" t="s">
        <v>132</v>
      </c>
      <c r="E23" s="768" t="n">
        <v>79261</v>
      </c>
      <c r="F23" s="768" t="n">
        <v>1679</v>
      </c>
      <c r="G23" s="768" t="n">
        <v>3020</v>
      </c>
      <c r="H23" s="768" t="n">
        <v>77920</v>
      </c>
      <c r="I23" s="769" t="n">
        <v>44311</v>
      </c>
      <c r="J23" s="770" t="n">
        <v>56.9</v>
      </c>
      <c r="K23" s="771" t="n">
        <v>45424</v>
      </c>
      <c r="L23" s="768" t="n">
        <v>971</v>
      </c>
      <c r="M23" s="768" t="n">
        <v>1020</v>
      </c>
      <c r="N23" s="768" t="n">
        <v>45375</v>
      </c>
      <c r="O23" s="768" t="n">
        <v>29355</v>
      </c>
      <c r="P23" s="772" t="n">
        <v>64.7</v>
      </c>
    </row>
    <row r="24" customFormat="false" ht="18" hidden="false" customHeight="true" outlineLevel="0" collapsed="false">
      <c r="A24" s="773" t="s">
        <v>133</v>
      </c>
      <c r="B24" s="774"/>
      <c r="C24" s="775" t="s">
        <v>134</v>
      </c>
      <c r="E24" s="780" t="n">
        <v>35601</v>
      </c>
      <c r="F24" s="780" t="n">
        <v>1283</v>
      </c>
      <c r="G24" s="780" t="n">
        <v>1095</v>
      </c>
      <c r="H24" s="780" t="n">
        <v>35789</v>
      </c>
      <c r="I24" s="777" t="n">
        <v>27620</v>
      </c>
      <c r="J24" s="789" t="n">
        <v>77.2</v>
      </c>
      <c r="K24" s="790" t="n">
        <v>28946</v>
      </c>
      <c r="L24" s="780" t="n">
        <v>906</v>
      </c>
      <c r="M24" s="780" t="n">
        <v>983</v>
      </c>
      <c r="N24" s="780" t="n">
        <v>28869</v>
      </c>
      <c r="O24" s="780" t="n">
        <v>22711</v>
      </c>
      <c r="P24" s="791" t="n">
        <v>78.7</v>
      </c>
    </row>
    <row r="25" customFormat="false" ht="18" hidden="false" customHeight="true" outlineLevel="0" collapsed="false">
      <c r="A25" s="782" t="s">
        <v>135</v>
      </c>
      <c r="B25" s="783"/>
      <c r="C25" s="784" t="s">
        <v>136</v>
      </c>
      <c r="E25" s="785" t="n">
        <v>652</v>
      </c>
      <c r="F25" s="785" t="n">
        <v>0</v>
      </c>
      <c r="G25" s="785" t="n">
        <v>0</v>
      </c>
      <c r="H25" s="785" t="n">
        <v>652</v>
      </c>
      <c r="I25" s="785" t="n">
        <v>212</v>
      </c>
      <c r="J25" s="786" t="n">
        <v>32.5</v>
      </c>
      <c r="K25" s="787" t="n">
        <v>394</v>
      </c>
      <c r="L25" s="785" t="n">
        <v>0</v>
      </c>
      <c r="M25" s="785" t="n">
        <v>0</v>
      </c>
      <c r="N25" s="785" t="n">
        <v>394</v>
      </c>
      <c r="O25" s="785" t="n">
        <v>192</v>
      </c>
      <c r="P25" s="788" t="n">
        <v>48.7</v>
      </c>
    </row>
    <row r="26" customFormat="false" ht="18" hidden="false" customHeight="true" outlineLevel="0" collapsed="false">
      <c r="A26" s="782" t="s">
        <v>137</v>
      </c>
      <c r="B26" s="783"/>
      <c r="C26" s="784" t="s">
        <v>138</v>
      </c>
      <c r="E26" s="785" t="n">
        <v>3775</v>
      </c>
      <c r="F26" s="785" t="n">
        <v>17</v>
      </c>
      <c r="G26" s="785" t="n">
        <v>176</v>
      </c>
      <c r="H26" s="785" t="n">
        <v>3616</v>
      </c>
      <c r="I26" s="785" t="n">
        <v>1594</v>
      </c>
      <c r="J26" s="786" t="n">
        <v>44.1</v>
      </c>
      <c r="K26" s="787" t="n">
        <v>1560</v>
      </c>
      <c r="L26" s="785" t="n">
        <v>17</v>
      </c>
      <c r="M26" s="785" t="n">
        <v>13</v>
      </c>
      <c r="N26" s="785" t="n">
        <v>1564</v>
      </c>
      <c r="O26" s="785" t="n">
        <v>808</v>
      </c>
      <c r="P26" s="788" t="n">
        <v>51.7</v>
      </c>
    </row>
    <row r="27" customFormat="false" ht="18" hidden="false" customHeight="true" outlineLevel="0" collapsed="false">
      <c r="A27" s="782" t="s">
        <v>139</v>
      </c>
      <c r="B27" s="783"/>
      <c r="C27" s="784" t="s">
        <v>140</v>
      </c>
      <c r="E27" s="785" t="n">
        <v>409</v>
      </c>
      <c r="F27" s="785" t="n">
        <v>41</v>
      </c>
      <c r="G27" s="785" t="n">
        <v>1</v>
      </c>
      <c r="H27" s="785" t="n">
        <v>449</v>
      </c>
      <c r="I27" s="785" t="n">
        <v>273</v>
      </c>
      <c r="J27" s="786" t="n">
        <v>60.8</v>
      </c>
      <c r="K27" s="787" t="n">
        <v>121</v>
      </c>
      <c r="L27" s="785" t="n">
        <v>0</v>
      </c>
      <c r="M27" s="785" t="n">
        <v>1</v>
      </c>
      <c r="N27" s="785" t="n">
        <v>120</v>
      </c>
      <c r="O27" s="785" t="n">
        <v>14</v>
      </c>
      <c r="P27" s="788" t="n">
        <v>11.7</v>
      </c>
    </row>
    <row r="28" customFormat="false" ht="18" hidden="false" customHeight="true" outlineLevel="0" collapsed="false">
      <c r="A28" s="782" t="s">
        <v>141</v>
      </c>
      <c r="B28" s="783"/>
      <c r="C28" s="784" t="s">
        <v>142</v>
      </c>
      <c r="E28" s="785" t="n">
        <v>895</v>
      </c>
      <c r="F28" s="785" t="n">
        <v>3</v>
      </c>
      <c r="G28" s="785" t="n">
        <v>2</v>
      </c>
      <c r="H28" s="785" t="n">
        <v>896</v>
      </c>
      <c r="I28" s="785" t="n">
        <v>449</v>
      </c>
      <c r="J28" s="786" t="n">
        <v>50.1</v>
      </c>
      <c r="K28" s="787" t="s">
        <v>24</v>
      </c>
      <c r="L28" s="785" t="s">
        <v>24</v>
      </c>
      <c r="M28" s="785" t="s">
        <v>24</v>
      </c>
      <c r="N28" s="785" t="s">
        <v>24</v>
      </c>
      <c r="O28" s="785" t="s">
        <v>24</v>
      </c>
      <c r="P28" s="788" t="s">
        <v>24</v>
      </c>
    </row>
    <row r="29" customFormat="false" ht="18" hidden="false" customHeight="true" outlineLevel="0" collapsed="false">
      <c r="A29" s="782" t="s">
        <v>143</v>
      </c>
      <c r="B29" s="783"/>
      <c r="C29" s="784" t="s">
        <v>144</v>
      </c>
      <c r="E29" s="785" t="n">
        <v>3791</v>
      </c>
      <c r="F29" s="785" t="n">
        <v>0</v>
      </c>
      <c r="G29" s="785" t="n">
        <v>112</v>
      </c>
      <c r="H29" s="785" t="n">
        <v>3679</v>
      </c>
      <c r="I29" s="785" t="n">
        <v>1190</v>
      </c>
      <c r="J29" s="786" t="n">
        <v>32.3</v>
      </c>
      <c r="K29" s="787" t="n">
        <v>3791</v>
      </c>
      <c r="L29" s="785" t="n">
        <v>0</v>
      </c>
      <c r="M29" s="785" t="n">
        <v>112</v>
      </c>
      <c r="N29" s="785" t="n">
        <v>3679</v>
      </c>
      <c r="O29" s="785" t="n">
        <v>1190</v>
      </c>
      <c r="P29" s="788" t="n">
        <v>32.3</v>
      </c>
    </row>
    <row r="30" customFormat="false" ht="18" hidden="false" customHeight="true" outlineLevel="0" collapsed="false">
      <c r="A30" s="782" t="s">
        <v>145</v>
      </c>
      <c r="B30" s="783"/>
      <c r="C30" s="784" t="s">
        <v>146</v>
      </c>
      <c r="E30" s="785" t="n">
        <v>6555</v>
      </c>
      <c r="F30" s="785" t="n">
        <v>716</v>
      </c>
      <c r="G30" s="785" t="n">
        <v>43</v>
      </c>
      <c r="H30" s="785" t="n">
        <v>7228</v>
      </c>
      <c r="I30" s="785" t="n">
        <v>3244</v>
      </c>
      <c r="J30" s="786" t="n">
        <v>44.9</v>
      </c>
      <c r="K30" s="787" t="n">
        <v>3703</v>
      </c>
      <c r="L30" s="785" t="n">
        <v>11</v>
      </c>
      <c r="M30" s="785" t="n">
        <v>43</v>
      </c>
      <c r="N30" s="785" t="n">
        <v>3671</v>
      </c>
      <c r="O30" s="785" t="n">
        <v>1899</v>
      </c>
      <c r="P30" s="788" t="n">
        <v>51.7</v>
      </c>
    </row>
    <row r="31" customFormat="false" ht="18" hidden="false" customHeight="true" outlineLevel="0" collapsed="false">
      <c r="A31" s="782" t="s">
        <v>147</v>
      </c>
      <c r="B31" s="783"/>
      <c r="C31" s="784" t="s">
        <v>148</v>
      </c>
      <c r="E31" s="785" t="n">
        <v>7351</v>
      </c>
      <c r="F31" s="785" t="n">
        <v>4</v>
      </c>
      <c r="G31" s="785" t="n">
        <v>67</v>
      </c>
      <c r="H31" s="785" t="n">
        <v>7288</v>
      </c>
      <c r="I31" s="785" t="n">
        <v>2183</v>
      </c>
      <c r="J31" s="786" t="n">
        <v>30</v>
      </c>
      <c r="K31" s="787" t="n">
        <v>5376</v>
      </c>
      <c r="L31" s="785" t="n">
        <v>4</v>
      </c>
      <c r="M31" s="785" t="n">
        <v>67</v>
      </c>
      <c r="N31" s="785" t="n">
        <v>5313</v>
      </c>
      <c r="O31" s="785" t="n">
        <v>1575</v>
      </c>
      <c r="P31" s="788" t="n">
        <v>29.6</v>
      </c>
    </row>
    <row r="32" customFormat="false" ht="18" hidden="false" customHeight="true" outlineLevel="0" collapsed="false">
      <c r="A32" s="782" t="s">
        <v>149</v>
      </c>
      <c r="B32" s="783"/>
      <c r="C32" s="784" t="s">
        <v>150</v>
      </c>
      <c r="E32" s="785" t="s">
        <v>151</v>
      </c>
      <c r="F32" s="785" t="s">
        <v>151</v>
      </c>
      <c r="G32" s="785" t="s">
        <v>151</v>
      </c>
      <c r="H32" s="785" t="s">
        <v>151</v>
      </c>
      <c r="I32" s="785" t="s">
        <v>151</v>
      </c>
      <c r="J32" s="786" t="s">
        <v>151</v>
      </c>
      <c r="K32" s="787" t="s">
        <v>151</v>
      </c>
      <c r="L32" s="785" t="s">
        <v>151</v>
      </c>
      <c r="M32" s="785" t="s">
        <v>151</v>
      </c>
      <c r="N32" s="785" t="s">
        <v>151</v>
      </c>
      <c r="O32" s="785" t="s">
        <v>151</v>
      </c>
      <c r="P32" s="788" t="s">
        <v>151</v>
      </c>
    </row>
    <row r="33" customFormat="false" ht="18" hidden="false" customHeight="true" outlineLevel="0" collapsed="false">
      <c r="A33" s="782" t="s">
        <v>152</v>
      </c>
      <c r="B33" s="783"/>
      <c r="C33" s="784" t="s">
        <v>153</v>
      </c>
      <c r="E33" s="785" t="n">
        <v>9658</v>
      </c>
      <c r="F33" s="785" t="n">
        <v>183</v>
      </c>
      <c r="G33" s="785" t="n">
        <v>299</v>
      </c>
      <c r="H33" s="785" t="n">
        <v>9542</v>
      </c>
      <c r="I33" s="785" t="n">
        <v>7517</v>
      </c>
      <c r="J33" s="786" t="n">
        <v>78.8</v>
      </c>
      <c r="K33" s="787" t="n">
        <v>3296</v>
      </c>
      <c r="L33" s="785" t="n">
        <v>17</v>
      </c>
      <c r="M33" s="785" t="n">
        <v>73</v>
      </c>
      <c r="N33" s="785" t="n">
        <v>3240</v>
      </c>
      <c r="O33" s="785" t="n">
        <v>1742</v>
      </c>
      <c r="P33" s="788" t="n">
        <v>53.8</v>
      </c>
    </row>
    <row r="34" customFormat="false" ht="18" hidden="false" customHeight="true" outlineLevel="0" collapsed="false">
      <c r="A34" s="782" t="s">
        <v>154</v>
      </c>
      <c r="B34" s="783"/>
      <c r="C34" s="784" t="s">
        <v>155</v>
      </c>
      <c r="E34" s="785" t="n">
        <v>2288</v>
      </c>
      <c r="F34" s="785" t="n">
        <v>0</v>
      </c>
      <c r="G34" s="785" t="n">
        <v>0</v>
      </c>
      <c r="H34" s="785" t="n">
        <v>2288</v>
      </c>
      <c r="I34" s="785" t="n">
        <v>1836</v>
      </c>
      <c r="J34" s="786" t="n">
        <v>80.2</v>
      </c>
      <c r="K34" s="787" t="n">
        <v>1665</v>
      </c>
      <c r="L34" s="785" t="n">
        <v>0</v>
      </c>
      <c r="M34" s="785" t="n">
        <v>0</v>
      </c>
      <c r="N34" s="785" t="n">
        <v>1665</v>
      </c>
      <c r="O34" s="785" t="n">
        <v>1444</v>
      </c>
      <c r="P34" s="788" t="n">
        <v>86.7</v>
      </c>
    </row>
    <row r="35" customFormat="false" ht="18" hidden="false" customHeight="true" outlineLevel="0" collapsed="false">
      <c r="A35" s="782" t="s">
        <v>156</v>
      </c>
      <c r="B35" s="783"/>
      <c r="C35" s="784" t="s">
        <v>157</v>
      </c>
      <c r="E35" s="785" t="s">
        <v>24</v>
      </c>
      <c r="F35" s="785" t="s">
        <v>24</v>
      </c>
      <c r="G35" s="785" t="s">
        <v>24</v>
      </c>
      <c r="H35" s="785" t="s">
        <v>24</v>
      </c>
      <c r="I35" s="785" t="s">
        <v>24</v>
      </c>
      <c r="J35" s="786" t="s">
        <v>24</v>
      </c>
      <c r="K35" s="787" t="s">
        <v>24</v>
      </c>
      <c r="L35" s="785" t="s">
        <v>24</v>
      </c>
      <c r="M35" s="785" t="s">
        <v>24</v>
      </c>
      <c r="N35" s="785" t="s">
        <v>24</v>
      </c>
      <c r="O35" s="785" t="s">
        <v>24</v>
      </c>
      <c r="P35" s="788" t="s">
        <v>24</v>
      </c>
    </row>
    <row r="36" customFormat="false" ht="18" hidden="false" customHeight="true" outlineLevel="0" collapsed="false">
      <c r="A36" s="782" t="s">
        <v>158</v>
      </c>
      <c r="B36" s="783"/>
      <c r="C36" s="784" t="s">
        <v>159</v>
      </c>
      <c r="E36" s="785" t="n">
        <v>2013</v>
      </c>
      <c r="F36" s="785" t="n">
        <v>0</v>
      </c>
      <c r="G36" s="785" t="n">
        <v>25</v>
      </c>
      <c r="H36" s="785" t="n">
        <v>1988</v>
      </c>
      <c r="I36" s="785" t="n">
        <v>455</v>
      </c>
      <c r="J36" s="786" t="n">
        <v>22.9</v>
      </c>
      <c r="K36" s="787" t="n">
        <v>1104</v>
      </c>
      <c r="L36" s="785" t="n">
        <v>0</v>
      </c>
      <c r="M36" s="785" t="n">
        <v>25</v>
      </c>
      <c r="N36" s="785" t="n">
        <v>1079</v>
      </c>
      <c r="O36" s="785" t="n">
        <v>242</v>
      </c>
      <c r="P36" s="788" t="n">
        <v>22.4</v>
      </c>
    </row>
    <row r="37" customFormat="false" ht="18" hidden="false" customHeight="true" outlineLevel="0" collapsed="false">
      <c r="A37" s="782" t="s">
        <v>160</v>
      </c>
      <c r="B37" s="783"/>
      <c r="C37" s="784" t="s">
        <v>161</v>
      </c>
      <c r="E37" s="785" t="n">
        <v>544</v>
      </c>
      <c r="F37" s="785" t="n">
        <v>0</v>
      </c>
      <c r="G37" s="785" t="n">
        <v>0</v>
      </c>
      <c r="H37" s="785" t="n">
        <v>544</v>
      </c>
      <c r="I37" s="785" t="n">
        <v>145</v>
      </c>
      <c r="J37" s="786" t="n">
        <v>26.7</v>
      </c>
      <c r="K37" s="787" t="s">
        <v>24</v>
      </c>
      <c r="L37" s="785" t="s">
        <v>24</v>
      </c>
      <c r="M37" s="785" t="s">
        <v>24</v>
      </c>
      <c r="N37" s="785" t="s">
        <v>24</v>
      </c>
      <c r="O37" s="785" t="s">
        <v>24</v>
      </c>
      <c r="P37" s="788" t="s">
        <v>24</v>
      </c>
    </row>
    <row r="38" customFormat="false" ht="18" hidden="false" customHeight="true" outlineLevel="0" collapsed="false">
      <c r="A38" s="782" t="s">
        <v>162</v>
      </c>
      <c r="B38" s="783"/>
      <c r="C38" s="784" t="s">
        <v>163</v>
      </c>
      <c r="E38" s="785" t="n">
        <v>2073</v>
      </c>
      <c r="F38" s="785" t="n">
        <v>134</v>
      </c>
      <c r="G38" s="785" t="n">
        <v>78</v>
      </c>
      <c r="H38" s="785" t="n">
        <v>2129</v>
      </c>
      <c r="I38" s="785" t="n">
        <v>1515</v>
      </c>
      <c r="J38" s="786" t="n">
        <v>71.2</v>
      </c>
      <c r="K38" s="787" t="n">
        <v>844</v>
      </c>
      <c r="L38" s="785" t="n">
        <v>17</v>
      </c>
      <c r="M38" s="785" t="n">
        <v>0</v>
      </c>
      <c r="N38" s="785" t="n">
        <v>861</v>
      </c>
      <c r="O38" s="785" t="n">
        <v>524</v>
      </c>
      <c r="P38" s="788" t="n">
        <v>60.9</v>
      </c>
    </row>
    <row r="39" customFormat="false" ht="18" hidden="false" customHeight="true" outlineLevel="0" collapsed="false">
      <c r="A39" s="782" t="s">
        <v>164</v>
      </c>
      <c r="B39" s="783"/>
      <c r="C39" s="784" t="s">
        <v>165</v>
      </c>
      <c r="E39" s="785" t="n">
        <v>9186</v>
      </c>
      <c r="F39" s="785" t="n">
        <v>42</v>
      </c>
      <c r="G39" s="785" t="n">
        <v>477</v>
      </c>
      <c r="H39" s="785" t="n">
        <v>8751</v>
      </c>
      <c r="I39" s="785" t="n">
        <v>3289</v>
      </c>
      <c r="J39" s="786" t="n">
        <v>37.6</v>
      </c>
      <c r="K39" s="787" t="n">
        <v>3024</v>
      </c>
      <c r="L39" s="785" t="n">
        <v>42</v>
      </c>
      <c r="M39" s="785" t="n">
        <v>47</v>
      </c>
      <c r="N39" s="785" t="n">
        <v>3019</v>
      </c>
      <c r="O39" s="785" t="n">
        <v>1039</v>
      </c>
      <c r="P39" s="788" t="n">
        <v>34.4</v>
      </c>
    </row>
    <row r="40" customFormat="false" ht="18" hidden="false" customHeight="true" outlineLevel="0" collapsed="false">
      <c r="A40" s="782" t="s">
        <v>166</v>
      </c>
      <c r="B40" s="783"/>
      <c r="C40" s="784" t="s">
        <v>167</v>
      </c>
      <c r="E40" s="785" t="n">
        <v>8703</v>
      </c>
      <c r="F40" s="785" t="n">
        <v>152</v>
      </c>
      <c r="G40" s="785" t="n">
        <v>108</v>
      </c>
      <c r="H40" s="785" t="n">
        <v>8747</v>
      </c>
      <c r="I40" s="785" t="n">
        <v>3631</v>
      </c>
      <c r="J40" s="786" t="n">
        <v>41.5</v>
      </c>
      <c r="K40" s="787" t="n">
        <v>4838</v>
      </c>
      <c r="L40" s="785" t="n">
        <v>152</v>
      </c>
      <c r="M40" s="785" t="n">
        <v>49</v>
      </c>
      <c r="N40" s="785" t="n">
        <v>4941</v>
      </c>
      <c r="O40" s="785" t="n">
        <v>1757</v>
      </c>
      <c r="P40" s="788" t="n">
        <v>35.6</v>
      </c>
    </row>
    <row r="41" customFormat="false" ht="18" hidden="false" customHeight="true" outlineLevel="0" collapsed="false">
      <c r="A41" s="782" t="s">
        <v>168</v>
      </c>
      <c r="B41" s="783"/>
      <c r="C41" s="784" t="s">
        <v>169</v>
      </c>
      <c r="E41" s="785" t="n">
        <v>7113</v>
      </c>
      <c r="F41" s="785" t="n">
        <v>18</v>
      </c>
      <c r="G41" s="785" t="n">
        <v>33</v>
      </c>
      <c r="H41" s="785" t="n">
        <v>7098</v>
      </c>
      <c r="I41" s="785" t="n">
        <v>3434</v>
      </c>
      <c r="J41" s="786" t="n">
        <v>48.4</v>
      </c>
      <c r="K41" s="787" t="n">
        <v>4436</v>
      </c>
      <c r="L41" s="785" t="n">
        <v>18</v>
      </c>
      <c r="M41" s="785" t="n">
        <v>33</v>
      </c>
      <c r="N41" s="785" t="n">
        <v>4421</v>
      </c>
      <c r="O41" s="785" t="n">
        <v>1944</v>
      </c>
      <c r="P41" s="788" t="n">
        <v>44</v>
      </c>
    </row>
    <row r="42" customFormat="false" ht="18" hidden="false" customHeight="true" outlineLevel="0" collapsed="false">
      <c r="A42" s="782" t="s">
        <v>170</v>
      </c>
      <c r="B42" s="783"/>
      <c r="C42" s="784" t="s">
        <v>171</v>
      </c>
      <c r="E42" s="785" t="n">
        <v>4340</v>
      </c>
      <c r="F42" s="785" t="n">
        <v>29</v>
      </c>
      <c r="G42" s="785" t="n">
        <v>286</v>
      </c>
      <c r="H42" s="785" t="n">
        <v>4083</v>
      </c>
      <c r="I42" s="785" t="n">
        <v>908</v>
      </c>
      <c r="J42" s="786" t="n">
        <v>22.2</v>
      </c>
      <c r="K42" s="787" t="n">
        <v>3595</v>
      </c>
      <c r="L42" s="785" t="n">
        <v>29</v>
      </c>
      <c r="M42" s="785" t="n">
        <v>275</v>
      </c>
      <c r="N42" s="785" t="n">
        <v>3349</v>
      </c>
      <c r="O42" s="785" t="n">
        <v>298</v>
      </c>
      <c r="P42" s="788" t="n">
        <v>8.9</v>
      </c>
    </row>
    <row r="43" customFormat="false" ht="18" hidden="false" customHeight="true" outlineLevel="0" collapsed="false">
      <c r="A43" s="782" t="s">
        <v>172</v>
      </c>
      <c r="B43" s="783"/>
      <c r="C43" s="784" t="s">
        <v>173</v>
      </c>
      <c r="E43" s="785" t="n">
        <v>9252</v>
      </c>
      <c r="F43" s="785" t="n">
        <v>93</v>
      </c>
      <c r="G43" s="785" t="n">
        <v>149</v>
      </c>
      <c r="H43" s="785" t="n">
        <v>9196</v>
      </c>
      <c r="I43" s="785" t="n">
        <v>3879</v>
      </c>
      <c r="J43" s="786" t="n">
        <v>42.2</v>
      </c>
      <c r="K43" s="787" t="n">
        <v>6634</v>
      </c>
      <c r="L43" s="785" t="n">
        <v>93</v>
      </c>
      <c r="M43" s="785" t="n">
        <v>112</v>
      </c>
      <c r="N43" s="785" t="n">
        <v>6615</v>
      </c>
      <c r="O43" s="785" t="n">
        <v>1906</v>
      </c>
      <c r="P43" s="788" t="n">
        <v>28.8</v>
      </c>
    </row>
    <row r="44" customFormat="false" ht="18" hidden="false" customHeight="true" outlineLevel="0" collapsed="false">
      <c r="A44" s="782" t="s">
        <v>174</v>
      </c>
      <c r="B44" s="783"/>
      <c r="C44" s="784" t="s">
        <v>175</v>
      </c>
      <c r="E44" s="785" t="n">
        <v>8508</v>
      </c>
      <c r="F44" s="785" t="n">
        <v>98</v>
      </c>
      <c r="G44" s="785" t="n">
        <v>293</v>
      </c>
      <c r="H44" s="785" t="n">
        <v>8313</v>
      </c>
      <c r="I44" s="785" t="n">
        <v>2690</v>
      </c>
      <c r="J44" s="786" t="n">
        <v>32.4</v>
      </c>
      <c r="K44" s="787" t="n">
        <v>6267</v>
      </c>
      <c r="L44" s="785" t="n">
        <v>98</v>
      </c>
      <c r="M44" s="785" t="n">
        <v>175</v>
      </c>
      <c r="N44" s="785" t="n">
        <v>6190</v>
      </c>
      <c r="O44" s="785" t="n">
        <v>1484</v>
      </c>
      <c r="P44" s="788" t="n">
        <v>24</v>
      </c>
    </row>
    <row r="45" customFormat="false" ht="18" hidden="false" customHeight="true" outlineLevel="0" collapsed="false">
      <c r="A45" s="782" t="s">
        <v>176</v>
      </c>
      <c r="B45" s="783"/>
      <c r="C45" s="784" t="s">
        <v>177</v>
      </c>
      <c r="E45" s="785" t="n">
        <v>2885</v>
      </c>
      <c r="F45" s="785" t="n">
        <v>45</v>
      </c>
      <c r="G45" s="785" t="n">
        <v>102</v>
      </c>
      <c r="H45" s="785" t="n">
        <v>2828</v>
      </c>
      <c r="I45" s="785" t="n">
        <v>1227</v>
      </c>
      <c r="J45" s="786" t="n">
        <v>43.4</v>
      </c>
      <c r="K45" s="787" t="n">
        <v>1698</v>
      </c>
      <c r="L45" s="785" t="n">
        <v>0</v>
      </c>
      <c r="M45" s="785" t="n">
        <v>12</v>
      </c>
      <c r="N45" s="785" t="n">
        <v>1686</v>
      </c>
      <c r="O45" s="785" t="n">
        <v>494</v>
      </c>
      <c r="P45" s="788" t="n">
        <v>29.3</v>
      </c>
    </row>
    <row r="46" customFormat="false" ht="18" hidden="false" customHeight="true" outlineLevel="0" collapsed="false">
      <c r="A46" s="782" t="s">
        <v>178</v>
      </c>
      <c r="B46" s="783"/>
      <c r="C46" s="784" t="s">
        <v>179</v>
      </c>
      <c r="E46" s="768" t="n">
        <v>5873</v>
      </c>
      <c r="F46" s="768" t="n">
        <v>52</v>
      </c>
      <c r="G46" s="768" t="n">
        <v>30</v>
      </c>
      <c r="H46" s="768" t="n">
        <v>5895</v>
      </c>
      <c r="I46" s="769" t="n">
        <v>3739</v>
      </c>
      <c r="J46" s="770" t="n">
        <v>63.4</v>
      </c>
      <c r="K46" s="771" t="n">
        <v>3372</v>
      </c>
      <c r="L46" s="768" t="n">
        <v>52</v>
      </c>
      <c r="M46" s="768" t="n">
        <v>30</v>
      </c>
      <c r="N46" s="768" t="n">
        <v>3394</v>
      </c>
      <c r="O46" s="768" t="n">
        <v>2389</v>
      </c>
      <c r="P46" s="772" t="n">
        <v>70.4</v>
      </c>
    </row>
    <row r="47" customFormat="false" ht="18" hidden="false" customHeight="true" outlineLevel="0" collapsed="false">
      <c r="A47" s="773" t="s">
        <v>180</v>
      </c>
      <c r="B47" s="774"/>
      <c r="C47" s="775" t="s">
        <v>181</v>
      </c>
      <c r="E47" s="780" t="n">
        <v>35689</v>
      </c>
      <c r="F47" s="780" t="n">
        <v>1161</v>
      </c>
      <c r="G47" s="780" t="n">
        <v>835</v>
      </c>
      <c r="H47" s="780" t="n">
        <v>36015</v>
      </c>
      <c r="I47" s="777" t="n">
        <v>20104</v>
      </c>
      <c r="J47" s="789" t="n">
        <v>55.8</v>
      </c>
      <c r="K47" s="790" t="n">
        <v>19145</v>
      </c>
      <c r="L47" s="780" t="n">
        <v>613</v>
      </c>
      <c r="M47" s="780" t="n">
        <v>835</v>
      </c>
      <c r="N47" s="780" t="n">
        <v>18923</v>
      </c>
      <c r="O47" s="780" t="n">
        <v>11610</v>
      </c>
      <c r="P47" s="791" t="n">
        <v>61.4</v>
      </c>
    </row>
    <row r="48" customFormat="false" ht="18" hidden="false" customHeight="true" outlineLevel="0" collapsed="false">
      <c r="A48" s="782" t="s">
        <v>182</v>
      </c>
      <c r="B48" s="783"/>
      <c r="C48" s="784" t="s">
        <v>183</v>
      </c>
      <c r="E48" s="792" t="n">
        <v>181407</v>
      </c>
      <c r="F48" s="792" t="n">
        <v>4873</v>
      </c>
      <c r="G48" s="792" t="n">
        <v>6107</v>
      </c>
      <c r="H48" s="792" t="n">
        <v>180173</v>
      </c>
      <c r="I48" s="793" t="n">
        <v>143996</v>
      </c>
      <c r="J48" s="794" t="n">
        <v>79.9</v>
      </c>
      <c r="K48" s="795" t="n">
        <v>99020</v>
      </c>
      <c r="L48" s="792" t="n">
        <v>1307</v>
      </c>
      <c r="M48" s="792" t="n">
        <v>3010</v>
      </c>
      <c r="N48" s="792" t="n">
        <v>97317</v>
      </c>
      <c r="O48" s="792" t="n">
        <v>85529</v>
      </c>
      <c r="P48" s="796" t="n">
        <v>87.9</v>
      </c>
    </row>
    <row r="49" customFormat="false" ht="18" hidden="false" customHeight="true" outlineLevel="0" collapsed="false">
      <c r="A49" s="773" t="s">
        <v>184</v>
      </c>
      <c r="B49" s="774"/>
      <c r="C49" s="775" t="s">
        <v>185</v>
      </c>
      <c r="E49" s="780" t="n">
        <v>4249</v>
      </c>
      <c r="F49" s="780" t="n">
        <v>0</v>
      </c>
      <c r="G49" s="780" t="n">
        <v>94</v>
      </c>
      <c r="H49" s="780" t="n">
        <v>4155</v>
      </c>
      <c r="I49" s="777" t="n">
        <v>1065</v>
      </c>
      <c r="J49" s="789" t="n">
        <v>25.6</v>
      </c>
      <c r="K49" s="790" t="n">
        <v>1474</v>
      </c>
      <c r="L49" s="780" t="n">
        <v>0</v>
      </c>
      <c r="M49" s="780" t="n">
        <v>94</v>
      </c>
      <c r="N49" s="780" t="n">
        <v>1380</v>
      </c>
      <c r="O49" s="780" t="n">
        <v>712</v>
      </c>
      <c r="P49" s="791" t="n">
        <v>51.6</v>
      </c>
    </row>
    <row r="50" customFormat="false" ht="18" hidden="false" customHeight="true" outlineLevel="0" collapsed="false">
      <c r="A50" s="782" t="s">
        <v>186</v>
      </c>
      <c r="B50" s="783"/>
      <c r="C50" s="784" t="s">
        <v>187</v>
      </c>
      <c r="E50" s="785" t="n">
        <v>2819</v>
      </c>
      <c r="F50" s="785" t="n">
        <v>14</v>
      </c>
      <c r="G50" s="785" t="n">
        <v>29</v>
      </c>
      <c r="H50" s="785" t="n">
        <v>2804</v>
      </c>
      <c r="I50" s="797" t="n">
        <v>816</v>
      </c>
      <c r="J50" s="786" t="n">
        <v>29.1</v>
      </c>
      <c r="K50" s="787" t="n">
        <v>2664</v>
      </c>
      <c r="L50" s="785" t="n">
        <v>14</v>
      </c>
      <c r="M50" s="785" t="n">
        <v>29</v>
      </c>
      <c r="N50" s="785" t="n">
        <v>2649</v>
      </c>
      <c r="O50" s="785" t="n">
        <v>746</v>
      </c>
      <c r="P50" s="788" t="n">
        <v>28.2</v>
      </c>
    </row>
    <row r="51" customFormat="false" ht="18" hidden="false" customHeight="true" outlineLevel="0" collapsed="false">
      <c r="A51" s="782" t="s">
        <v>188</v>
      </c>
      <c r="B51" s="783"/>
      <c r="C51" s="784" t="s">
        <v>189</v>
      </c>
      <c r="E51" s="785" t="n">
        <v>14332</v>
      </c>
      <c r="F51" s="785" t="n">
        <v>894</v>
      </c>
      <c r="G51" s="785" t="n">
        <v>945</v>
      </c>
      <c r="H51" s="785" t="n">
        <v>14281</v>
      </c>
      <c r="I51" s="797" t="n">
        <v>9039</v>
      </c>
      <c r="J51" s="786" t="n">
        <v>63.3</v>
      </c>
      <c r="K51" s="787" t="n">
        <v>7393</v>
      </c>
      <c r="L51" s="785" t="n">
        <v>250</v>
      </c>
      <c r="M51" s="785" t="n">
        <v>156</v>
      </c>
      <c r="N51" s="785" t="n">
        <v>7487</v>
      </c>
      <c r="O51" s="785" t="n">
        <v>3049</v>
      </c>
      <c r="P51" s="788" t="n">
        <v>40.7</v>
      </c>
    </row>
    <row r="52" customFormat="false" ht="18" hidden="false" customHeight="true" outlineLevel="0" collapsed="false">
      <c r="A52" s="798" t="s">
        <v>190</v>
      </c>
      <c r="B52" s="799"/>
      <c r="C52" s="800" t="s">
        <v>191</v>
      </c>
      <c r="D52" s="801"/>
      <c r="E52" s="768" t="n">
        <v>2432</v>
      </c>
      <c r="F52" s="768" t="n">
        <v>0</v>
      </c>
      <c r="G52" s="768" t="n">
        <v>86</v>
      </c>
      <c r="H52" s="768" t="n">
        <v>2346</v>
      </c>
      <c r="I52" s="769" t="n">
        <v>1058</v>
      </c>
      <c r="J52" s="770" t="n">
        <v>45.1</v>
      </c>
      <c r="K52" s="771" t="n">
        <v>287</v>
      </c>
      <c r="L52" s="768" t="n">
        <v>0</v>
      </c>
      <c r="M52" s="768" t="n">
        <v>0</v>
      </c>
      <c r="N52" s="768" t="n">
        <v>287</v>
      </c>
      <c r="O52" s="768" t="n">
        <v>25</v>
      </c>
      <c r="P52" s="772" t="n">
        <v>8.7</v>
      </c>
    </row>
    <row r="54" customFormat="false" ht="13.5" hidden="false" customHeight="false" outlineLevel="0" collapsed="false">
      <c r="A54" s="737" t="s">
        <v>13</v>
      </c>
      <c r="B54" s="737" t="s">
        <v>1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02" width="1.98"/>
    <col collapsed="false" customWidth="true" hidden="false" outlineLevel="0" max="2" min="2" style="802" width="1.55"/>
    <col collapsed="false" customWidth="true" hidden="false" outlineLevel="0" max="3" min="3" style="802" width="43.84"/>
    <col collapsed="false" customWidth="true" hidden="false" outlineLevel="0" max="4" min="4" style="802" width="0.56"/>
    <col collapsed="false" customWidth="true" hidden="false" outlineLevel="0" max="14" min="5" style="802" width="15.6"/>
    <col collapsed="false" customWidth="false" hidden="false" outlineLevel="0" max="257" min="15" style="802" width="10.2"/>
  </cols>
  <sheetData>
    <row r="1" customFormat="false" ht="18.75" hidden="false" customHeight="true" outlineLevel="0" collapsed="false">
      <c r="A1" s="803" t="s">
        <v>211</v>
      </c>
      <c r="B1" s="803"/>
      <c r="C1" s="803"/>
      <c r="D1" s="803"/>
      <c r="E1" s="803"/>
      <c r="F1" s="803"/>
      <c r="G1" s="803"/>
      <c r="H1" s="803"/>
      <c r="I1" s="803"/>
      <c r="J1" s="803"/>
      <c r="K1" s="803"/>
      <c r="L1" s="803"/>
    </row>
    <row r="2" customFormat="false" ht="18" hidden="false" customHeight="true" outlineLevel="0" collapsed="false">
      <c r="A2" s="804" t="s">
        <v>45</v>
      </c>
      <c r="B2" s="805"/>
      <c r="C2" s="805"/>
      <c r="D2" s="805"/>
      <c r="E2" s="805"/>
      <c r="F2" s="806"/>
      <c r="G2" s="806"/>
      <c r="H2" s="806"/>
      <c r="I2" s="806"/>
      <c r="J2" s="806"/>
      <c r="K2" s="806"/>
      <c r="L2" s="806"/>
    </row>
    <row r="3" customFormat="false" ht="18" hidden="false" customHeight="true" outlineLevel="0" collapsed="false">
      <c r="A3" s="807"/>
      <c r="B3" s="807"/>
      <c r="C3" s="808"/>
      <c r="D3" s="806"/>
      <c r="E3" s="806"/>
      <c r="F3" s="806"/>
      <c r="G3" s="806"/>
      <c r="H3" s="806"/>
      <c r="I3" s="809"/>
      <c r="J3" s="810"/>
      <c r="K3" s="809"/>
      <c r="L3" s="810"/>
    </row>
    <row r="4" customFormat="false" ht="14.25" hidden="false" customHeight="false" outlineLevel="0" collapsed="false">
      <c r="A4" s="806"/>
      <c r="B4" s="806"/>
      <c r="C4" s="811" t="s">
        <v>111</v>
      </c>
      <c r="D4" s="806"/>
      <c r="F4" s="806"/>
      <c r="G4" s="806"/>
      <c r="H4" s="806"/>
      <c r="I4" s="806"/>
      <c r="J4" s="806"/>
      <c r="K4" s="806"/>
      <c r="L4" s="812" t="s">
        <v>212</v>
      </c>
    </row>
    <row r="5" customFormat="false" ht="14.25" hidden="false" customHeight="false" outlineLevel="0" collapsed="false">
      <c r="A5" s="813"/>
      <c r="B5" s="814"/>
      <c r="C5" s="815"/>
      <c r="D5" s="816"/>
      <c r="E5" s="817" t="s">
        <v>213</v>
      </c>
      <c r="F5" s="817"/>
      <c r="G5" s="817"/>
      <c r="H5" s="817"/>
      <c r="I5" s="817" t="s">
        <v>214</v>
      </c>
      <c r="J5" s="817"/>
      <c r="K5" s="817"/>
      <c r="L5" s="817"/>
    </row>
    <row r="6" customFormat="false" ht="29.25" hidden="false" customHeight="false" outlineLevel="0" collapsed="false">
      <c r="A6" s="818" t="s">
        <v>112</v>
      </c>
      <c r="B6" s="818"/>
      <c r="C6" s="818"/>
      <c r="D6" s="819"/>
      <c r="E6" s="820" t="s">
        <v>215</v>
      </c>
      <c r="F6" s="821" t="s">
        <v>216</v>
      </c>
      <c r="G6" s="821" t="s">
        <v>217</v>
      </c>
      <c r="H6" s="822" t="s">
        <v>218</v>
      </c>
      <c r="I6" s="820" t="s">
        <v>215</v>
      </c>
      <c r="J6" s="821" t="s">
        <v>216</v>
      </c>
      <c r="K6" s="821" t="s">
        <v>217</v>
      </c>
      <c r="L6" s="822" t="s">
        <v>218</v>
      </c>
    </row>
    <row r="7" customFormat="false" ht="14.25" hidden="false" customHeight="false" outlineLevel="0" collapsed="false">
      <c r="A7" s="823"/>
      <c r="B7" s="824"/>
      <c r="C7" s="825" t="s">
        <v>22</v>
      </c>
      <c r="D7" s="826"/>
      <c r="E7" s="827" t="n">
        <v>1163194</v>
      </c>
      <c r="F7" s="827" t="n">
        <v>17915</v>
      </c>
      <c r="G7" s="827" t="n">
        <v>19892</v>
      </c>
      <c r="H7" s="827" t="n">
        <v>1161177</v>
      </c>
      <c r="I7" s="827" t="n">
        <v>614859</v>
      </c>
      <c r="J7" s="827" t="n">
        <v>22248</v>
      </c>
      <c r="K7" s="827" t="n">
        <v>25462</v>
      </c>
      <c r="L7" s="827" t="n">
        <v>611685</v>
      </c>
    </row>
    <row r="8" customFormat="false" ht="13.5" hidden="false" customHeight="false" outlineLevel="0" collapsed="false">
      <c r="A8" s="828"/>
      <c r="B8" s="829"/>
      <c r="C8" s="830" t="s">
        <v>26</v>
      </c>
      <c r="D8" s="831"/>
      <c r="E8" s="832" t="n">
        <v>320962</v>
      </c>
      <c r="F8" s="832" t="n">
        <v>2468</v>
      </c>
      <c r="G8" s="832" t="n">
        <v>3556</v>
      </c>
      <c r="H8" s="832" t="n">
        <v>319988</v>
      </c>
      <c r="I8" s="832" t="n">
        <v>93699</v>
      </c>
      <c r="J8" s="832" t="n">
        <v>3645</v>
      </c>
      <c r="K8" s="832" t="n">
        <v>2965</v>
      </c>
      <c r="L8" s="832" t="n">
        <v>94265</v>
      </c>
    </row>
    <row r="9" customFormat="false" ht="13.5" hidden="false" customHeight="false" outlineLevel="0" collapsed="false">
      <c r="A9" s="833"/>
      <c r="B9" s="834"/>
      <c r="C9" s="835" t="s">
        <v>30</v>
      </c>
      <c r="D9" s="836"/>
      <c r="E9" s="832" t="n">
        <v>183639</v>
      </c>
      <c r="F9" s="832" t="n">
        <v>4836</v>
      </c>
      <c r="G9" s="832" t="n">
        <v>5189</v>
      </c>
      <c r="H9" s="832" t="n">
        <v>183294</v>
      </c>
      <c r="I9" s="832" t="n">
        <v>212769</v>
      </c>
      <c r="J9" s="832" t="n">
        <v>7087</v>
      </c>
      <c r="K9" s="832" t="n">
        <v>10214</v>
      </c>
      <c r="L9" s="832" t="n">
        <v>209634</v>
      </c>
    </row>
    <row r="10" customFormat="false" ht="13.5" hidden="false" customHeight="false" outlineLevel="0" collapsed="false">
      <c r="A10" s="837"/>
      <c r="B10" s="838"/>
      <c r="C10" s="839" t="s">
        <v>132</v>
      </c>
      <c r="D10" s="840"/>
      <c r="E10" s="841" t="n">
        <v>128008</v>
      </c>
      <c r="F10" s="841" t="n">
        <v>979</v>
      </c>
      <c r="G10" s="841" t="n">
        <v>1797</v>
      </c>
      <c r="H10" s="841" t="n">
        <v>127186</v>
      </c>
      <c r="I10" s="841" t="n">
        <v>57830</v>
      </c>
      <c r="J10" s="841" t="n">
        <v>1639</v>
      </c>
      <c r="K10" s="841" t="n">
        <v>2124</v>
      </c>
      <c r="L10" s="841" t="n">
        <v>57349</v>
      </c>
    </row>
    <row r="12" customFormat="false" ht="18" hidden="false" customHeight="true" outlineLevel="0" collapsed="false">
      <c r="A12" s="804" t="s">
        <v>45</v>
      </c>
      <c r="B12" s="805"/>
      <c r="C12" s="805"/>
      <c r="D12" s="805"/>
      <c r="E12" s="805"/>
      <c r="F12" s="806"/>
      <c r="G12" s="806"/>
      <c r="H12" s="806"/>
      <c r="I12" s="806"/>
      <c r="J12" s="806"/>
      <c r="K12" s="806"/>
      <c r="L12" s="806"/>
    </row>
    <row r="13" customFormat="false" ht="18" hidden="false" customHeight="true" outlineLevel="0" collapsed="false">
      <c r="A13" s="806"/>
      <c r="B13" s="806"/>
      <c r="C13" s="808"/>
      <c r="D13" s="806"/>
      <c r="E13" s="806"/>
      <c r="F13" s="806"/>
      <c r="G13" s="806"/>
      <c r="H13" s="806"/>
      <c r="I13" s="806"/>
      <c r="J13" s="806"/>
      <c r="K13" s="806"/>
      <c r="L13" s="806"/>
    </row>
    <row r="14" customFormat="false" ht="14.25" hidden="false" customHeight="false" outlineLevel="0" collapsed="false">
      <c r="A14" s="806"/>
      <c r="B14" s="806"/>
      <c r="C14" s="811" t="s">
        <v>111</v>
      </c>
      <c r="D14" s="806"/>
      <c r="F14" s="806"/>
      <c r="G14" s="806"/>
      <c r="H14" s="806"/>
      <c r="I14" s="806"/>
      <c r="J14" s="806"/>
      <c r="K14" s="806"/>
      <c r="L14" s="842" t="s">
        <v>13</v>
      </c>
    </row>
    <row r="15" customFormat="false" ht="14.25" hidden="false" customHeight="false" outlineLevel="0" collapsed="false">
      <c r="A15" s="813"/>
      <c r="B15" s="814"/>
      <c r="C15" s="815"/>
      <c r="D15" s="816"/>
      <c r="E15" s="817" t="s">
        <v>213</v>
      </c>
      <c r="F15" s="817"/>
      <c r="G15" s="817"/>
      <c r="H15" s="817"/>
      <c r="I15" s="817" t="s">
        <v>214</v>
      </c>
      <c r="J15" s="817"/>
      <c r="K15" s="817"/>
      <c r="L15" s="817"/>
    </row>
    <row r="16" customFormat="false" ht="29.25" hidden="false" customHeight="false" outlineLevel="0" collapsed="false">
      <c r="A16" s="818" t="s">
        <v>112</v>
      </c>
      <c r="B16" s="818"/>
      <c r="C16" s="818"/>
      <c r="D16" s="819"/>
      <c r="E16" s="820" t="s">
        <v>8</v>
      </c>
      <c r="F16" s="821" t="s">
        <v>219</v>
      </c>
      <c r="G16" s="821" t="s">
        <v>220</v>
      </c>
      <c r="H16" s="822" t="s">
        <v>221</v>
      </c>
      <c r="I16" s="820" t="s">
        <v>8</v>
      </c>
      <c r="J16" s="821" t="s">
        <v>219</v>
      </c>
      <c r="K16" s="821" t="s">
        <v>220</v>
      </c>
      <c r="L16" s="822" t="s">
        <v>221</v>
      </c>
      <c r="M16" s="843"/>
      <c r="N16" s="843"/>
    </row>
    <row r="17" customFormat="false" ht="9.75" hidden="false" customHeight="true" outlineLevel="0" collapsed="false">
      <c r="A17" s="844"/>
      <c r="B17" s="809"/>
      <c r="C17" s="845"/>
      <c r="D17" s="846"/>
      <c r="E17" s="847" t="s">
        <v>20</v>
      </c>
      <c r="F17" s="848" t="s">
        <v>19</v>
      </c>
      <c r="G17" s="849" t="s">
        <v>19</v>
      </c>
      <c r="H17" s="849" t="s">
        <v>19</v>
      </c>
      <c r="I17" s="849" t="s">
        <v>20</v>
      </c>
      <c r="J17" s="849" t="s">
        <v>19</v>
      </c>
      <c r="K17" s="849" t="s">
        <v>19</v>
      </c>
      <c r="L17" s="847" t="s">
        <v>19</v>
      </c>
      <c r="M17" s="806"/>
      <c r="N17" s="806"/>
    </row>
    <row r="18" customFormat="false" ht="13.5" hidden="false" customHeight="false" outlineLevel="0" collapsed="false">
      <c r="A18" s="850"/>
      <c r="B18" s="851"/>
      <c r="C18" s="852" t="s">
        <v>22</v>
      </c>
      <c r="D18" s="853"/>
      <c r="E18" s="854" t="n">
        <v>20.4</v>
      </c>
      <c r="F18" s="854" t="n">
        <v>169.7</v>
      </c>
      <c r="G18" s="854" t="n">
        <v>156.5</v>
      </c>
      <c r="H18" s="854" t="n">
        <v>13.2</v>
      </c>
      <c r="I18" s="854" t="n">
        <v>15.3</v>
      </c>
      <c r="J18" s="854" t="n">
        <v>89.2</v>
      </c>
      <c r="K18" s="854" t="n">
        <v>86.7</v>
      </c>
      <c r="L18" s="854" t="n">
        <v>2.5</v>
      </c>
      <c r="M18" s="810"/>
      <c r="N18" s="810"/>
    </row>
    <row r="19" customFormat="false" ht="13.5" hidden="false" customHeight="false" outlineLevel="0" collapsed="false">
      <c r="A19" s="828"/>
      <c r="B19" s="829"/>
      <c r="C19" s="830" t="s">
        <v>26</v>
      </c>
      <c r="D19" s="831"/>
      <c r="E19" s="855" t="n">
        <v>20.4</v>
      </c>
      <c r="F19" s="855" t="n">
        <v>178.1</v>
      </c>
      <c r="G19" s="855" t="n">
        <v>158.3</v>
      </c>
      <c r="H19" s="855" t="n">
        <v>19.8</v>
      </c>
      <c r="I19" s="855" t="n">
        <v>17.9</v>
      </c>
      <c r="J19" s="855" t="n">
        <v>120.6</v>
      </c>
      <c r="K19" s="855" t="n">
        <v>115</v>
      </c>
      <c r="L19" s="855" t="n">
        <v>5.6</v>
      </c>
      <c r="M19" s="810"/>
      <c r="N19" s="810"/>
    </row>
    <row r="20" customFormat="false" ht="13.5" hidden="false" customHeight="false" outlineLevel="0" collapsed="false">
      <c r="A20" s="833"/>
      <c r="B20" s="834"/>
      <c r="C20" s="835" t="s">
        <v>30</v>
      </c>
      <c r="D20" s="836"/>
      <c r="E20" s="855" t="n">
        <v>21.1</v>
      </c>
      <c r="F20" s="855" t="n">
        <v>171.6</v>
      </c>
      <c r="G20" s="855" t="n">
        <v>161.7</v>
      </c>
      <c r="H20" s="855" t="n">
        <v>9.9</v>
      </c>
      <c r="I20" s="855" t="n">
        <v>16.5</v>
      </c>
      <c r="J20" s="855" t="n">
        <v>90.4</v>
      </c>
      <c r="K20" s="855" t="n">
        <v>89.5</v>
      </c>
      <c r="L20" s="855" t="n">
        <v>0.9</v>
      </c>
      <c r="M20" s="810"/>
      <c r="N20" s="810"/>
    </row>
    <row r="21" customFormat="false" ht="13.5" hidden="false" customHeight="false" outlineLevel="0" collapsed="false">
      <c r="A21" s="837"/>
      <c r="B21" s="838"/>
      <c r="C21" s="839" t="s">
        <v>132</v>
      </c>
      <c r="D21" s="840"/>
      <c r="E21" s="856" t="n">
        <v>20.4</v>
      </c>
      <c r="F21" s="856" t="n">
        <v>166.4</v>
      </c>
      <c r="G21" s="856" t="n">
        <v>156.7</v>
      </c>
      <c r="H21" s="856" t="n">
        <v>9.7</v>
      </c>
      <c r="I21" s="856" t="n">
        <v>15.6</v>
      </c>
      <c r="J21" s="856" t="n">
        <v>96.6</v>
      </c>
      <c r="K21" s="856" t="n">
        <v>93.9</v>
      </c>
      <c r="L21" s="856" t="n">
        <v>2.7</v>
      </c>
      <c r="M21" s="810"/>
      <c r="N21" s="810"/>
    </row>
    <row r="22" customFormat="false" ht="13.5" hidden="false" customHeight="false" outlineLevel="0" collapsed="false">
      <c r="A22" s="829"/>
      <c r="B22" s="829"/>
      <c r="C22" s="830"/>
      <c r="D22" s="829"/>
      <c r="E22" s="857"/>
      <c r="F22" s="857"/>
      <c r="G22" s="857"/>
      <c r="H22" s="857"/>
      <c r="I22" s="857"/>
      <c r="J22" s="857"/>
      <c r="K22" s="857"/>
      <c r="L22" s="857"/>
      <c r="M22" s="810"/>
      <c r="N22" s="810"/>
    </row>
    <row r="23" customFormat="false" ht="18" hidden="false" customHeight="true" outlineLevel="0" collapsed="false">
      <c r="A23" s="829"/>
      <c r="B23" s="829"/>
      <c r="C23" s="830"/>
      <c r="D23" s="829"/>
      <c r="E23" s="858"/>
      <c r="F23" s="858"/>
      <c r="G23" s="858"/>
      <c r="H23" s="858"/>
      <c r="I23" s="858"/>
      <c r="J23" s="858"/>
      <c r="K23" s="858"/>
      <c r="L23" s="858"/>
      <c r="M23" s="810"/>
      <c r="N23" s="810"/>
    </row>
    <row r="24" customFormat="false" ht="18" hidden="false" customHeight="true" outlineLevel="0" collapsed="false">
      <c r="A24" s="806"/>
      <c r="B24" s="806"/>
      <c r="C24" s="808"/>
      <c r="D24" s="806"/>
      <c r="E24" s="806"/>
      <c r="F24" s="806"/>
      <c r="G24" s="806"/>
      <c r="H24" s="806"/>
      <c r="I24" s="806"/>
      <c r="J24" s="806"/>
      <c r="K24" s="806"/>
      <c r="L24" s="806"/>
      <c r="M24" s="806"/>
      <c r="N24" s="806"/>
    </row>
    <row r="25" customFormat="false" ht="14.25" hidden="false" customHeight="false" outlineLevel="0" collapsed="false">
      <c r="A25" s="806"/>
      <c r="B25" s="806"/>
      <c r="C25" s="811" t="s">
        <v>111</v>
      </c>
      <c r="D25" s="806"/>
      <c r="E25" s="811"/>
      <c r="F25" s="806"/>
      <c r="G25" s="806"/>
      <c r="H25" s="806"/>
      <c r="I25" s="806"/>
      <c r="J25" s="806"/>
      <c r="K25" s="806"/>
      <c r="L25" s="806"/>
      <c r="M25" s="806"/>
      <c r="N25" s="812" t="s">
        <v>97</v>
      </c>
    </row>
    <row r="26" customFormat="false" ht="18" hidden="false" customHeight="true" outlineLevel="0" collapsed="false">
      <c r="A26" s="813"/>
      <c r="B26" s="814"/>
      <c r="C26" s="815"/>
      <c r="D26" s="816"/>
      <c r="E26" s="817" t="s">
        <v>213</v>
      </c>
      <c r="F26" s="817"/>
      <c r="G26" s="817"/>
      <c r="H26" s="817"/>
      <c r="I26" s="817"/>
      <c r="J26" s="817" t="s">
        <v>214</v>
      </c>
      <c r="K26" s="817"/>
      <c r="L26" s="817"/>
      <c r="M26" s="817"/>
      <c r="N26" s="817"/>
    </row>
    <row r="27" customFormat="false" ht="36" hidden="false" customHeight="true" outlineLevel="0" collapsed="false">
      <c r="A27" s="818" t="s">
        <v>112</v>
      </c>
      <c r="B27" s="818"/>
      <c r="C27" s="818"/>
      <c r="D27" s="819"/>
      <c r="E27" s="820" t="s">
        <v>3</v>
      </c>
      <c r="F27" s="821" t="s">
        <v>81</v>
      </c>
      <c r="G27" s="821" t="s">
        <v>222</v>
      </c>
      <c r="H27" s="822" t="s">
        <v>99</v>
      </c>
      <c r="I27" s="821" t="s">
        <v>223</v>
      </c>
      <c r="J27" s="822" t="s">
        <v>3</v>
      </c>
      <c r="K27" s="859" t="s">
        <v>81</v>
      </c>
      <c r="L27" s="859" t="s">
        <v>222</v>
      </c>
      <c r="M27" s="860" t="s">
        <v>99</v>
      </c>
      <c r="N27" s="860" t="s">
        <v>223</v>
      </c>
    </row>
    <row r="28" customFormat="false" ht="18" hidden="false" customHeight="true" outlineLevel="0" collapsed="false">
      <c r="A28" s="823"/>
      <c r="B28" s="824"/>
      <c r="C28" s="825" t="s">
        <v>22</v>
      </c>
      <c r="D28" s="826"/>
      <c r="E28" s="827" t="n">
        <v>348891</v>
      </c>
      <c r="F28" s="827" t="n">
        <v>336762</v>
      </c>
      <c r="G28" s="827" t="n">
        <v>311894</v>
      </c>
      <c r="H28" s="827" t="n">
        <v>24868</v>
      </c>
      <c r="I28" s="827" t="n">
        <v>12129</v>
      </c>
      <c r="J28" s="827" t="n">
        <v>90382</v>
      </c>
      <c r="K28" s="827" t="n">
        <v>87665</v>
      </c>
      <c r="L28" s="827" t="n">
        <v>84753</v>
      </c>
      <c r="M28" s="827" t="n">
        <v>2912</v>
      </c>
      <c r="N28" s="827" t="n">
        <v>2717</v>
      </c>
      <c r="O28" s="861"/>
      <c r="P28" s="829"/>
      <c r="Q28" s="829"/>
      <c r="R28" s="829"/>
      <c r="S28" s="829"/>
    </row>
    <row r="29" customFormat="false" ht="18" hidden="false" customHeight="true" outlineLevel="0" collapsed="false">
      <c r="A29" s="828"/>
      <c r="B29" s="829"/>
      <c r="C29" s="830" t="s">
        <v>26</v>
      </c>
      <c r="D29" s="831"/>
      <c r="E29" s="832" t="n">
        <v>345295</v>
      </c>
      <c r="F29" s="832" t="n">
        <v>337871</v>
      </c>
      <c r="G29" s="832" t="n">
        <v>300886</v>
      </c>
      <c r="H29" s="832" t="n">
        <v>36985</v>
      </c>
      <c r="I29" s="832" t="n">
        <v>7424</v>
      </c>
      <c r="J29" s="832" t="n">
        <v>115280</v>
      </c>
      <c r="K29" s="832" t="n">
        <v>115182</v>
      </c>
      <c r="L29" s="832" t="n">
        <v>108077</v>
      </c>
      <c r="M29" s="832" t="n">
        <v>7105</v>
      </c>
      <c r="N29" s="832" t="n">
        <v>98</v>
      </c>
      <c r="O29" s="861"/>
      <c r="P29" s="829"/>
      <c r="Q29" s="829"/>
      <c r="R29" s="829"/>
      <c r="S29" s="829"/>
    </row>
    <row r="30" customFormat="false" ht="18" hidden="false" customHeight="true" outlineLevel="0" collapsed="false">
      <c r="A30" s="833"/>
      <c r="B30" s="834"/>
      <c r="C30" s="835" t="s">
        <v>30</v>
      </c>
      <c r="D30" s="836"/>
      <c r="E30" s="832" t="n">
        <v>312397</v>
      </c>
      <c r="F30" s="832" t="n">
        <v>302254</v>
      </c>
      <c r="G30" s="832" t="n">
        <v>289597</v>
      </c>
      <c r="H30" s="832" t="n">
        <v>12657</v>
      </c>
      <c r="I30" s="832" t="n">
        <v>10143</v>
      </c>
      <c r="J30" s="832" t="n">
        <v>89477</v>
      </c>
      <c r="K30" s="832" t="n">
        <v>81731</v>
      </c>
      <c r="L30" s="832" t="n">
        <v>80657</v>
      </c>
      <c r="M30" s="832" t="n">
        <v>1074</v>
      </c>
      <c r="N30" s="832" t="n">
        <v>7746</v>
      </c>
      <c r="O30" s="861"/>
      <c r="P30" s="829"/>
      <c r="Q30" s="829"/>
      <c r="R30" s="829"/>
      <c r="S30" s="829"/>
    </row>
    <row r="31" customFormat="false" ht="18" hidden="false" customHeight="true" outlineLevel="0" collapsed="false">
      <c r="A31" s="837"/>
      <c r="B31" s="838"/>
      <c r="C31" s="839" t="s">
        <v>132</v>
      </c>
      <c r="D31" s="840"/>
      <c r="E31" s="862" t="n">
        <v>339718</v>
      </c>
      <c r="F31" s="862" t="n">
        <v>331637</v>
      </c>
      <c r="G31" s="862" t="n">
        <v>313594</v>
      </c>
      <c r="H31" s="862" t="n">
        <v>18043</v>
      </c>
      <c r="I31" s="862" t="n">
        <v>8081</v>
      </c>
      <c r="J31" s="862" t="n">
        <v>95270</v>
      </c>
      <c r="K31" s="862" t="n">
        <v>95208</v>
      </c>
      <c r="L31" s="862" t="n">
        <v>92615</v>
      </c>
      <c r="M31" s="862" t="n">
        <v>2593</v>
      </c>
      <c r="N31" s="862" t="n">
        <v>62</v>
      </c>
      <c r="O31" s="861"/>
      <c r="P31" s="829"/>
      <c r="Q31" s="829"/>
      <c r="R31" s="829"/>
      <c r="S31" s="829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1" width="18.15"/>
    <col collapsed="false" customWidth="true" hidden="false" outlineLevel="0" max="2" min="2" style="41" width="12.48"/>
    <col collapsed="false" customWidth="true" hidden="false" outlineLevel="0" max="3" min="3" style="41" width="11.2"/>
    <col collapsed="false" customWidth="true" hidden="false" outlineLevel="0" max="4" min="4" style="41" width="1.84"/>
    <col collapsed="false" customWidth="true" hidden="false" outlineLevel="0" max="5" min="5" style="41" width="12.48"/>
    <col collapsed="false" customWidth="true" hidden="false" outlineLevel="0" max="6" min="6" style="41" width="11.2"/>
    <col collapsed="false" customWidth="true" hidden="false" outlineLevel="0" max="7" min="7" style="41" width="1.84"/>
    <col collapsed="false" customWidth="true" hidden="false" outlineLevel="0" max="8" min="8" style="41" width="12.62"/>
    <col collapsed="false" customWidth="true" hidden="false" outlineLevel="0" max="9" min="9" style="41" width="11.2"/>
    <col collapsed="false" customWidth="true" hidden="false" outlineLevel="0" max="10" min="10" style="41" width="10.92"/>
    <col collapsed="false" customWidth="true" hidden="false" outlineLevel="0" max="11" min="11" style="41" width="11.2"/>
    <col collapsed="false" customWidth="true" hidden="false" outlineLevel="0" max="12" min="12" style="41" width="10.92"/>
    <col collapsed="false" customWidth="true" hidden="false" outlineLevel="0" max="13" min="13" style="41" width="12.2"/>
    <col collapsed="false" customWidth="true" hidden="false" outlineLevel="0" max="14" min="14" style="41" width="10.92"/>
    <col collapsed="false" customWidth="true" hidden="false" outlineLevel="0" max="15" min="15" style="41" width="9.79"/>
    <col collapsed="false" customWidth="true" hidden="false" outlineLevel="0" max="16" min="16" style="41" width="11.06"/>
    <col collapsed="false" customWidth="true" hidden="false" outlineLevel="0" max="17" min="17" style="41" width="11.2"/>
    <col collapsed="false" customWidth="true" hidden="false" outlineLevel="0" max="18" min="18" style="41" width="10.06"/>
    <col collapsed="false" customWidth="true" hidden="false" outlineLevel="0" max="19" min="19" style="41" width="12.76"/>
    <col collapsed="false" customWidth="true" hidden="false" outlineLevel="0" max="20" min="20" style="41" width="11.06"/>
    <col collapsed="false" customWidth="false" hidden="false" outlineLevel="0" max="257" min="21" style="41" width="10.2"/>
  </cols>
  <sheetData>
    <row r="3" customFormat="false" ht="21" hidden="false" customHeight="false" outlineLevel="0" collapsed="false">
      <c r="A3" s="42" t="s">
        <v>4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21" hidden="false" customHeight="false" outlineLevel="0" collapsed="false">
      <c r="A4" s="42" t="s">
        <v>45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</row>
    <row r="5" customFormat="false" ht="13.5" hidden="false" customHeight="false" outlineLevel="0" collapsed="false">
      <c r="A5" s="43" t="s">
        <v>46</v>
      </c>
    </row>
    <row r="6" customFormat="false" ht="14.25" hidden="false" customHeight="false" outlineLevel="0" collapsed="false">
      <c r="A6" s="44" t="s">
        <v>2</v>
      </c>
      <c r="B6" s="45" t="s">
        <v>3</v>
      </c>
      <c r="C6" s="45"/>
      <c r="D6" s="45"/>
      <c r="E6" s="46" t="s">
        <v>4</v>
      </c>
      <c r="F6" s="47"/>
      <c r="G6" s="48"/>
      <c r="H6" s="46" t="s">
        <v>5</v>
      </c>
      <c r="I6" s="48"/>
      <c r="J6" s="46" t="s">
        <v>6</v>
      </c>
      <c r="K6" s="48"/>
      <c r="L6" s="46" t="s">
        <v>7</v>
      </c>
      <c r="M6" s="48"/>
      <c r="N6" s="46" t="s">
        <v>8</v>
      </c>
      <c r="O6" s="48"/>
      <c r="P6" s="46" t="s">
        <v>9</v>
      </c>
      <c r="Q6" s="47"/>
      <c r="R6" s="48"/>
    </row>
    <row r="7" customFormat="false" ht="13.5" hidden="false" customHeight="false" outlineLevel="0" collapsed="false">
      <c r="A7" s="44"/>
      <c r="B7" s="44" t="s">
        <v>10</v>
      </c>
      <c r="C7" s="49" t="s">
        <v>11</v>
      </c>
      <c r="D7" s="50"/>
      <c r="E7" s="44" t="s">
        <v>10</v>
      </c>
      <c r="F7" s="49" t="s">
        <v>11</v>
      </c>
      <c r="G7" s="50"/>
      <c r="H7" s="44" t="s">
        <v>10</v>
      </c>
      <c r="I7" s="51" t="s">
        <v>11</v>
      </c>
      <c r="J7" s="44" t="s">
        <v>10</v>
      </c>
      <c r="K7" s="51" t="s">
        <v>11</v>
      </c>
      <c r="L7" s="44" t="s">
        <v>10</v>
      </c>
      <c r="M7" s="51" t="s">
        <v>11</v>
      </c>
      <c r="N7" s="44" t="s">
        <v>10</v>
      </c>
      <c r="O7" s="51" t="s">
        <v>11</v>
      </c>
      <c r="P7" s="44" t="s">
        <v>10</v>
      </c>
      <c r="Q7" s="51" t="s">
        <v>11</v>
      </c>
      <c r="R7" s="52" t="s">
        <v>12</v>
      </c>
      <c r="S7" s="41" t="s">
        <v>13</v>
      </c>
      <c r="T7" s="41" t="s">
        <v>13</v>
      </c>
    </row>
    <row r="8" customFormat="false" ht="13.5" hidden="false" customHeight="false" outlineLevel="0" collapsed="false">
      <c r="A8" s="44"/>
      <c r="B8" s="44"/>
      <c r="C8" s="53" t="s">
        <v>14</v>
      </c>
      <c r="D8" s="54"/>
      <c r="E8" s="44"/>
      <c r="F8" s="53" t="s">
        <v>14</v>
      </c>
      <c r="G8" s="54"/>
      <c r="H8" s="44"/>
      <c r="I8" s="55" t="s">
        <v>14</v>
      </c>
      <c r="J8" s="44"/>
      <c r="K8" s="55" t="s">
        <v>14</v>
      </c>
      <c r="L8" s="44"/>
      <c r="M8" s="55" t="s">
        <v>14</v>
      </c>
      <c r="N8" s="44"/>
      <c r="O8" s="55" t="s">
        <v>15</v>
      </c>
      <c r="P8" s="44"/>
      <c r="Q8" s="55" t="s">
        <v>14</v>
      </c>
      <c r="R8" s="56" t="s">
        <v>16</v>
      </c>
      <c r="S8" s="41" t="s">
        <v>13</v>
      </c>
      <c r="T8" s="41" t="s">
        <v>13</v>
      </c>
    </row>
    <row r="9" customFormat="false" ht="17.25" hidden="false" customHeight="false" outlineLevel="0" collapsed="false">
      <c r="A9" s="57"/>
      <c r="B9" s="58" t="s">
        <v>17</v>
      </c>
      <c r="C9" s="59" t="s">
        <v>18</v>
      </c>
      <c r="D9" s="59"/>
      <c r="E9" s="59" t="s">
        <v>17</v>
      </c>
      <c r="F9" s="59" t="s">
        <v>18</v>
      </c>
      <c r="G9" s="59"/>
      <c r="H9" s="59" t="s">
        <v>17</v>
      </c>
      <c r="I9" s="59" t="s">
        <v>18</v>
      </c>
      <c r="J9" s="59" t="s">
        <v>19</v>
      </c>
      <c r="K9" s="59" t="s">
        <v>18</v>
      </c>
      <c r="L9" s="59" t="s">
        <v>19</v>
      </c>
      <c r="M9" s="59" t="s">
        <v>18</v>
      </c>
      <c r="N9" s="59" t="s">
        <v>20</v>
      </c>
      <c r="O9" s="59" t="s">
        <v>20</v>
      </c>
      <c r="P9" s="59" t="s">
        <v>21</v>
      </c>
      <c r="Q9" s="59" t="s">
        <v>18</v>
      </c>
      <c r="R9" s="60" t="s">
        <v>21</v>
      </c>
    </row>
    <row r="10" customFormat="false" ht="20.1" hidden="false" customHeight="true" outlineLevel="0" collapsed="false">
      <c r="A10" s="55" t="s">
        <v>22</v>
      </c>
      <c r="B10" s="61" t="n">
        <v>275212</v>
      </c>
      <c r="C10" s="62" t="n">
        <v>0.1</v>
      </c>
      <c r="D10" s="63"/>
      <c r="E10" s="64" t="n">
        <v>265601</v>
      </c>
      <c r="F10" s="62" t="n">
        <v>-0.1</v>
      </c>
      <c r="G10" s="63"/>
      <c r="H10" s="64" t="n">
        <v>242847</v>
      </c>
      <c r="I10" s="62" t="n">
        <v>0.2</v>
      </c>
      <c r="J10" s="65" t="n">
        <v>141.9</v>
      </c>
      <c r="K10" s="62" t="n">
        <v>-3.9</v>
      </c>
      <c r="L10" s="65" t="n">
        <v>11.2</v>
      </c>
      <c r="M10" s="62" t="n">
        <v>-6.7</v>
      </c>
      <c r="N10" s="65" t="n">
        <v>18.3</v>
      </c>
      <c r="O10" s="63" t="n">
        <v>-0.800000000000001</v>
      </c>
      <c r="P10" s="64" t="n">
        <v>10043.75</v>
      </c>
      <c r="Q10" s="62" t="n">
        <v>-2.3</v>
      </c>
      <c r="R10" s="66" t="n">
        <v>3371.57</v>
      </c>
      <c r="S10" s="67" t="s">
        <v>13</v>
      </c>
      <c r="T10" s="68" t="s">
        <v>13</v>
      </c>
    </row>
    <row r="11" customFormat="false" ht="20.1" hidden="false" customHeight="true" outlineLevel="0" collapsed="false">
      <c r="A11" s="55" t="s">
        <v>23</v>
      </c>
      <c r="B11" s="69" t="s">
        <v>24</v>
      </c>
      <c r="C11" s="70" t="s">
        <v>24</v>
      </c>
      <c r="D11" s="70"/>
      <c r="E11" s="71" t="s">
        <v>24</v>
      </c>
      <c r="F11" s="70" t="s">
        <v>24</v>
      </c>
      <c r="G11" s="70"/>
      <c r="H11" s="71" t="s">
        <v>24</v>
      </c>
      <c r="I11" s="70" t="s">
        <v>24</v>
      </c>
      <c r="J11" s="72" t="s">
        <v>24</v>
      </c>
      <c r="K11" s="70" t="s">
        <v>24</v>
      </c>
      <c r="L11" s="72" t="s">
        <v>24</v>
      </c>
      <c r="M11" s="70" t="s">
        <v>24</v>
      </c>
      <c r="N11" s="72" t="s">
        <v>24</v>
      </c>
      <c r="O11" s="70" t="s">
        <v>24</v>
      </c>
      <c r="P11" s="71" t="s">
        <v>24</v>
      </c>
      <c r="Q11" s="70" t="s">
        <v>24</v>
      </c>
      <c r="R11" s="73" t="s">
        <v>24</v>
      </c>
      <c r="S11" s="67" t="s">
        <v>13</v>
      </c>
      <c r="T11" s="68" t="s">
        <v>13</v>
      </c>
    </row>
    <row r="12" customFormat="false" ht="20.1" hidden="false" customHeight="true" outlineLevel="0" collapsed="false">
      <c r="A12" s="55" t="s">
        <v>25</v>
      </c>
      <c r="B12" s="61" t="n">
        <v>304969</v>
      </c>
      <c r="C12" s="63" t="n">
        <v>-5.8</v>
      </c>
      <c r="D12" s="63"/>
      <c r="E12" s="64" t="n">
        <v>304969</v>
      </c>
      <c r="F12" s="63" t="n">
        <v>-5.9</v>
      </c>
      <c r="G12" s="63"/>
      <c r="H12" s="64" t="n">
        <v>303366</v>
      </c>
      <c r="I12" s="63" t="n">
        <v>-2.6</v>
      </c>
      <c r="J12" s="65" t="n">
        <v>138.3</v>
      </c>
      <c r="K12" s="63" t="n">
        <v>-8.1</v>
      </c>
      <c r="L12" s="65" t="n">
        <v>0.8</v>
      </c>
      <c r="M12" s="63" t="n">
        <v>-84</v>
      </c>
      <c r="N12" s="65" t="n">
        <v>19</v>
      </c>
      <c r="O12" s="63" t="n">
        <v>-1.4</v>
      </c>
      <c r="P12" s="64" t="n">
        <v>271.16</v>
      </c>
      <c r="Q12" s="63" t="n">
        <v>-7.5</v>
      </c>
      <c r="R12" s="66" t="n">
        <v>2.44</v>
      </c>
      <c r="S12" s="67" t="s">
        <v>13</v>
      </c>
      <c r="T12" s="68" t="s">
        <v>13</v>
      </c>
    </row>
    <row r="13" customFormat="false" ht="20.1" hidden="false" customHeight="true" outlineLevel="0" collapsed="false">
      <c r="A13" s="55" t="s">
        <v>26</v>
      </c>
      <c r="B13" s="61" t="n">
        <v>306862</v>
      </c>
      <c r="C13" s="62" t="n">
        <v>-1.1</v>
      </c>
      <c r="D13" s="63"/>
      <c r="E13" s="64" t="n">
        <v>299059</v>
      </c>
      <c r="F13" s="62" t="n">
        <v>-1.1</v>
      </c>
      <c r="G13" s="63"/>
      <c r="H13" s="64" t="n">
        <v>262785</v>
      </c>
      <c r="I13" s="62" t="n">
        <v>-0.7</v>
      </c>
      <c r="J13" s="65" t="n">
        <v>165.6</v>
      </c>
      <c r="K13" s="62" t="n">
        <v>-3.1</v>
      </c>
      <c r="L13" s="65" t="n">
        <v>18.3</v>
      </c>
      <c r="M13" s="62" t="n">
        <v>-7.1</v>
      </c>
      <c r="N13" s="65" t="n">
        <v>19.6</v>
      </c>
      <c r="O13" s="63" t="n">
        <v>-0.5</v>
      </c>
      <c r="P13" s="64" t="n">
        <v>2829.11</v>
      </c>
      <c r="Q13" s="62" t="n">
        <v>-5</v>
      </c>
      <c r="R13" s="66" t="n">
        <v>561.07</v>
      </c>
      <c r="S13" s="67" t="s">
        <v>13</v>
      </c>
      <c r="T13" s="68" t="s">
        <v>13</v>
      </c>
    </row>
    <row r="14" customFormat="false" ht="20.1" hidden="false" customHeight="true" outlineLevel="0" collapsed="false">
      <c r="A14" s="55" t="s">
        <v>27</v>
      </c>
      <c r="B14" s="61" t="n">
        <v>545030</v>
      </c>
      <c r="C14" s="63" t="n">
        <v>22.2</v>
      </c>
      <c r="D14" s="63"/>
      <c r="E14" s="64" t="n">
        <v>481399</v>
      </c>
      <c r="F14" s="63" t="n">
        <v>7.7</v>
      </c>
      <c r="G14" s="63"/>
      <c r="H14" s="64" t="n">
        <v>416970</v>
      </c>
      <c r="I14" s="63" t="n">
        <v>4</v>
      </c>
      <c r="J14" s="65" t="n">
        <v>168.4</v>
      </c>
      <c r="K14" s="63" t="n">
        <v>2.1</v>
      </c>
      <c r="L14" s="65" t="n">
        <v>14.4</v>
      </c>
      <c r="M14" s="63" t="n">
        <v>33.3</v>
      </c>
      <c r="N14" s="65" t="n">
        <v>20.8</v>
      </c>
      <c r="O14" s="63" t="n">
        <v>0.199999999999999</v>
      </c>
      <c r="P14" s="64" t="n">
        <v>79.37</v>
      </c>
      <c r="Q14" s="63" t="n">
        <v>13.1</v>
      </c>
      <c r="R14" s="66" t="n">
        <v>1.78</v>
      </c>
      <c r="S14" s="67" t="s">
        <v>13</v>
      </c>
      <c r="T14" s="68" t="s">
        <v>13</v>
      </c>
    </row>
    <row r="15" customFormat="false" ht="20.1" hidden="false" customHeight="true" outlineLevel="0" collapsed="false">
      <c r="A15" s="55" t="s">
        <v>28</v>
      </c>
      <c r="B15" s="61" t="n">
        <v>417792</v>
      </c>
      <c r="C15" s="74" t="n">
        <v>13.1</v>
      </c>
      <c r="D15" s="63"/>
      <c r="E15" s="64" t="n">
        <v>414270</v>
      </c>
      <c r="F15" s="74" t="n">
        <v>12.9</v>
      </c>
      <c r="G15" s="63"/>
      <c r="H15" s="64" t="n">
        <v>329811</v>
      </c>
      <c r="I15" s="74" t="n">
        <v>1</v>
      </c>
      <c r="J15" s="65" t="n">
        <v>143.6</v>
      </c>
      <c r="K15" s="74" t="n">
        <v>-11.5</v>
      </c>
      <c r="L15" s="65" t="n">
        <v>16.5</v>
      </c>
      <c r="M15" s="74" t="n">
        <v>-11.3</v>
      </c>
      <c r="N15" s="65" t="n">
        <v>18.2</v>
      </c>
      <c r="O15" s="63" t="n">
        <v>-1.3</v>
      </c>
      <c r="P15" s="64" t="n">
        <v>112.81</v>
      </c>
      <c r="Q15" s="74" t="n">
        <v>-29.1</v>
      </c>
      <c r="R15" s="66" t="n">
        <v>11.44</v>
      </c>
      <c r="S15" s="67" t="s">
        <v>13</v>
      </c>
      <c r="T15" s="68" t="s">
        <v>13</v>
      </c>
    </row>
    <row r="16" customFormat="false" ht="20.1" hidden="false" customHeight="true" outlineLevel="0" collapsed="false">
      <c r="A16" s="55" t="s">
        <v>29</v>
      </c>
      <c r="B16" s="61" t="n">
        <v>311222</v>
      </c>
      <c r="C16" s="74" t="n">
        <v>-1</v>
      </c>
      <c r="D16" s="63"/>
      <c r="E16" s="64" t="n">
        <v>310872</v>
      </c>
      <c r="F16" s="74" t="n">
        <v>1.1</v>
      </c>
      <c r="G16" s="63"/>
      <c r="H16" s="64" t="n">
        <v>259870</v>
      </c>
      <c r="I16" s="74" t="n">
        <v>1.4</v>
      </c>
      <c r="J16" s="65" t="n">
        <v>176.6</v>
      </c>
      <c r="K16" s="74" t="n">
        <v>-0.5</v>
      </c>
      <c r="L16" s="65" t="n">
        <v>27.8</v>
      </c>
      <c r="M16" s="74" t="n">
        <v>5.7</v>
      </c>
      <c r="N16" s="65" t="n">
        <v>19.8</v>
      </c>
      <c r="O16" s="63" t="n">
        <v>-0.300000000000001</v>
      </c>
      <c r="P16" s="64" t="n">
        <v>1002.52</v>
      </c>
      <c r="Q16" s="74" t="n">
        <v>-1.3</v>
      </c>
      <c r="R16" s="66" t="n">
        <v>167.98</v>
      </c>
      <c r="S16" s="67" t="s">
        <v>13</v>
      </c>
      <c r="T16" s="68" t="s">
        <v>13</v>
      </c>
    </row>
    <row r="17" customFormat="false" ht="20.1" hidden="false" customHeight="true" outlineLevel="0" collapsed="false">
      <c r="A17" s="55" t="s">
        <v>30</v>
      </c>
      <c r="B17" s="61" t="n">
        <v>177383</v>
      </c>
      <c r="C17" s="74" t="n">
        <v>-1.3</v>
      </c>
      <c r="D17" s="63"/>
      <c r="E17" s="64" t="n">
        <v>168368</v>
      </c>
      <c r="F17" s="74" t="n">
        <v>-3.7</v>
      </c>
      <c r="G17" s="63"/>
      <c r="H17" s="64" t="n">
        <v>161006</v>
      </c>
      <c r="I17" s="74" t="n">
        <v>-2.9</v>
      </c>
      <c r="J17" s="65" t="n">
        <v>117.9</v>
      </c>
      <c r="K17" s="74" t="n">
        <v>-5.5</v>
      </c>
      <c r="L17" s="65" t="n">
        <v>4.3</v>
      </c>
      <c r="M17" s="74" t="n">
        <v>-20.4</v>
      </c>
      <c r="N17" s="65" t="n">
        <v>18.1</v>
      </c>
      <c r="O17" s="63" t="n">
        <v>-1</v>
      </c>
      <c r="P17" s="64" t="n">
        <v>1801.07</v>
      </c>
      <c r="Q17" s="74" t="n">
        <v>-1.8</v>
      </c>
      <c r="R17" s="66" t="n">
        <v>1182.92</v>
      </c>
      <c r="S17" s="67" t="s">
        <v>13</v>
      </c>
      <c r="T17" s="68" t="s">
        <v>13</v>
      </c>
    </row>
    <row r="18" customFormat="false" ht="20.1" hidden="false" customHeight="true" outlineLevel="0" collapsed="false">
      <c r="A18" s="55" t="s">
        <v>31</v>
      </c>
      <c r="B18" s="61" t="n">
        <v>415761</v>
      </c>
      <c r="C18" s="74" t="n">
        <v>25.6</v>
      </c>
      <c r="D18" s="63"/>
      <c r="E18" s="64" t="n">
        <v>369278</v>
      </c>
      <c r="F18" s="74" t="n">
        <v>25.8</v>
      </c>
      <c r="G18" s="63"/>
      <c r="H18" s="64" t="n">
        <v>340490</v>
      </c>
      <c r="I18" s="74" t="n">
        <v>24</v>
      </c>
      <c r="J18" s="65" t="n">
        <v>161.5</v>
      </c>
      <c r="K18" s="74" t="n">
        <v>16.3</v>
      </c>
      <c r="L18" s="65" t="n">
        <v>11.5</v>
      </c>
      <c r="M18" s="74" t="n">
        <v>23.7</v>
      </c>
      <c r="N18" s="65" t="n">
        <v>20.5</v>
      </c>
      <c r="O18" s="63" t="n">
        <v>1.9</v>
      </c>
      <c r="P18" s="64" t="n">
        <v>303.37</v>
      </c>
      <c r="Q18" s="74" t="n">
        <v>-0.7</v>
      </c>
      <c r="R18" s="66" t="n">
        <v>48.68</v>
      </c>
      <c r="S18" s="67" t="s">
        <v>13</v>
      </c>
      <c r="T18" s="68" t="s">
        <v>13</v>
      </c>
    </row>
    <row r="19" customFormat="false" ht="20.1" hidden="false" customHeight="true" outlineLevel="0" collapsed="false">
      <c r="A19" s="55" t="s">
        <v>32</v>
      </c>
      <c r="B19" s="61" t="n">
        <v>317373</v>
      </c>
      <c r="C19" s="74" t="n">
        <v>7.9</v>
      </c>
      <c r="D19" s="63"/>
      <c r="E19" s="64" t="n">
        <v>317373</v>
      </c>
      <c r="F19" s="74" t="n">
        <v>7.9</v>
      </c>
      <c r="G19" s="63"/>
      <c r="H19" s="64" t="n">
        <v>274672</v>
      </c>
      <c r="I19" s="74" t="n">
        <v>-2.9</v>
      </c>
      <c r="J19" s="65" t="n">
        <v>177.2</v>
      </c>
      <c r="K19" s="74" t="n">
        <v>16.7</v>
      </c>
      <c r="L19" s="65" t="n">
        <v>15.4</v>
      </c>
      <c r="M19" s="74" t="n">
        <v>258.1</v>
      </c>
      <c r="N19" s="65" t="n">
        <v>21.6</v>
      </c>
      <c r="O19" s="63" t="n">
        <v>0.900000000000002</v>
      </c>
      <c r="P19" s="64" t="n">
        <v>38.72</v>
      </c>
      <c r="Q19" s="74" t="n">
        <v>101.5</v>
      </c>
      <c r="R19" s="66" t="n">
        <v>3.86</v>
      </c>
      <c r="S19" s="67" t="s">
        <v>13</v>
      </c>
      <c r="T19" s="68" t="s">
        <v>13</v>
      </c>
    </row>
    <row r="20" customFormat="false" ht="20.1" hidden="false" customHeight="true" outlineLevel="0" collapsed="false">
      <c r="A20" s="55" t="s">
        <v>33</v>
      </c>
      <c r="B20" s="61" t="n">
        <v>70162</v>
      </c>
      <c r="C20" s="74" t="n">
        <v>-3.3</v>
      </c>
      <c r="D20" s="63"/>
      <c r="E20" s="64" t="n">
        <v>70162</v>
      </c>
      <c r="F20" s="74" t="n">
        <v>-2.4</v>
      </c>
      <c r="G20" s="63"/>
      <c r="H20" s="64" t="n">
        <v>66944</v>
      </c>
      <c r="I20" s="74" t="n">
        <v>-4.1</v>
      </c>
      <c r="J20" s="65" t="n">
        <v>76.4</v>
      </c>
      <c r="K20" s="74" t="n">
        <v>-3.4</v>
      </c>
      <c r="L20" s="65" t="n">
        <v>1.8</v>
      </c>
      <c r="M20" s="74" t="n">
        <v>-37.9</v>
      </c>
      <c r="N20" s="65" t="n">
        <v>14</v>
      </c>
      <c r="O20" s="63" t="n">
        <v>-0.5</v>
      </c>
      <c r="P20" s="64" t="n">
        <v>576.82</v>
      </c>
      <c r="Q20" s="74" t="n">
        <v>1</v>
      </c>
      <c r="R20" s="66" t="n">
        <v>549.19</v>
      </c>
      <c r="S20" s="67" t="s">
        <v>13</v>
      </c>
      <c r="T20" s="68" t="s">
        <v>13</v>
      </c>
    </row>
    <row r="21" customFormat="false" ht="20.1" hidden="false" customHeight="true" outlineLevel="0" collapsed="false">
      <c r="A21" s="55" t="s">
        <v>34</v>
      </c>
      <c r="B21" s="61" t="n">
        <v>294875</v>
      </c>
      <c r="C21" s="74" t="n">
        <v>1.2</v>
      </c>
      <c r="D21" s="63"/>
      <c r="E21" s="64" t="n">
        <v>276488</v>
      </c>
      <c r="F21" s="74" t="n">
        <v>-0.7</v>
      </c>
      <c r="G21" s="63"/>
      <c r="H21" s="64" t="n">
        <v>262535</v>
      </c>
      <c r="I21" s="74" t="n">
        <v>-0.9</v>
      </c>
      <c r="J21" s="65" t="n">
        <v>126.1</v>
      </c>
      <c r="K21" s="74" t="n">
        <v>-8.6</v>
      </c>
      <c r="L21" s="65" t="n">
        <v>5.3</v>
      </c>
      <c r="M21" s="74" t="n">
        <v>3.9</v>
      </c>
      <c r="N21" s="65" t="n">
        <v>16.1</v>
      </c>
      <c r="O21" s="63" t="n">
        <v>-1.6</v>
      </c>
      <c r="P21" s="64" t="n">
        <v>1180.57</v>
      </c>
      <c r="Q21" s="74" t="n">
        <v>8.6</v>
      </c>
      <c r="R21" s="66" t="n">
        <v>304.45</v>
      </c>
      <c r="S21" s="67" t="s">
        <v>13</v>
      </c>
      <c r="T21" s="68" t="s">
        <v>13</v>
      </c>
    </row>
    <row r="22" customFormat="false" ht="20.1" hidden="false" customHeight="true" outlineLevel="0" collapsed="false">
      <c r="A22" s="55" t="s">
        <v>35</v>
      </c>
      <c r="B22" s="61" t="n">
        <v>400807</v>
      </c>
      <c r="C22" s="74" t="n">
        <v>-3.6</v>
      </c>
      <c r="D22" s="63"/>
      <c r="E22" s="64" t="n">
        <v>378716</v>
      </c>
      <c r="F22" s="74" t="n">
        <v>0.6</v>
      </c>
      <c r="G22" s="63"/>
      <c r="H22" s="64" t="n">
        <v>376043</v>
      </c>
      <c r="I22" s="74" t="n">
        <v>1.1</v>
      </c>
      <c r="J22" s="65" t="n">
        <v>136.5</v>
      </c>
      <c r="K22" s="74" t="n">
        <v>-4.8</v>
      </c>
      <c r="L22" s="65" t="n">
        <v>2.3</v>
      </c>
      <c r="M22" s="74" t="n">
        <v>-41</v>
      </c>
      <c r="N22" s="65" t="n">
        <v>17.7</v>
      </c>
      <c r="O22" s="63" t="n">
        <v>-0.900000000000002</v>
      </c>
      <c r="P22" s="64" t="n">
        <v>687.86</v>
      </c>
      <c r="Q22" s="74" t="n">
        <v>-1.6</v>
      </c>
      <c r="R22" s="66" t="n">
        <v>120.34</v>
      </c>
      <c r="S22" s="67" t="s">
        <v>13</v>
      </c>
      <c r="T22" s="68" t="s">
        <v>13</v>
      </c>
    </row>
    <row r="23" customFormat="false" ht="20.1" hidden="false" customHeight="true" outlineLevel="0" collapsed="false">
      <c r="A23" s="55" t="s">
        <v>36</v>
      </c>
      <c r="B23" s="61" t="n">
        <v>224346</v>
      </c>
      <c r="C23" s="74" t="n">
        <v>-1.9</v>
      </c>
      <c r="D23" s="63"/>
      <c r="E23" s="64" t="n">
        <v>223553</v>
      </c>
      <c r="F23" s="74" t="n">
        <v>-1.1</v>
      </c>
      <c r="G23" s="63"/>
      <c r="H23" s="64" t="n">
        <v>204438</v>
      </c>
      <c r="I23" s="74" t="n">
        <v>3.4</v>
      </c>
      <c r="J23" s="65" t="n">
        <v>140.5</v>
      </c>
      <c r="K23" s="74" t="n">
        <v>3.5</v>
      </c>
      <c r="L23" s="65" t="n">
        <v>15.3</v>
      </c>
      <c r="M23" s="74" t="n">
        <v>70</v>
      </c>
      <c r="N23" s="65" t="n">
        <v>20.8</v>
      </c>
      <c r="O23" s="63" t="n">
        <v>0.699999999999999</v>
      </c>
      <c r="P23" s="64" t="n">
        <v>105.6</v>
      </c>
      <c r="Q23" s="74" t="n">
        <v>7.5</v>
      </c>
      <c r="R23" s="66" t="n">
        <v>56.2</v>
      </c>
      <c r="S23" s="67" t="s">
        <v>13</v>
      </c>
      <c r="T23" s="68" t="s">
        <v>13</v>
      </c>
    </row>
    <row r="24" customFormat="false" ht="20.1" hidden="false" customHeight="true" outlineLevel="0" collapsed="false">
      <c r="A24" s="75" t="s">
        <v>37</v>
      </c>
      <c r="B24" s="61" t="n">
        <v>253943</v>
      </c>
      <c r="C24" s="74" t="n">
        <v>0</v>
      </c>
      <c r="D24" s="63"/>
      <c r="E24" s="64" t="n">
        <v>252526</v>
      </c>
      <c r="F24" s="74" t="n">
        <v>0.2</v>
      </c>
      <c r="G24" s="63"/>
      <c r="H24" s="64" t="n">
        <v>238526</v>
      </c>
      <c r="I24" s="74" t="n">
        <v>0.8</v>
      </c>
      <c r="J24" s="76" t="n">
        <v>136.2</v>
      </c>
      <c r="K24" s="77" t="n">
        <v>-5.5</v>
      </c>
      <c r="L24" s="76" t="n">
        <v>7.1</v>
      </c>
      <c r="M24" s="77" t="n">
        <v>-10.1</v>
      </c>
      <c r="N24" s="76" t="n">
        <v>18</v>
      </c>
      <c r="O24" s="78" t="n">
        <v>-0.699999999999999</v>
      </c>
      <c r="P24" s="79" t="n">
        <v>1052.42</v>
      </c>
      <c r="Q24" s="77" t="n">
        <v>-7.7</v>
      </c>
      <c r="R24" s="80" t="n">
        <v>361.11</v>
      </c>
      <c r="S24" s="67" t="s">
        <v>13</v>
      </c>
      <c r="T24" s="68" t="s">
        <v>13</v>
      </c>
    </row>
    <row r="25" customFormat="false" ht="13.5" hidden="false" customHeight="false" outlineLevel="0" collapsed="false">
      <c r="A25" s="81" t="s">
        <v>39</v>
      </c>
      <c r="B25" s="81"/>
      <c r="C25" s="81"/>
      <c r="D25" s="81"/>
      <c r="E25" s="81"/>
      <c r="F25" s="81"/>
      <c r="G25" s="81"/>
      <c r="H25" s="81"/>
      <c r="I25" s="81"/>
    </row>
    <row r="26" customFormat="false" ht="13.5" hidden="false" customHeight="fals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</row>
    <row r="27" customFormat="false" ht="13.5" hidden="false" customHeight="false" outlineLevel="0" collapsed="false">
      <c r="A27" s="82" t="s">
        <v>41</v>
      </c>
      <c r="B27" s="82"/>
      <c r="C27" s="82"/>
      <c r="D27" s="83"/>
    </row>
    <row r="28" customFormat="false" ht="13.5" hidden="false" customHeight="false" outlineLevel="0" collapsed="false">
      <c r="A28" s="84" t="s">
        <v>42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customFormat="false" ht="13.5" hidden="false" customHeight="false" outlineLevel="0" collapsed="false">
      <c r="A29" s="84" t="s">
        <v>43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3" width="1.98"/>
    <col collapsed="false" customWidth="true" hidden="false" outlineLevel="0" max="2" min="2" style="863" width="1.55"/>
    <col collapsed="false" customWidth="true" hidden="false" outlineLevel="0" max="3" min="3" style="863" width="43.84"/>
    <col collapsed="false" customWidth="true" hidden="false" outlineLevel="0" max="4" min="4" style="863" width="0.7"/>
    <col collapsed="false" customWidth="true" hidden="false" outlineLevel="0" max="14" min="5" style="863" width="15.6"/>
    <col collapsed="false" customWidth="false" hidden="false" outlineLevel="0" max="257" min="15" style="863" width="10.2"/>
  </cols>
  <sheetData>
    <row r="1" customFormat="false" ht="18.75" hidden="false" customHeight="false" outlineLevel="0" collapsed="false">
      <c r="A1" s="864" t="s">
        <v>45</v>
      </c>
      <c r="B1" s="865"/>
      <c r="C1" s="866"/>
      <c r="D1" s="865"/>
      <c r="E1" s="865"/>
      <c r="F1" s="867"/>
      <c r="H1" s="868" t="s">
        <v>224</v>
      </c>
      <c r="J1" s="865"/>
      <c r="K1" s="865"/>
      <c r="L1" s="865"/>
    </row>
    <row r="2" customFormat="false" ht="14.25" hidden="false" customHeight="false" outlineLevel="0" collapsed="false">
      <c r="A2" s="869"/>
      <c r="B2" s="869"/>
      <c r="C2" s="870"/>
      <c r="D2" s="871"/>
      <c r="E2" s="871"/>
      <c r="F2" s="871"/>
      <c r="G2" s="871"/>
      <c r="H2" s="871"/>
      <c r="I2" s="872"/>
      <c r="J2" s="873"/>
      <c r="K2" s="872"/>
      <c r="L2" s="873"/>
    </row>
    <row r="3" customFormat="false" ht="13.5" hidden="false" customHeight="false" outlineLevel="0" collapsed="false">
      <c r="A3" s="871"/>
      <c r="B3" s="871"/>
      <c r="C3" s="870"/>
      <c r="D3" s="871"/>
      <c r="E3" s="871"/>
      <c r="F3" s="871"/>
      <c r="G3" s="871"/>
      <c r="H3" s="871"/>
      <c r="I3" s="871"/>
      <c r="J3" s="871"/>
      <c r="K3" s="871"/>
      <c r="L3" s="871"/>
    </row>
    <row r="4" customFormat="false" ht="14.25" hidden="false" customHeight="false" outlineLevel="0" collapsed="false">
      <c r="A4" s="871"/>
      <c r="B4" s="871"/>
      <c r="C4" s="874" t="s">
        <v>193</v>
      </c>
      <c r="D4" s="871"/>
      <c r="F4" s="871"/>
      <c r="G4" s="871"/>
      <c r="H4" s="871"/>
      <c r="I4" s="871"/>
      <c r="J4" s="871"/>
      <c r="K4" s="871"/>
      <c r="L4" s="875" t="s">
        <v>212</v>
      </c>
    </row>
    <row r="5" customFormat="false" ht="18" hidden="false" customHeight="true" outlineLevel="0" collapsed="false">
      <c r="A5" s="876"/>
      <c r="B5" s="877"/>
      <c r="C5" s="878"/>
      <c r="D5" s="879"/>
      <c r="E5" s="880" t="s">
        <v>213</v>
      </c>
      <c r="F5" s="880"/>
      <c r="G5" s="880"/>
      <c r="H5" s="880"/>
      <c r="I5" s="880" t="s">
        <v>214</v>
      </c>
      <c r="J5" s="880"/>
      <c r="K5" s="880"/>
      <c r="L5" s="880"/>
    </row>
    <row r="6" customFormat="false" ht="36" hidden="false" customHeight="true" outlineLevel="0" collapsed="false">
      <c r="A6" s="881" t="s">
        <v>112</v>
      </c>
      <c r="B6" s="881"/>
      <c r="C6" s="881"/>
      <c r="D6" s="882"/>
      <c r="E6" s="883" t="s">
        <v>215</v>
      </c>
      <c r="F6" s="884" t="s">
        <v>216</v>
      </c>
      <c r="G6" s="884" t="s">
        <v>217</v>
      </c>
      <c r="H6" s="885" t="s">
        <v>218</v>
      </c>
      <c r="I6" s="883" t="s">
        <v>215</v>
      </c>
      <c r="J6" s="884" t="s">
        <v>216</v>
      </c>
      <c r="K6" s="884" t="s">
        <v>217</v>
      </c>
      <c r="L6" s="885" t="s">
        <v>218</v>
      </c>
    </row>
    <row r="7" customFormat="false" ht="18" hidden="false" customHeight="true" outlineLevel="0" collapsed="false">
      <c r="A7" s="886"/>
      <c r="B7" s="887"/>
      <c r="C7" s="888" t="s">
        <v>22</v>
      </c>
      <c r="D7" s="889"/>
      <c r="E7" s="890" t="n">
        <v>670198</v>
      </c>
      <c r="F7" s="890" t="n">
        <v>9508</v>
      </c>
      <c r="G7" s="890" t="n">
        <v>12481</v>
      </c>
      <c r="H7" s="890" t="n">
        <v>667218</v>
      </c>
      <c r="I7" s="890" t="n">
        <v>337076</v>
      </c>
      <c r="J7" s="890" t="n">
        <v>11839</v>
      </c>
      <c r="K7" s="890" t="n">
        <v>11765</v>
      </c>
      <c r="L7" s="890" t="n">
        <v>337157</v>
      </c>
    </row>
    <row r="8" customFormat="false" ht="18" hidden="false" customHeight="true" outlineLevel="0" collapsed="false">
      <c r="A8" s="891"/>
      <c r="B8" s="892"/>
      <c r="C8" s="893" t="s">
        <v>26</v>
      </c>
      <c r="D8" s="894"/>
      <c r="E8" s="895" t="n">
        <v>227091</v>
      </c>
      <c r="F8" s="895" t="n">
        <v>2098</v>
      </c>
      <c r="G8" s="895" t="n">
        <v>2381</v>
      </c>
      <c r="H8" s="895" t="n">
        <v>226804</v>
      </c>
      <c r="I8" s="895" t="n">
        <v>55858</v>
      </c>
      <c r="J8" s="895" t="n">
        <v>1642</v>
      </c>
      <c r="K8" s="895" t="n">
        <v>1397</v>
      </c>
      <c r="L8" s="895" t="n">
        <v>56107</v>
      </c>
    </row>
    <row r="9" customFormat="false" ht="18" hidden="false" customHeight="true" outlineLevel="0" collapsed="false">
      <c r="A9" s="896"/>
      <c r="B9" s="897"/>
      <c r="C9" s="898" t="s">
        <v>30</v>
      </c>
      <c r="D9" s="899"/>
      <c r="E9" s="895" t="n">
        <v>63284</v>
      </c>
      <c r="F9" s="895" t="n">
        <v>1745</v>
      </c>
      <c r="G9" s="895" t="n">
        <v>3215</v>
      </c>
      <c r="H9" s="895" t="n">
        <v>61815</v>
      </c>
      <c r="I9" s="895" t="n">
        <v>120271</v>
      </c>
      <c r="J9" s="895" t="n">
        <v>3313</v>
      </c>
      <c r="K9" s="895" t="n">
        <v>5291</v>
      </c>
      <c r="L9" s="895" t="n">
        <v>118292</v>
      </c>
    </row>
    <row r="10" customFormat="false" ht="18" hidden="false" customHeight="true" outlineLevel="0" collapsed="false">
      <c r="A10" s="900"/>
      <c r="B10" s="901"/>
      <c r="C10" s="902" t="s">
        <v>132</v>
      </c>
      <c r="D10" s="903"/>
      <c r="E10" s="904" t="n">
        <v>69039</v>
      </c>
      <c r="F10" s="904" t="n">
        <v>819</v>
      </c>
      <c r="G10" s="904" t="n">
        <v>724</v>
      </c>
      <c r="H10" s="904" t="n">
        <v>69131</v>
      </c>
      <c r="I10" s="904" t="n">
        <v>35889</v>
      </c>
      <c r="J10" s="904" t="n">
        <v>995</v>
      </c>
      <c r="K10" s="904" t="n">
        <v>776</v>
      </c>
      <c r="L10" s="904" t="n">
        <v>36111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71"/>
      <c r="B14" s="871"/>
      <c r="C14" s="874" t="s">
        <v>193</v>
      </c>
      <c r="D14" s="871"/>
      <c r="F14" s="871"/>
      <c r="G14" s="871"/>
      <c r="H14" s="871"/>
      <c r="I14" s="871"/>
      <c r="J14" s="871"/>
      <c r="K14" s="871"/>
      <c r="L14" s="905" t="s">
        <v>13</v>
      </c>
    </row>
    <row r="15" customFormat="false" ht="18" hidden="false" customHeight="true" outlineLevel="0" collapsed="false">
      <c r="A15" s="876"/>
      <c r="B15" s="877"/>
      <c r="C15" s="878"/>
      <c r="D15" s="879"/>
      <c r="E15" s="880" t="s">
        <v>213</v>
      </c>
      <c r="F15" s="880"/>
      <c r="G15" s="880"/>
      <c r="H15" s="880"/>
      <c r="I15" s="880" t="s">
        <v>214</v>
      </c>
      <c r="J15" s="880"/>
      <c r="K15" s="880"/>
      <c r="L15" s="880"/>
    </row>
    <row r="16" customFormat="false" ht="36" hidden="false" customHeight="true" outlineLevel="0" collapsed="false">
      <c r="A16" s="881" t="s">
        <v>112</v>
      </c>
      <c r="B16" s="881"/>
      <c r="C16" s="881"/>
      <c r="D16" s="882"/>
      <c r="E16" s="883" t="s">
        <v>8</v>
      </c>
      <c r="F16" s="884" t="s">
        <v>219</v>
      </c>
      <c r="G16" s="884" t="s">
        <v>220</v>
      </c>
      <c r="H16" s="885" t="s">
        <v>221</v>
      </c>
      <c r="I16" s="883" t="s">
        <v>8</v>
      </c>
      <c r="J16" s="884" t="s">
        <v>219</v>
      </c>
      <c r="K16" s="884" t="s">
        <v>220</v>
      </c>
      <c r="L16" s="885" t="s">
        <v>221</v>
      </c>
    </row>
    <row r="17" customFormat="false" ht="9.75" hidden="false" customHeight="true" outlineLevel="0" collapsed="false">
      <c r="A17" s="906"/>
      <c r="B17" s="872"/>
      <c r="C17" s="907"/>
      <c r="D17" s="908"/>
      <c r="E17" s="909" t="s">
        <v>20</v>
      </c>
      <c r="F17" s="910" t="s">
        <v>19</v>
      </c>
      <c r="G17" s="911" t="s">
        <v>19</v>
      </c>
      <c r="H17" s="911" t="s">
        <v>19</v>
      </c>
      <c r="I17" s="911" t="s">
        <v>20</v>
      </c>
      <c r="J17" s="911" t="s">
        <v>19</v>
      </c>
      <c r="K17" s="911" t="s">
        <v>19</v>
      </c>
      <c r="L17" s="909" t="s">
        <v>19</v>
      </c>
    </row>
    <row r="18" customFormat="false" ht="18" hidden="false" customHeight="true" outlineLevel="0" collapsed="false">
      <c r="A18" s="912"/>
      <c r="B18" s="913"/>
      <c r="C18" s="914" t="s">
        <v>22</v>
      </c>
      <c r="D18" s="915"/>
      <c r="E18" s="916" t="n">
        <v>19.9</v>
      </c>
      <c r="F18" s="916" t="n">
        <v>168.2</v>
      </c>
      <c r="G18" s="916" t="n">
        <v>152.9</v>
      </c>
      <c r="H18" s="916" t="n">
        <v>15.3</v>
      </c>
      <c r="I18" s="916" t="n">
        <v>15.2</v>
      </c>
      <c r="J18" s="916" t="n">
        <v>89.7</v>
      </c>
      <c r="K18" s="916" t="n">
        <v>86.7</v>
      </c>
      <c r="L18" s="916" t="n">
        <v>3</v>
      </c>
    </row>
    <row r="19" customFormat="false" ht="18" hidden="false" customHeight="true" outlineLevel="0" collapsed="false">
      <c r="A19" s="891"/>
      <c r="B19" s="892"/>
      <c r="C19" s="893" t="s">
        <v>26</v>
      </c>
      <c r="D19" s="894"/>
      <c r="E19" s="917" t="n">
        <v>20</v>
      </c>
      <c r="F19" s="917" t="n">
        <v>176.3</v>
      </c>
      <c r="G19" s="917" t="n">
        <v>154.9</v>
      </c>
      <c r="H19" s="917" t="n">
        <v>21.4</v>
      </c>
      <c r="I19" s="917" t="n">
        <v>17.9</v>
      </c>
      <c r="J19" s="917" t="n">
        <v>122.4</v>
      </c>
      <c r="K19" s="917" t="n">
        <v>116.6</v>
      </c>
      <c r="L19" s="917" t="n">
        <v>5.8</v>
      </c>
    </row>
    <row r="20" customFormat="false" ht="18" hidden="false" customHeight="true" outlineLevel="0" collapsed="false">
      <c r="A20" s="896"/>
      <c r="B20" s="897"/>
      <c r="C20" s="898" t="s">
        <v>30</v>
      </c>
      <c r="D20" s="899"/>
      <c r="E20" s="917" t="n">
        <v>20.2</v>
      </c>
      <c r="F20" s="917" t="n">
        <v>164.1</v>
      </c>
      <c r="G20" s="917" t="n">
        <v>153.4</v>
      </c>
      <c r="H20" s="917" t="n">
        <v>10.7</v>
      </c>
      <c r="I20" s="917" t="n">
        <v>17.1</v>
      </c>
      <c r="J20" s="917" t="n">
        <v>93.5</v>
      </c>
      <c r="K20" s="917" t="n">
        <v>92.6</v>
      </c>
      <c r="L20" s="917" t="n">
        <v>0.9</v>
      </c>
    </row>
    <row r="21" customFormat="false" ht="18" hidden="false" customHeight="true" outlineLevel="0" collapsed="false">
      <c r="A21" s="900"/>
      <c r="B21" s="901"/>
      <c r="C21" s="902" t="s">
        <v>132</v>
      </c>
      <c r="D21" s="903"/>
      <c r="E21" s="918" t="n">
        <v>19.9</v>
      </c>
      <c r="F21" s="918" t="n">
        <v>162.7</v>
      </c>
      <c r="G21" s="918" t="n">
        <v>153.1</v>
      </c>
      <c r="H21" s="918" t="n">
        <v>9.6</v>
      </c>
      <c r="I21" s="918" t="n">
        <v>14.3</v>
      </c>
      <c r="J21" s="918" t="n">
        <v>85.1</v>
      </c>
      <c r="K21" s="918" t="n">
        <v>83</v>
      </c>
      <c r="L21" s="918" t="n">
        <v>2.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71"/>
      <c r="B25" s="871"/>
      <c r="C25" s="874" t="s">
        <v>193</v>
      </c>
      <c r="D25" s="871"/>
      <c r="E25" s="874"/>
      <c r="F25" s="871"/>
      <c r="G25" s="871"/>
      <c r="H25" s="871"/>
      <c r="I25" s="871"/>
      <c r="J25" s="871"/>
      <c r="K25" s="871"/>
      <c r="L25" s="871"/>
      <c r="M25" s="871"/>
      <c r="N25" s="875" t="s">
        <v>97</v>
      </c>
    </row>
    <row r="26" customFormat="false" ht="14.25" hidden="false" customHeight="false" outlineLevel="0" collapsed="false">
      <c r="A26" s="876"/>
      <c r="B26" s="877"/>
      <c r="C26" s="878"/>
      <c r="D26" s="879"/>
      <c r="E26" s="880" t="s">
        <v>213</v>
      </c>
      <c r="F26" s="880"/>
      <c r="G26" s="880"/>
      <c r="H26" s="880"/>
      <c r="I26" s="880"/>
      <c r="J26" s="880" t="s">
        <v>214</v>
      </c>
      <c r="K26" s="880"/>
      <c r="L26" s="880"/>
      <c r="M26" s="880"/>
      <c r="N26" s="880"/>
    </row>
    <row r="27" customFormat="false" ht="29.25" hidden="false" customHeight="false" outlineLevel="0" collapsed="false">
      <c r="A27" s="881" t="s">
        <v>112</v>
      </c>
      <c r="B27" s="881"/>
      <c r="C27" s="881"/>
      <c r="D27" s="882"/>
      <c r="E27" s="883" t="s">
        <v>3</v>
      </c>
      <c r="F27" s="884" t="s">
        <v>225</v>
      </c>
      <c r="G27" s="884" t="s">
        <v>226</v>
      </c>
      <c r="H27" s="885" t="s">
        <v>99</v>
      </c>
      <c r="I27" s="884" t="s">
        <v>223</v>
      </c>
      <c r="J27" s="885" t="s">
        <v>3</v>
      </c>
      <c r="K27" s="884" t="s">
        <v>225</v>
      </c>
      <c r="L27" s="884" t="s">
        <v>226</v>
      </c>
      <c r="M27" s="885" t="s">
        <v>99</v>
      </c>
      <c r="N27" s="885" t="s">
        <v>223</v>
      </c>
    </row>
    <row r="28" customFormat="false" ht="18" hidden="false" customHeight="true" outlineLevel="0" collapsed="false">
      <c r="A28" s="919"/>
      <c r="B28" s="920"/>
      <c r="C28" s="921" t="s">
        <v>22</v>
      </c>
      <c r="D28" s="922"/>
      <c r="E28" s="890" t="n">
        <v>365331</v>
      </c>
      <c r="F28" s="890" t="n">
        <v>353343</v>
      </c>
      <c r="G28" s="890" t="n">
        <v>321022</v>
      </c>
      <c r="H28" s="890" t="n">
        <v>32321</v>
      </c>
      <c r="I28" s="890" t="n">
        <v>11988</v>
      </c>
      <c r="J28" s="890" t="n">
        <v>96450</v>
      </c>
      <c r="K28" s="890" t="n">
        <v>91554</v>
      </c>
      <c r="L28" s="890" t="n">
        <v>87778</v>
      </c>
      <c r="M28" s="890" t="n">
        <v>3776</v>
      </c>
      <c r="N28" s="890" t="n">
        <v>4896</v>
      </c>
    </row>
    <row r="29" customFormat="false" ht="18" hidden="false" customHeight="true" outlineLevel="0" collapsed="false">
      <c r="A29" s="900"/>
      <c r="B29" s="901"/>
      <c r="C29" s="923" t="s">
        <v>26</v>
      </c>
      <c r="D29" s="924"/>
      <c r="E29" s="895" t="n">
        <v>353903</v>
      </c>
      <c r="F29" s="895" t="n">
        <v>344216</v>
      </c>
      <c r="G29" s="895" t="n">
        <v>301092</v>
      </c>
      <c r="H29" s="895" t="n">
        <v>43124</v>
      </c>
      <c r="I29" s="895" t="n">
        <v>9687</v>
      </c>
      <c r="J29" s="895" t="n">
        <v>116162</v>
      </c>
      <c r="K29" s="895" t="n">
        <v>115998</v>
      </c>
      <c r="L29" s="895" t="n">
        <v>107493</v>
      </c>
      <c r="M29" s="895" t="n">
        <v>8505</v>
      </c>
      <c r="N29" s="895" t="n">
        <v>164</v>
      </c>
    </row>
    <row r="30" customFormat="false" ht="18" hidden="false" customHeight="true" outlineLevel="0" collapsed="false">
      <c r="A30" s="891"/>
      <c r="B30" s="892"/>
      <c r="C30" s="893" t="s">
        <v>30</v>
      </c>
      <c r="D30" s="894"/>
      <c r="E30" s="895" t="n">
        <v>321386</v>
      </c>
      <c r="F30" s="895" t="n">
        <v>321187</v>
      </c>
      <c r="G30" s="895" t="n">
        <v>301895</v>
      </c>
      <c r="H30" s="895" t="n">
        <v>19292</v>
      </c>
      <c r="I30" s="895" t="n">
        <v>199</v>
      </c>
      <c r="J30" s="895" t="n">
        <v>101870</v>
      </c>
      <c r="K30" s="895" t="n">
        <v>88232</v>
      </c>
      <c r="L30" s="895" t="n">
        <v>87126</v>
      </c>
      <c r="M30" s="895" t="n">
        <v>1106</v>
      </c>
      <c r="N30" s="895" t="n">
        <v>13638</v>
      </c>
    </row>
    <row r="31" customFormat="false" ht="18" hidden="false" customHeight="true" outlineLevel="0" collapsed="false">
      <c r="A31" s="900"/>
      <c r="B31" s="901"/>
      <c r="C31" s="902" t="s">
        <v>132</v>
      </c>
      <c r="D31" s="903"/>
      <c r="E31" s="925" t="n">
        <v>342853</v>
      </c>
      <c r="F31" s="925" t="n">
        <v>340749</v>
      </c>
      <c r="G31" s="925" t="n">
        <v>320493</v>
      </c>
      <c r="H31" s="925" t="n">
        <v>20256</v>
      </c>
      <c r="I31" s="925" t="n">
        <v>2104</v>
      </c>
      <c r="J31" s="925" t="n">
        <v>83323</v>
      </c>
      <c r="K31" s="925" t="n">
        <v>83223</v>
      </c>
      <c r="L31" s="925" t="n">
        <v>81229</v>
      </c>
      <c r="M31" s="925" t="n">
        <v>1994</v>
      </c>
      <c r="N31" s="925" t="n">
        <v>100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6" width="15.6"/>
    <col collapsed="false" customWidth="true" hidden="false" outlineLevel="0" max="11" min="2" style="86" width="14.04"/>
    <col collapsed="false" customWidth="false" hidden="false" outlineLevel="0" max="257" min="12" style="86" width="10.2"/>
  </cols>
  <sheetData>
    <row r="2" customFormat="false" ht="17.25" hidden="false" customHeight="false" outlineLevel="0" collapsed="false">
      <c r="A2" s="87" t="s">
        <v>47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4.25" hidden="false" customHeight="false" outlineLevel="0" collapsed="false">
      <c r="A3" s="88"/>
      <c r="B3" s="88"/>
      <c r="C3" s="88"/>
      <c r="D3" s="88"/>
      <c r="E3" s="89" t="s">
        <v>48</v>
      </c>
      <c r="F3" s="89"/>
      <c r="G3" s="89"/>
      <c r="H3" s="88"/>
      <c r="I3" s="88"/>
      <c r="J3" s="88"/>
      <c r="K3" s="88"/>
    </row>
    <row r="5" customFormat="false" ht="13.5" hidden="false" customHeight="false" outlineLevel="0" collapsed="false">
      <c r="B5" s="90" t="s">
        <v>49</v>
      </c>
      <c r="G5" s="90" t="s">
        <v>50</v>
      </c>
      <c r="K5" s="91"/>
    </row>
    <row r="6" customFormat="false" ht="13.5" hidden="false" customHeight="false" outlineLevel="0" collapsed="false">
      <c r="A6" s="92" t="s">
        <v>51</v>
      </c>
      <c r="B6" s="93" t="s">
        <v>22</v>
      </c>
      <c r="C6" s="94" t="s">
        <v>23</v>
      </c>
      <c r="D6" s="94" t="s">
        <v>25</v>
      </c>
      <c r="E6" s="94" t="s">
        <v>26</v>
      </c>
      <c r="F6" s="95" t="s">
        <v>52</v>
      </c>
      <c r="G6" s="93" t="s">
        <v>22</v>
      </c>
      <c r="H6" s="94" t="s">
        <v>23</v>
      </c>
      <c r="I6" s="94" t="s">
        <v>25</v>
      </c>
      <c r="J6" s="94" t="s">
        <v>26</v>
      </c>
      <c r="K6" s="96" t="s">
        <v>52</v>
      </c>
    </row>
    <row r="7" customFormat="false" ht="13.5" hidden="false" customHeight="false" outlineLevel="0" collapsed="false">
      <c r="A7" s="92"/>
      <c r="B7" s="93"/>
      <c r="C7" s="94"/>
      <c r="D7" s="94"/>
      <c r="E7" s="94"/>
      <c r="F7" s="97" t="s">
        <v>53</v>
      </c>
      <c r="G7" s="93"/>
      <c r="H7" s="94"/>
      <c r="I7" s="94"/>
      <c r="J7" s="94"/>
      <c r="K7" s="98" t="s">
        <v>53</v>
      </c>
    </row>
    <row r="8" customFormat="false" ht="13.5" hidden="false" customHeight="false" outlineLevel="0" collapsed="false">
      <c r="A8" s="99"/>
      <c r="B8" s="100" t="s">
        <v>45</v>
      </c>
      <c r="C8" s="101" t="s">
        <v>45</v>
      </c>
      <c r="D8" s="101" t="s">
        <v>45</v>
      </c>
      <c r="E8" s="101" t="s">
        <v>45</v>
      </c>
      <c r="F8" s="95" t="s">
        <v>45</v>
      </c>
      <c r="G8" s="100"/>
      <c r="H8" s="101"/>
      <c r="I8" s="101"/>
      <c r="J8" s="101"/>
      <c r="K8" s="102"/>
    </row>
    <row r="9" customFormat="false" ht="13.5" hidden="false" customHeight="false" outlineLevel="0" collapsed="false">
      <c r="A9" s="103" t="s">
        <v>54</v>
      </c>
      <c r="B9" s="104" t="n">
        <v>99.6</v>
      </c>
      <c r="C9" s="105" t="n">
        <v>83.6</v>
      </c>
      <c r="D9" s="105" t="n">
        <v>105.5</v>
      </c>
      <c r="E9" s="105" t="n">
        <v>101.8</v>
      </c>
      <c r="F9" s="105" t="n">
        <v>101.5</v>
      </c>
      <c r="G9" s="104" t="n">
        <v>99.8</v>
      </c>
      <c r="H9" s="105" t="n">
        <v>74</v>
      </c>
      <c r="I9" s="105" t="n">
        <v>105.6</v>
      </c>
      <c r="J9" s="105" t="n">
        <v>101.6</v>
      </c>
      <c r="K9" s="106" t="n">
        <v>100.9</v>
      </c>
    </row>
    <row r="10" customFormat="false" ht="13.5" hidden="false" customHeight="false" outlineLevel="0" collapsed="false">
      <c r="A10" s="103" t="s">
        <v>55</v>
      </c>
      <c r="B10" s="104" t="n">
        <v>100</v>
      </c>
      <c r="C10" s="105" t="n">
        <v>100</v>
      </c>
      <c r="D10" s="105" t="n">
        <v>100</v>
      </c>
      <c r="E10" s="105" t="n">
        <v>100</v>
      </c>
      <c r="F10" s="105" t="n">
        <v>100</v>
      </c>
      <c r="G10" s="104" t="n">
        <v>100</v>
      </c>
      <c r="H10" s="105" t="n">
        <v>100</v>
      </c>
      <c r="I10" s="105" t="n">
        <v>100</v>
      </c>
      <c r="J10" s="105" t="n">
        <v>100</v>
      </c>
      <c r="K10" s="106" t="n">
        <v>100</v>
      </c>
    </row>
    <row r="11" customFormat="false" ht="13.5" hidden="false" customHeight="false" outlineLevel="0" collapsed="false">
      <c r="A11" s="103" t="s">
        <v>56</v>
      </c>
      <c r="B11" s="104" t="n">
        <v>100.9</v>
      </c>
      <c r="C11" s="105" t="n">
        <v>114.3</v>
      </c>
      <c r="D11" s="105" t="n">
        <v>97.3</v>
      </c>
      <c r="E11" s="105" t="n">
        <v>97.3</v>
      </c>
      <c r="F11" s="105" t="n">
        <v>104.2</v>
      </c>
      <c r="G11" s="104" t="n">
        <v>101.1</v>
      </c>
      <c r="H11" s="105" t="n">
        <v>123.5</v>
      </c>
      <c r="I11" s="105" t="n">
        <v>95.7</v>
      </c>
      <c r="J11" s="105" t="n">
        <v>98</v>
      </c>
      <c r="K11" s="106" t="n">
        <v>105.6</v>
      </c>
    </row>
    <row r="12" customFormat="false" ht="13.5" hidden="false" customHeight="false" outlineLevel="0" collapsed="false">
      <c r="A12" s="103" t="s">
        <v>57</v>
      </c>
      <c r="B12" s="104" t="n">
        <v>102.3</v>
      </c>
      <c r="C12" s="107" t="s">
        <v>24</v>
      </c>
      <c r="D12" s="105" t="n">
        <v>96.9</v>
      </c>
      <c r="E12" s="105" t="n">
        <v>91.5</v>
      </c>
      <c r="F12" s="105" t="n">
        <v>101.1</v>
      </c>
      <c r="G12" s="104" t="n">
        <v>102.3</v>
      </c>
      <c r="H12" s="107" t="s">
        <v>24</v>
      </c>
      <c r="I12" s="105" t="n">
        <v>87.7</v>
      </c>
      <c r="J12" s="105" t="n">
        <v>91.9</v>
      </c>
      <c r="K12" s="106" t="n">
        <v>101.9</v>
      </c>
    </row>
    <row r="13" customFormat="false" ht="13.5" hidden="false" customHeight="false" outlineLevel="0" collapsed="false">
      <c r="A13" s="103" t="s">
        <v>58</v>
      </c>
      <c r="B13" s="104" t="n">
        <v>101.8</v>
      </c>
      <c r="C13" s="107" t="s">
        <v>24</v>
      </c>
      <c r="D13" s="105" t="n">
        <v>94</v>
      </c>
      <c r="E13" s="105" t="n">
        <v>88</v>
      </c>
      <c r="F13" s="105" t="n">
        <v>95.7</v>
      </c>
      <c r="G13" s="104" t="n">
        <v>102.2</v>
      </c>
      <c r="H13" s="107" t="s">
        <v>24</v>
      </c>
      <c r="I13" s="105" t="n">
        <v>80.1</v>
      </c>
      <c r="J13" s="105" t="n">
        <v>88</v>
      </c>
      <c r="K13" s="106" t="n">
        <v>96.9</v>
      </c>
    </row>
    <row r="14" customFormat="false" ht="13.5" hidden="false" customHeight="false" outlineLevel="0" collapsed="false">
      <c r="A14" s="103" t="s">
        <v>59</v>
      </c>
      <c r="B14" s="108" t="n">
        <v>100.3</v>
      </c>
      <c r="C14" s="109" t="n">
        <v>84.5</v>
      </c>
      <c r="D14" s="109" t="n">
        <v>91.9</v>
      </c>
      <c r="E14" s="110" t="n">
        <v>84.8</v>
      </c>
      <c r="F14" s="109" t="n">
        <v>83.7</v>
      </c>
      <c r="G14" s="108" t="n">
        <v>99.7</v>
      </c>
      <c r="H14" s="109" t="n">
        <v>52.6</v>
      </c>
      <c r="I14" s="109" t="n">
        <v>67.1</v>
      </c>
      <c r="J14" s="110" t="n">
        <v>83.7</v>
      </c>
      <c r="K14" s="106" t="n">
        <v>91.1</v>
      </c>
    </row>
    <row r="15" customFormat="false" ht="13.5" hidden="false" customHeight="false" outlineLevel="0" collapsed="false">
      <c r="A15" s="103"/>
      <c r="B15" s="108"/>
      <c r="C15" s="105"/>
      <c r="D15" s="105"/>
      <c r="E15" s="111"/>
      <c r="F15" s="105"/>
      <c r="G15" s="108"/>
      <c r="H15" s="105"/>
      <c r="I15" s="105"/>
      <c r="J15" s="111"/>
      <c r="K15" s="106"/>
    </row>
    <row r="16" customFormat="false" ht="13.5" hidden="false" customHeight="false" outlineLevel="0" collapsed="false">
      <c r="A16" s="103" t="s">
        <v>60</v>
      </c>
      <c r="B16" s="108" t="n">
        <v>100.1</v>
      </c>
      <c r="C16" s="105" t="n">
        <v>86.6</v>
      </c>
      <c r="D16" s="105" t="n">
        <v>93.7</v>
      </c>
      <c r="E16" s="111" t="n">
        <v>84.6</v>
      </c>
      <c r="F16" s="105" t="n">
        <v>72.6</v>
      </c>
      <c r="G16" s="108" t="n">
        <v>99.4</v>
      </c>
      <c r="H16" s="105" t="n">
        <v>53.4</v>
      </c>
      <c r="I16" s="105" t="n">
        <v>75.5</v>
      </c>
      <c r="J16" s="111" t="n">
        <v>83.6</v>
      </c>
      <c r="K16" s="106" t="n">
        <v>91.1</v>
      </c>
    </row>
    <row r="17" customFormat="false" ht="13.5" hidden="false" customHeight="false" outlineLevel="0" collapsed="false">
      <c r="A17" s="112" t="s">
        <v>61</v>
      </c>
      <c r="B17" s="108" t="n">
        <v>100.6</v>
      </c>
      <c r="C17" s="105" t="n">
        <v>86.6</v>
      </c>
      <c r="D17" s="105" t="n">
        <v>93.2</v>
      </c>
      <c r="E17" s="111" t="n">
        <v>85.1</v>
      </c>
      <c r="F17" s="105" t="n">
        <v>73.1</v>
      </c>
      <c r="G17" s="108" t="n">
        <v>99.5</v>
      </c>
      <c r="H17" s="105" t="n">
        <v>53.4</v>
      </c>
      <c r="I17" s="105" t="n">
        <v>73.3</v>
      </c>
      <c r="J17" s="111" t="n">
        <v>84</v>
      </c>
      <c r="K17" s="106" t="n">
        <v>91.7</v>
      </c>
    </row>
    <row r="18" customFormat="false" ht="13.5" hidden="false" customHeight="false" outlineLevel="0" collapsed="false">
      <c r="A18" s="112" t="s">
        <v>62</v>
      </c>
      <c r="B18" s="108" t="n">
        <v>100.4</v>
      </c>
      <c r="C18" s="105" t="n">
        <v>85.9</v>
      </c>
      <c r="D18" s="105" t="n">
        <v>89.4</v>
      </c>
      <c r="E18" s="111" t="n">
        <v>84.8</v>
      </c>
      <c r="F18" s="105" t="n">
        <v>72.9</v>
      </c>
      <c r="G18" s="108" t="n">
        <v>100.1</v>
      </c>
      <c r="H18" s="105" t="n">
        <v>52.8</v>
      </c>
      <c r="I18" s="105" t="n">
        <v>65.1</v>
      </c>
      <c r="J18" s="111" t="n">
        <v>83.7</v>
      </c>
      <c r="K18" s="106" t="n">
        <v>91.5</v>
      </c>
    </row>
    <row r="19" customFormat="false" ht="13.5" hidden="false" customHeight="false" outlineLevel="0" collapsed="false">
      <c r="A19" s="112" t="s">
        <v>63</v>
      </c>
      <c r="B19" s="108" t="n">
        <v>100.4</v>
      </c>
      <c r="C19" s="105" t="n">
        <v>85.9</v>
      </c>
      <c r="D19" s="105" t="n">
        <v>92.3</v>
      </c>
      <c r="E19" s="111" t="n">
        <v>85.2</v>
      </c>
      <c r="F19" s="105" t="n">
        <v>72.8</v>
      </c>
      <c r="G19" s="108" t="n">
        <v>99.8</v>
      </c>
      <c r="H19" s="105" t="n">
        <v>52.8</v>
      </c>
      <c r="I19" s="105" t="n">
        <v>65.1</v>
      </c>
      <c r="J19" s="111" t="n">
        <v>83.9</v>
      </c>
      <c r="K19" s="106" t="n">
        <v>91.4</v>
      </c>
    </row>
    <row r="20" customFormat="false" ht="13.5" hidden="false" customHeight="false" outlineLevel="0" collapsed="false">
      <c r="A20" s="112" t="s">
        <v>64</v>
      </c>
      <c r="B20" s="108" t="n">
        <v>100.6</v>
      </c>
      <c r="C20" s="105" t="n">
        <v>85.9</v>
      </c>
      <c r="D20" s="105" t="n">
        <v>92.7</v>
      </c>
      <c r="E20" s="111" t="n">
        <v>85.1</v>
      </c>
      <c r="F20" s="105" t="n">
        <v>95.2</v>
      </c>
      <c r="G20" s="108" t="n">
        <v>100</v>
      </c>
      <c r="H20" s="105" t="n">
        <v>52.8</v>
      </c>
      <c r="I20" s="105" t="n">
        <v>65.3</v>
      </c>
      <c r="J20" s="111" t="n">
        <v>84.1</v>
      </c>
      <c r="K20" s="106" t="n">
        <v>91.7</v>
      </c>
    </row>
    <row r="21" customFormat="false" ht="13.5" hidden="false" customHeight="false" outlineLevel="0" collapsed="false">
      <c r="A21" s="112" t="s">
        <v>65</v>
      </c>
      <c r="B21" s="108" t="n">
        <v>100.6</v>
      </c>
      <c r="C21" s="105" t="n">
        <v>82.3</v>
      </c>
      <c r="D21" s="105" t="n">
        <v>92.6</v>
      </c>
      <c r="E21" s="111" t="n">
        <v>85</v>
      </c>
      <c r="F21" s="105" t="n">
        <v>95.1</v>
      </c>
      <c r="G21" s="108" t="n">
        <v>100</v>
      </c>
      <c r="H21" s="105" t="n">
        <v>51.7</v>
      </c>
      <c r="I21" s="105" t="n">
        <v>69.8</v>
      </c>
      <c r="J21" s="111" t="n">
        <v>84.1</v>
      </c>
      <c r="K21" s="106" t="n">
        <v>91.5</v>
      </c>
    </row>
    <row r="22" customFormat="false" ht="13.5" hidden="false" customHeight="false" outlineLevel="0" collapsed="false">
      <c r="A22" s="112" t="s">
        <v>66</v>
      </c>
      <c r="B22" s="108" t="n">
        <v>99.6</v>
      </c>
      <c r="C22" s="105" t="n">
        <v>82.3</v>
      </c>
      <c r="D22" s="105" t="n">
        <v>75.1</v>
      </c>
      <c r="E22" s="111" t="n">
        <v>85</v>
      </c>
      <c r="F22" s="105" t="n">
        <v>95.4</v>
      </c>
      <c r="G22" s="108" t="n">
        <v>98.4</v>
      </c>
      <c r="H22" s="105" t="n">
        <v>51.7</v>
      </c>
      <c r="I22" s="105" t="n">
        <v>19.7</v>
      </c>
      <c r="J22" s="111" t="n">
        <v>83.8</v>
      </c>
      <c r="K22" s="106" t="n">
        <v>91.9</v>
      </c>
    </row>
    <row r="23" customFormat="false" ht="13.5" hidden="false" customHeight="false" outlineLevel="0" collapsed="false">
      <c r="A23" s="112" t="s">
        <v>67</v>
      </c>
      <c r="B23" s="108" t="n">
        <v>100.4</v>
      </c>
      <c r="C23" s="105" t="n">
        <v>82.3</v>
      </c>
      <c r="D23" s="105" t="n">
        <v>93.3</v>
      </c>
      <c r="E23" s="111" t="n">
        <v>84.8</v>
      </c>
      <c r="F23" s="105" t="n">
        <v>95</v>
      </c>
      <c r="G23" s="108" t="n">
        <v>99.9</v>
      </c>
      <c r="H23" s="105" t="n">
        <v>51.7</v>
      </c>
      <c r="I23" s="105" t="n">
        <v>71.9</v>
      </c>
      <c r="J23" s="111" t="n">
        <v>83.7</v>
      </c>
      <c r="K23" s="106" t="n">
        <v>91.4</v>
      </c>
    </row>
    <row r="24" customFormat="false" ht="13.5" hidden="false" customHeight="false" outlineLevel="0" collapsed="false">
      <c r="A24" s="112" t="s">
        <v>68</v>
      </c>
      <c r="B24" s="108" t="n">
        <v>100.3</v>
      </c>
      <c r="C24" s="105" t="n">
        <v>84.6</v>
      </c>
      <c r="D24" s="105" t="n">
        <v>96.5</v>
      </c>
      <c r="E24" s="111" t="n">
        <v>84.4</v>
      </c>
      <c r="F24" s="105" t="n">
        <v>95.2</v>
      </c>
      <c r="G24" s="108" t="n">
        <v>99.5</v>
      </c>
      <c r="H24" s="105" t="n">
        <v>51.7</v>
      </c>
      <c r="I24" s="105" t="n">
        <v>74.2</v>
      </c>
      <c r="J24" s="111" t="n">
        <v>83.3</v>
      </c>
      <c r="K24" s="106" t="n">
        <v>91.7</v>
      </c>
    </row>
    <row r="25" customFormat="false" ht="13.5" hidden="false" customHeight="false" outlineLevel="0" collapsed="false">
      <c r="A25" s="112" t="s">
        <v>69</v>
      </c>
      <c r="B25" s="108" t="n">
        <v>100.2</v>
      </c>
      <c r="C25" s="105" t="n">
        <v>82.6</v>
      </c>
      <c r="D25" s="105" t="n">
        <v>96.1</v>
      </c>
      <c r="E25" s="111" t="n">
        <v>84.8</v>
      </c>
      <c r="F25" s="105" t="n">
        <v>95.2</v>
      </c>
      <c r="G25" s="108" t="n">
        <v>99.4</v>
      </c>
      <c r="H25" s="105" t="n">
        <v>52</v>
      </c>
      <c r="I25" s="105" t="n">
        <v>74.1</v>
      </c>
      <c r="J25" s="111" t="n">
        <v>83.4</v>
      </c>
      <c r="K25" s="106" t="n">
        <v>91.7</v>
      </c>
    </row>
    <row r="26" customFormat="false" ht="13.5" hidden="false" customHeight="false" outlineLevel="0" collapsed="false">
      <c r="A26" s="103" t="s">
        <v>70</v>
      </c>
      <c r="B26" s="108" t="n">
        <v>100.3</v>
      </c>
      <c r="C26" s="105" t="n">
        <v>63.1</v>
      </c>
      <c r="D26" s="105" t="n">
        <v>95.3</v>
      </c>
      <c r="E26" s="111" t="n">
        <v>85.1</v>
      </c>
      <c r="F26" s="105" t="n">
        <v>95.5</v>
      </c>
      <c r="G26" s="108" t="n">
        <v>99.5</v>
      </c>
      <c r="H26" s="105" t="n">
        <v>51.5</v>
      </c>
      <c r="I26" s="105" t="n">
        <v>72.1</v>
      </c>
      <c r="J26" s="111" t="n">
        <v>83.3</v>
      </c>
      <c r="K26" s="106" t="n">
        <v>92</v>
      </c>
    </row>
    <row r="27" customFormat="false" ht="13.5" hidden="false" customHeight="false" outlineLevel="0" collapsed="false">
      <c r="A27" s="113" t="s">
        <v>71</v>
      </c>
      <c r="B27" s="108" t="n">
        <v>99.8</v>
      </c>
      <c r="C27" s="109" t="n">
        <v>63</v>
      </c>
      <c r="D27" s="109" t="n">
        <v>94.8</v>
      </c>
      <c r="E27" s="110" t="n">
        <v>84.9</v>
      </c>
      <c r="F27" s="109" t="n">
        <v>95.4</v>
      </c>
      <c r="G27" s="108" t="n">
        <v>98.7</v>
      </c>
      <c r="H27" s="109" t="n">
        <v>51.3</v>
      </c>
      <c r="I27" s="109" t="n">
        <v>72.1</v>
      </c>
      <c r="J27" s="110" t="n">
        <v>83</v>
      </c>
      <c r="K27" s="106" t="n">
        <v>91.9</v>
      </c>
    </row>
    <row r="28" customFormat="false" ht="13.5" hidden="false" customHeight="false" outlineLevel="0" collapsed="false">
      <c r="A28" s="112" t="s">
        <v>72</v>
      </c>
      <c r="B28" s="108" t="n">
        <v>98.8</v>
      </c>
      <c r="C28" s="114" t="s">
        <v>24</v>
      </c>
      <c r="D28" s="109" t="n">
        <v>93.4</v>
      </c>
      <c r="E28" s="110" t="n">
        <v>82.2</v>
      </c>
      <c r="F28" s="106" t="n">
        <v>104.2</v>
      </c>
      <c r="G28" s="110" t="n">
        <v>97.1</v>
      </c>
      <c r="H28" s="114" t="s">
        <v>24</v>
      </c>
      <c r="I28" s="109" t="n">
        <v>69.8</v>
      </c>
      <c r="J28" s="109" t="n">
        <v>79.4</v>
      </c>
      <c r="K28" s="106" t="n">
        <v>103</v>
      </c>
    </row>
    <row r="29" customFormat="false" ht="13.5" hidden="false" customHeight="false" outlineLevel="0" collapsed="false">
      <c r="A29" s="115" t="s">
        <v>45</v>
      </c>
      <c r="B29" s="116"/>
      <c r="C29" s="117"/>
      <c r="D29" s="117"/>
      <c r="E29" s="117"/>
      <c r="F29" s="118"/>
      <c r="G29" s="117"/>
      <c r="H29" s="117"/>
      <c r="I29" s="117"/>
      <c r="J29" s="117"/>
      <c r="K29" s="118"/>
    </row>
    <row r="30" customFormat="false" ht="6" hidden="false" customHeight="true" outlineLevel="0" collapsed="false">
      <c r="A30" s="119" t="s">
        <v>45</v>
      </c>
      <c r="B30" s="120"/>
      <c r="C30" s="121"/>
      <c r="D30" s="121"/>
      <c r="E30" s="121"/>
      <c r="F30" s="122"/>
      <c r="G30" s="120"/>
      <c r="H30" s="121"/>
      <c r="I30" s="121"/>
      <c r="J30" s="121"/>
      <c r="K30" s="122"/>
    </row>
    <row r="31" customFormat="false" ht="13.5" hidden="false" customHeight="false" outlineLevel="0" collapsed="false">
      <c r="A31" s="123" t="s">
        <v>73</v>
      </c>
      <c r="B31" s="108" t="n">
        <v>-1.3</v>
      </c>
      <c r="C31" s="114" t="s">
        <v>24</v>
      </c>
      <c r="D31" s="109" t="n">
        <v>-0.3</v>
      </c>
      <c r="E31" s="110" t="n">
        <v>-2.8</v>
      </c>
      <c r="F31" s="109" t="n">
        <v>43.5</v>
      </c>
      <c r="G31" s="108" t="n">
        <v>-2.3</v>
      </c>
      <c r="H31" s="114" t="s">
        <v>24</v>
      </c>
      <c r="I31" s="109" t="n">
        <v>-7.5</v>
      </c>
      <c r="J31" s="110" t="n">
        <v>-5</v>
      </c>
      <c r="K31" s="106" t="n">
        <v>13.1</v>
      </c>
    </row>
    <row r="32" customFormat="false" ht="6" hidden="false" customHeight="true" outlineLevel="0" collapsed="false">
      <c r="A32" s="115"/>
      <c r="B32" s="116"/>
      <c r="C32" s="117"/>
      <c r="D32" s="117"/>
      <c r="E32" s="117"/>
      <c r="F32" s="118"/>
      <c r="G32" s="116"/>
      <c r="H32" s="117"/>
      <c r="I32" s="117"/>
      <c r="J32" s="117"/>
      <c r="K32" s="118"/>
    </row>
    <row r="33" customFormat="false" ht="13.5" hidden="false" customHeight="false" outlineLevel="0" collapsed="false">
      <c r="A33" s="124" t="s">
        <v>74</v>
      </c>
    </row>
    <row r="34" customFormat="false" ht="13.5" hidden="false" customHeight="false" outlineLevel="0" collapsed="false">
      <c r="A34" s="125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26" width="15.6"/>
    <col collapsed="false" customWidth="true" hidden="false" outlineLevel="0" max="11" min="2" style="126" width="14.04"/>
    <col collapsed="false" customWidth="false" hidden="false" outlineLevel="0" max="257" min="12" style="126" width="10.2"/>
  </cols>
  <sheetData>
    <row r="2" customFormat="false" ht="17.25" hidden="false" customHeight="false" outlineLevel="0" collapsed="false">
      <c r="A2" s="127" t="s">
        <v>7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4.25" hidden="false" customHeight="false" outlineLevel="0" collapsed="false">
      <c r="A3" s="128"/>
      <c r="B3" s="128"/>
      <c r="C3" s="128"/>
      <c r="D3" s="128"/>
      <c r="E3" s="129" t="s">
        <v>48</v>
      </c>
      <c r="F3" s="129"/>
      <c r="G3" s="129"/>
      <c r="H3" s="128"/>
      <c r="I3" s="128"/>
      <c r="J3" s="128"/>
      <c r="K3" s="128"/>
    </row>
    <row r="5" customFormat="false" ht="13.5" hidden="false" customHeight="false" outlineLevel="0" collapsed="false">
      <c r="B5" s="130" t="s">
        <v>49</v>
      </c>
      <c r="G5" s="130" t="s">
        <v>50</v>
      </c>
    </row>
    <row r="6" customFormat="false" ht="13.5" hidden="false" customHeight="false" outlineLevel="0" collapsed="false">
      <c r="A6" s="131" t="s">
        <v>51</v>
      </c>
      <c r="B6" s="132" t="s">
        <v>22</v>
      </c>
      <c r="C6" s="133" t="s">
        <v>23</v>
      </c>
      <c r="D6" s="133" t="s">
        <v>25</v>
      </c>
      <c r="E6" s="133" t="s">
        <v>26</v>
      </c>
      <c r="F6" s="134" t="s">
        <v>52</v>
      </c>
      <c r="G6" s="132" t="s">
        <v>22</v>
      </c>
      <c r="H6" s="133" t="s">
        <v>23</v>
      </c>
      <c r="I6" s="133" t="s">
        <v>25</v>
      </c>
      <c r="J6" s="133" t="s">
        <v>26</v>
      </c>
      <c r="K6" s="135" t="s">
        <v>52</v>
      </c>
    </row>
    <row r="7" customFormat="false" ht="13.5" hidden="false" customHeight="false" outlineLevel="0" collapsed="false">
      <c r="A7" s="131"/>
      <c r="B7" s="132"/>
      <c r="C7" s="133"/>
      <c r="D7" s="133"/>
      <c r="E7" s="133"/>
      <c r="F7" s="136" t="s">
        <v>53</v>
      </c>
      <c r="G7" s="132"/>
      <c r="H7" s="133"/>
      <c r="I7" s="133"/>
      <c r="J7" s="133"/>
      <c r="K7" s="137" t="s">
        <v>53</v>
      </c>
    </row>
    <row r="8" customFormat="false" ht="13.5" hidden="false" customHeight="false" outlineLevel="0" collapsed="false">
      <c r="A8" s="138"/>
      <c r="B8" s="139" t="s">
        <v>45</v>
      </c>
      <c r="C8" s="140" t="s">
        <v>45</v>
      </c>
      <c r="D8" s="140" t="s">
        <v>45</v>
      </c>
      <c r="E8" s="140" t="s">
        <v>45</v>
      </c>
      <c r="F8" s="134" t="s">
        <v>45</v>
      </c>
      <c r="G8" s="139"/>
      <c r="H8" s="140"/>
      <c r="I8" s="140"/>
      <c r="J8" s="140"/>
      <c r="K8" s="141"/>
    </row>
    <row r="9" customFormat="false" ht="13.5" hidden="false" customHeight="false" outlineLevel="0" collapsed="false">
      <c r="A9" s="142" t="s">
        <v>54</v>
      </c>
      <c r="B9" s="143" t="n">
        <v>100.8</v>
      </c>
      <c r="C9" s="144" t="n">
        <v>89.7</v>
      </c>
      <c r="D9" s="144" t="n">
        <v>103.3</v>
      </c>
      <c r="E9" s="144" t="n">
        <v>97.8</v>
      </c>
      <c r="F9" s="144" t="n">
        <v>95.7</v>
      </c>
      <c r="G9" s="143" t="n">
        <v>100.5</v>
      </c>
      <c r="H9" s="144" t="n">
        <v>89.7</v>
      </c>
      <c r="I9" s="144" t="n">
        <v>106.8</v>
      </c>
      <c r="J9" s="144" t="n">
        <v>96.3</v>
      </c>
      <c r="K9" s="145" t="n">
        <v>99.4</v>
      </c>
    </row>
    <row r="10" customFormat="false" ht="13.5" hidden="false" customHeight="false" outlineLevel="0" collapsed="false">
      <c r="A10" s="142" t="s">
        <v>55</v>
      </c>
      <c r="B10" s="143" t="n">
        <v>100</v>
      </c>
      <c r="C10" s="144" t="n">
        <v>100</v>
      </c>
      <c r="D10" s="144" t="n">
        <v>100</v>
      </c>
      <c r="E10" s="144" t="n">
        <v>100</v>
      </c>
      <c r="F10" s="144" t="n">
        <v>100</v>
      </c>
      <c r="G10" s="143" t="n">
        <v>100</v>
      </c>
      <c r="H10" s="144" t="n">
        <v>100</v>
      </c>
      <c r="I10" s="144" t="n">
        <v>100</v>
      </c>
      <c r="J10" s="144" t="n">
        <v>100</v>
      </c>
      <c r="K10" s="145" t="n">
        <v>100</v>
      </c>
    </row>
    <row r="11" customFormat="false" ht="13.5" hidden="false" customHeight="false" outlineLevel="0" collapsed="false">
      <c r="A11" s="142" t="s">
        <v>56</v>
      </c>
      <c r="B11" s="143" t="n">
        <v>95.9</v>
      </c>
      <c r="C11" s="144" t="n">
        <v>103.4</v>
      </c>
      <c r="D11" s="144" t="n">
        <v>91.2</v>
      </c>
      <c r="E11" s="144" t="n">
        <v>99.5</v>
      </c>
      <c r="F11" s="144" t="n">
        <v>96.2</v>
      </c>
      <c r="G11" s="143" t="n">
        <v>96.8</v>
      </c>
      <c r="H11" s="144" t="n">
        <v>103.3</v>
      </c>
      <c r="I11" s="144" t="n">
        <v>86.8</v>
      </c>
      <c r="J11" s="144" t="n">
        <v>97.7</v>
      </c>
      <c r="K11" s="145" t="n">
        <v>100.2</v>
      </c>
    </row>
    <row r="12" customFormat="false" ht="13.5" hidden="false" customHeight="false" outlineLevel="0" collapsed="false">
      <c r="A12" s="142" t="s">
        <v>57</v>
      </c>
      <c r="B12" s="143" t="n">
        <v>95.1</v>
      </c>
      <c r="C12" s="146" t="s">
        <v>24</v>
      </c>
      <c r="D12" s="144" t="n">
        <v>92.6</v>
      </c>
      <c r="E12" s="144" t="n">
        <v>98.4</v>
      </c>
      <c r="F12" s="144" t="n">
        <v>88</v>
      </c>
      <c r="G12" s="143" t="n">
        <v>94</v>
      </c>
      <c r="H12" s="146" t="s">
        <v>24</v>
      </c>
      <c r="I12" s="144" t="n">
        <v>96.2</v>
      </c>
      <c r="J12" s="144" t="n">
        <v>97.4</v>
      </c>
      <c r="K12" s="145" t="n">
        <v>92.1</v>
      </c>
    </row>
    <row r="13" customFormat="false" ht="13.5" hidden="false" customHeight="false" outlineLevel="0" collapsed="false">
      <c r="A13" s="142" t="s">
        <v>58</v>
      </c>
      <c r="B13" s="143" t="n">
        <v>94.9</v>
      </c>
      <c r="C13" s="146" t="s">
        <v>24</v>
      </c>
      <c r="D13" s="144" t="n">
        <v>98.3</v>
      </c>
      <c r="E13" s="144" t="n">
        <v>98.4</v>
      </c>
      <c r="F13" s="144" t="n">
        <v>87.3</v>
      </c>
      <c r="G13" s="143" t="n">
        <v>94.1</v>
      </c>
      <c r="H13" s="146" t="s">
        <v>24</v>
      </c>
      <c r="I13" s="144" t="n">
        <v>94.1</v>
      </c>
      <c r="J13" s="144" t="n">
        <v>98</v>
      </c>
      <c r="K13" s="145" t="n">
        <v>92.8</v>
      </c>
    </row>
    <row r="14" customFormat="false" ht="13.5" hidden="false" customHeight="false" outlineLevel="0" collapsed="false">
      <c r="A14" s="142" t="s">
        <v>59</v>
      </c>
      <c r="B14" s="147" t="n">
        <v>94.7</v>
      </c>
      <c r="C14" s="148" t="n">
        <v>68.9</v>
      </c>
      <c r="D14" s="148" t="n">
        <v>90.4</v>
      </c>
      <c r="E14" s="149" t="n">
        <v>100.3</v>
      </c>
      <c r="F14" s="148" t="n">
        <v>92.1</v>
      </c>
      <c r="G14" s="147" t="n">
        <v>92.7</v>
      </c>
      <c r="H14" s="148" t="n">
        <v>171.6</v>
      </c>
      <c r="I14" s="148" t="n">
        <v>87.6</v>
      </c>
      <c r="J14" s="149" t="n">
        <v>98.7</v>
      </c>
      <c r="K14" s="145" t="n">
        <v>92.3</v>
      </c>
    </row>
    <row r="15" customFormat="false" ht="13.5" hidden="false" customHeight="false" outlineLevel="0" collapsed="false">
      <c r="A15" s="142"/>
      <c r="B15" s="147"/>
      <c r="C15" s="144"/>
      <c r="D15" s="144"/>
      <c r="E15" s="150"/>
      <c r="F15" s="144"/>
      <c r="G15" s="147"/>
      <c r="H15" s="144"/>
      <c r="I15" s="144"/>
      <c r="J15" s="150"/>
      <c r="K15" s="145"/>
    </row>
    <row r="16" customFormat="false" ht="13.5" hidden="false" customHeight="false" outlineLevel="0" collapsed="false">
      <c r="A16" s="142" t="s">
        <v>60</v>
      </c>
      <c r="B16" s="147" t="n">
        <v>82.1</v>
      </c>
      <c r="C16" s="144" t="n">
        <v>55.2</v>
      </c>
      <c r="D16" s="144" t="n">
        <v>89.1</v>
      </c>
      <c r="E16" s="150" t="n">
        <v>85.4</v>
      </c>
      <c r="F16" s="144" t="n">
        <v>69.7</v>
      </c>
      <c r="G16" s="147" t="n">
        <v>79.1</v>
      </c>
      <c r="H16" s="144" t="n">
        <v>134.1</v>
      </c>
      <c r="I16" s="144" t="n">
        <v>77.5</v>
      </c>
      <c r="J16" s="150" t="n">
        <v>82.3</v>
      </c>
      <c r="K16" s="145" t="n">
        <v>70.8</v>
      </c>
    </row>
    <row r="17" customFormat="false" ht="13.5" hidden="false" customHeight="false" outlineLevel="0" collapsed="false">
      <c r="A17" s="151" t="s">
        <v>61</v>
      </c>
      <c r="B17" s="147" t="n">
        <v>81.7</v>
      </c>
      <c r="C17" s="144" t="n">
        <v>54.6</v>
      </c>
      <c r="D17" s="144" t="n">
        <v>85.2</v>
      </c>
      <c r="E17" s="150" t="n">
        <v>85.9</v>
      </c>
      <c r="F17" s="144" t="n">
        <v>77.6</v>
      </c>
      <c r="G17" s="147" t="n">
        <v>79.4</v>
      </c>
      <c r="H17" s="144" t="n">
        <v>134.5</v>
      </c>
      <c r="I17" s="144" t="n">
        <v>77.9</v>
      </c>
      <c r="J17" s="150" t="n">
        <v>83.1</v>
      </c>
      <c r="K17" s="145" t="n">
        <v>78.9</v>
      </c>
    </row>
    <row r="18" customFormat="false" ht="13.5" hidden="false" customHeight="false" outlineLevel="0" collapsed="false">
      <c r="A18" s="152" t="s">
        <v>62</v>
      </c>
      <c r="B18" s="147" t="n">
        <v>79.1</v>
      </c>
      <c r="C18" s="144" t="n">
        <v>53.4</v>
      </c>
      <c r="D18" s="144" t="n">
        <v>80.5</v>
      </c>
      <c r="E18" s="150" t="n">
        <v>84</v>
      </c>
      <c r="F18" s="144" t="n">
        <v>67.8</v>
      </c>
      <c r="G18" s="147" t="n">
        <v>76</v>
      </c>
      <c r="H18" s="144" t="n">
        <v>132.5</v>
      </c>
      <c r="I18" s="144" t="n">
        <v>69.7</v>
      </c>
      <c r="J18" s="150" t="n">
        <v>80.2</v>
      </c>
      <c r="K18" s="145" t="n">
        <v>68.9</v>
      </c>
    </row>
    <row r="19" customFormat="false" ht="13.5" hidden="false" customHeight="false" outlineLevel="0" collapsed="false">
      <c r="A19" s="152" t="s">
        <v>63</v>
      </c>
      <c r="B19" s="147" t="n">
        <v>123.8</v>
      </c>
      <c r="C19" s="144" t="n">
        <v>56</v>
      </c>
      <c r="D19" s="144" t="n">
        <v>87.3</v>
      </c>
      <c r="E19" s="150" t="n">
        <v>127.6</v>
      </c>
      <c r="F19" s="144" t="n">
        <v>182.3</v>
      </c>
      <c r="G19" s="147" t="n">
        <v>132.1</v>
      </c>
      <c r="H19" s="144" t="n">
        <v>137</v>
      </c>
      <c r="I19" s="144" t="n">
        <v>69.2</v>
      </c>
      <c r="J19" s="150" t="n">
        <v>135.7</v>
      </c>
      <c r="K19" s="145" t="n">
        <v>185.4</v>
      </c>
    </row>
    <row r="20" customFormat="false" ht="13.5" hidden="false" customHeight="false" outlineLevel="0" collapsed="false">
      <c r="A20" s="152" t="s">
        <v>64</v>
      </c>
      <c r="B20" s="147" t="n">
        <v>112.6</v>
      </c>
      <c r="C20" s="144" t="n">
        <v>128.9</v>
      </c>
      <c r="D20" s="144" t="n">
        <v>95.2</v>
      </c>
      <c r="E20" s="150" t="n">
        <v>128.2</v>
      </c>
      <c r="F20" s="144" t="n">
        <v>75.7</v>
      </c>
      <c r="G20" s="147" t="n">
        <v>110.4</v>
      </c>
      <c r="H20" s="144" t="n">
        <v>347.7</v>
      </c>
      <c r="I20" s="144" t="n">
        <v>117.7</v>
      </c>
      <c r="J20" s="150" t="n">
        <v>128.4</v>
      </c>
      <c r="K20" s="145" t="n">
        <v>75</v>
      </c>
    </row>
    <row r="21" customFormat="false" ht="13.5" hidden="false" customHeight="false" outlineLevel="0" collapsed="false">
      <c r="A21" s="152" t="s">
        <v>65</v>
      </c>
      <c r="B21" s="147" t="n">
        <v>84.7</v>
      </c>
      <c r="C21" s="144" t="n">
        <v>62.6</v>
      </c>
      <c r="D21" s="144" t="n">
        <v>94.5</v>
      </c>
      <c r="E21" s="150" t="n">
        <v>88.9</v>
      </c>
      <c r="F21" s="144" t="n">
        <v>66.1</v>
      </c>
      <c r="G21" s="147" t="n">
        <v>78.7</v>
      </c>
      <c r="H21" s="144" t="n">
        <v>142.5</v>
      </c>
      <c r="I21" s="144" t="n">
        <v>91.9</v>
      </c>
      <c r="J21" s="150" t="n">
        <v>83.8</v>
      </c>
      <c r="K21" s="145" t="n">
        <v>68.5</v>
      </c>
    </row>
    <row r="22" customFormat="false" ht="13.5" hidden="false" customHeight="false" outlineLevel="0" collapsed="false">
      <c r="A22" s="152" t="s">
        <v>66</v>
      </c>
      <c r="B22" s="147" t="n">
        <v>79.7</v>
      </c>
      <c r="C22" s="144" t="n">
        <v>57.2</v>
      </c>
      <c r="D22" s="144" t="n">
        <v>81.4</v>
      </c>
      <c r="E22" s="150" t="n">
        <v>84.6</v>
      </c>
      <c r="F22" s="144" t="n">
        <v>67.6</v>
      </c>
      <c r="G22" s="147" t="n">
        <v>76.4</v>
      </c>
      <c r="H22" s="144" t="n">
        <v>137.9</v>
      </c>
      <c r="I22" s="144" t="n">
        <v>100.5</v>
      </c>
      <c r="J22" s="150" t="n">
        <v>81.4</v>
      </c>
      <c r="K22" s="145" t="n">
        <v>70.7</v>
      </c>
    </row>
    <row r="23" customFormat="false" ht="13.5" hidden="false" customHeight="false" outlineLevel="0" collapsed="false">
      <c r="A23" s="152" t="s">
        <v>67</v>
      </c>
      <c r="B23" s="147" t="n">
        <v>80.9</v>
      </c>
      <c r="C23" s="144" t="n">
        <v>57.1</v>
      </c>
      <c r="D23" s="144" t="n">
        <v>85.5</v>
      </c>
      <c r="E23" s="150" t="n">
        <v>85.5</v>
      </c>
      <c r="F23" s="144" t="n">
        <v>73.5</v>
      </c>
      <c r="G23" s="147" t="n">
        <v>76.9</v>
      </c>
      <c r="H23" s="144" t="n">
        <v>137.6</v>
      </c>
      <c r="I23" s="144" t="n">
        <v>89.3</v>
      </c>
      <c r="J23" s="150" t="n">
        <v>79.9</v>
      </c>
      <c r="K23" s="145" t="n">
        <v>70.8</v>
      </c>
    </row>
    <row r="24" customFormat="false" ht="13.5" hidden="false" customHeight="false" outlineLevel="0" collapsed="false">
      <c r="A24" s="152" t="s">
        <v>68</v>
      </c>
      <c r="B24" s="147" t="n">
        <v>85.6</v>
      </c>
      <c r="C24" s="144" t="n">
        <v>57.3</v>
      </c>
      <c r="D24" s="144" t="n">
        <v>86.6</v>
      </c>
      <c r="E24" s="150" t="n">
        <v>92.2</v>
      </c>
      <c r="F24" s="144" t="n">
        <v>71.7</v>
      </c>
      <c r="G24" s="147" t="n">
        <v>83.2</v>
      </c>
      <c r="H24" s="144" t="n">
        <v>141</v>
      </c>
      <c r="I24" s="144" t="n">
        <v>85.9</v>
      </c>
      <c r="J24" s="150" t="n">
        <v>89.4</v>
      </c>
      <c r="K24" s="145" t="n">
        <v>70.5</v>
      </c>
    </row>
    <row r="25" customFormat="false" ht="13.5" hidden="false" customHeight="false" outlineLevel="0" collapsed="false">
      <c r="A25" s="152" t="s">
        <v>69</v>
      </c>
      <c r="B25" s="147" t="n">
        <v>159.3</v>
      </c>
      <c r="C25" s="144" t="n">
        <v>135</v>
      </c>
      <c r="D25" s="144" t="n">
        <v>125.5</v>
      </c>
      <c r="E25" s="150" t="n">
        <v>167.4</v>
      </c>
      <c r="F25" s="144" t="n">
        <v>219.4</v>
      </c>
      <c r="G25" s="147" t="n">
        <v>161.2</v>
      </c>
      <c r="H25" s="144" t="n">
        <v>345.2</v>
      </c>
      <c r="I25" s="144" t="n">
        <v>124.7</v>
      </c>
      <c r="J25" s="150" t="n">
        <v>172.6</v>
      </c>
      <c r="K25" s="145" t="n">
        <v>211.8</v>
      </c>
    </row>
    <row r="26" customFormat="false" ht="13.5" hidden="false" customHeight="false" outlineLevel="0" collapsed="false">
      <c r="A26" s="142" t="s">
        <v>70</v>
      </c>
      <c r="B26" s="147" t="n">
        <v>88.4</v>
      </c>
      <c r="C26" s="144" t="n">
        <v>62.8</v>
      </c>
      <c r="D26" s="144" t="n">
        <v>84.6</v>
      </c>
      <c r="E26" s="150" t="n">
        <v>88.2</v>
      </c>
      <c r="F26" s="144" t="n">
        <v>70.6</v>
      </c>
      <c r="G26" s="147" t="n">
        <v>86.4</v>
      </c>
      <c r="H26" s="144" t="n">
        <v>135.4</v>
      </c>
      <c r="I26" s="144" t="n">
        <v>86.6</v>
      </c>
      <c r="J26" s="150" t="n">
        <v>85.4</v>
      </c>
      <c r="K26" s="145" t="n">
        <v>71.1</v>
      </c>
    </row>
    <row r="27" customFormat="false" ht="13.5" hidden="false" customHeight="false" outlineLevel="0" collapsed="false">
      <c r="A27" s="152" t="s">
        <v>71</v>
      </c>
      <c r="B27" s="147" t="n">
        <v>81.5</v>
      </c>
      <c r="C27" s="148" t="n">
        <v>63.2</v>
      </c>
      <c r="D27" s="148" t="n">
        <v>88.8</v>
      </c>
      <c r="E27" s="149" t="n">
        <v>84.7</v>
      </c>
      <c r="F27" s="148" t="n">
        <v>77.3</v>
      </c>
      <c r="G27" s="147" t="n">
        <v>78.1</v>
      </c>
      <c r="H27" s="148" t="n">
        <v>136.3</v>
      </c>
      <c r="I27" s="148" t="n">
        <v>91.3</v>
      </c>
      <c r="J27" s="149" t="n">
        <v>80.4</v>
      </c>
      <c r="K27" s="145" t="n">
        <v>80</v>
      </c>
    </row>
    <row r="28" customFormat="false" ht="13.5" hidden="false" customHeight="false" outlineLevel="0" collapsed="false">
      <c r="A28" s="153" t="s">
        <v>72</v>
      </c>
      <c r="B28" s="147" t="n">
        <v>83.1</v>
      </c>
      <c r="C28" s="154" t="s">
        <v>24</v>
      </c>
      <c r="D28" s="148" t="n">
        <v>83.2</v>
      </c>
      <c r="E28" s="149" t="n">
        <v>85.1</v>
      </c>
      <c r="F28" s="145" t="n">
        <v>81.9</v>
      </c>
      <c r="G28" s="149" t="n">
        <v>79.2</v>
      </c>
      <c r="H28" s="154" t="s">
        <v>24</v>
      </c>
      <c r="I28" s="148" t="n">
        <v>73</v>
      </c>
      <c r="J28" s="149" t="n">
        <v>81.4</v>
      </c>
      <c r="K28" s="145" t="n">
        <v>86.5</v>
      </c>
    </row>
    <row r="29" customFormat="false" ht="13.5" hidden="false" customHeight="false" outlineLevel="0" collapsed="false">
      <c r="A29" s="155" t="s">
        <v>45</v>
      </c>
      <c r="B29" s="156"/>
      <c r="C29" s="157"/>
      <c r="D29" s="158"/>
      <c r="E29" s="158"/>
      <c r="F29" s="159"/>
      <c r="G29" s="158"/>
      <c r="H29" s="157"/>
      <c r="I29" s="158"/>
      <c r="J29" s="158"/>
      <c r="K29" s="159"/>
    </row>
    <row r="30" customFormat="false" ht="6" hidden="false" customHeight="true" outlineLevel="0" collapsed="false">
      <c r="A30" s="160" t="s">
        <v>45</v>
      </c>
      <c r="B30" s="161"/>
      <c r="C30" s="162"/>
      <c r="D30" s="163"/>
      <c r="E30" s="163"/>
      <c r="F30" s="164"/>
      <c r="G30" s="161"/>
      <c r="H30" s="162"/>
      <c r="I30" s="163"/>
      <c r="J30" s="163"/>
      <c r="K30" s="164"/>
    </row>
    <row r="31" customFormat="false" ht="13.5" hidden="false" customHeight="false" outlineLevel="0" collapsed="false">
      <c r="A31" s="165" t="s">
        <v>73</v>
      </c>
      <c r="B31" s="147" t="n">
        <v>1.2</v>
      </c>
      <c r="C31" s="154" t="s">
        <v>24</v>
      </c>
      <c r="D31" s="148" t="n">
        <v>-6.6</v>
      </c>
      <c r="E31" s="149" t="n">
        <v>-0.4</v>
      </c>
      <c r="F31" s="148" t="n">
        <v>17.5</v>
      </c>
      <c r="G31" s="147" t="n">
        <v>0.1</v>
      </c>
      <c r="H31" s="154" t="s">
        <v>24</v>
      </c>
      <c r="I31" s="148" t="n">
        <v>-5.8</v>
      </c>
      <c r="J31" s="149" t="n">
        <v>-1.1</v>
      </c>
      <c r="K31" s="145" t="n">
        <v>22.2</v>
      </c>
    </row>
    <row r="32" customFormat="false" ht="6" hidden="false" customHeight="true" outlineLevel="0" collapsed="false">
      <c r="A32" s="155"/>
      <c r="B32" s="156"/>
      <c r="C32" s="158"/>
      <c r="D32" s="158"/>
      <c r="E32" s="158"/>
      <c r="F32" s="159"/>
      <c r="G32" s="156"/>
      <c r="H32" s="158"/>
      <c r="I32" s="158"/>
      <c r="J32" s="158"/>
      <c r="K32" s="159"/>
    </row>
    <row r="33" customFormat="false" ht="13.5" hidden="false" customHeight="false" outlineLevel="0" collapsed="false">
      <c r="A33" s="166" t="s">
        <v>74</v>
      </c>
    </row>
    <row r="34" customFormat="false" ht="13.5" hidden="false" customHeight="false" outlineLevel="0" collapsed="false">
      <c r="A34" s="167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68" width="15.6"/>
    <col collapsed="false" customWidth="true" hidden="false" outlineLevel="0" max="11" min="2" style="168" width="14.04"/>
    <col collapsed="false" customWidth="false" hidden="false" outlineLevel="0" max="257" min="12" style="168" width="10.2"/>
  </cols>
  <sheetData>
    <row r="2" customFormat="false" ht="17.25" hidden="false" customHeight="false" outlineLevel="0" collapsed="false">
      <c r="A2" s="169" t="s">
        <v>7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4.25" hidden="false" customHeight="false" outlineLevel="0" collapsed="false">
      <c r="A3" s="170"/>
      <c r="B3" s="170"/>
      <c r="C3" s="170"/>
      <c r="D3" s="170"/>
      <c r="E3" s="171" t="s">
        <v>48</v>
      </c>
      <c r="F3" s="171"/>
      <c r="G3" s="171"/>
      <c r="H3" s="170"/>
      <c r="I3" s="170"/>
      <c r="J3" s="170"/>
      <c r="K3" s="170"/>
    </row>
    <row r="5" customFormat="false" ht="13.5" hidden="false" customHeight="false" outlineLevel="0" collapsed="false">
      <c r="B5" s="172" t="s">
        <v>49</v>
      </c>
      <c r="G5" s="172" t="s">
        <v>50</v>
      </c>
      <c r="K5" s="173"/>
    </row>
    <row r="6" customFormat="false" ht="13.5" hidden="false" customHeight="false" outlineLevel="0" collapsed="false">
      <c r="A6" s="174" t="s">
        <v>51</v>
      </c>
      <c r="B6" s="175" t="s">
        <v>22</v>
      </c>
      <c r="C6" s="176" t="s">
        <v>23</v>
      </c>
      <c r="D6" s="176" t="s">
        <v>25</v>
      </c>
      <c r="E6" s="176" t="s">
        <v>26</v>
      </c>
      <c r="F6" s="177" t="s">
        <v>52</v>
      </c>
      <c r="G6" s="175" t="s">
        <v>22</v>
      </c>
      <c r="H6" s="176" t="s">
        <v>23</v>
      </c>
      <c r="I6" s="176" t="s">
        <v>25</v>
      </c>
      <c r="J6" s="176" t="s">
        <v>26</v>
      </c>
      <c r="K6" s="178" t="s">
        <v>52</v>
      </c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9" t="s">
        <v>53</v>
      </c>
      <c r="G7" s="175"/>
      <c r="H7" s="176"/>
      <c r="I7" s="176"/>
      <c r="J7" s="176"/>
      <c r="K7" s="180" t="s">
        <v>53</v>
      </c>
    </row>
    <row r="8" customFormat="false" ht="13.5" hidden="false" customHeight="false" outlineLevel="0" collapsed="false">
      <c r="A8" s="181"/>
      <c r="B8" s="182" t="s">
        <v>45</v>
      </c>
      <c r="C8" s="183" t="s">
        <v>45</v>
      </c>
      <c r="D8" s="183" t="s">
        <v>45</v>
      </c>
      <c r="E8" s="183" t="s">
        <v>45</v>
      </c>
      <c r="F8" s="177" t="s">
        <v>45</v>
      </c>
      <c r="G8" s="182"/>
      <c r="H8" s="183"/>
      <c r="I8" s="183"/>
      <c r="J8" s="183"/>
      <c r="K8" s="184"/>
    </row>
    <row r="9" customFormat="false" ht="13.5" hidden="false" customHeight="false" outlineLevel="0" collapsed="false">
      <c r="A9" s="185" t="s">
        <v>54</v>
      </c>
      <c r="B9" s="186" t="n">
        <v>101.1</v>
      </c>
      <c r="C9" s="187" t="n">
        <v>90.3</v>
      </c>
      <c r="D9" s="187" t="n">
        <v>104.5</v>
      </c>
      <c r="E9" s="187" t="n">
        <v>99.1</v>
      </c>
      <c r="F9" s="187" t="n">
        <v>94.8</v>
      </c>
      <c r="G9" s="186" t="n">
        <v>100.5</v>
      </c>
      <c r="H9" s="187" t="n">
        <v>90.3</v>
      </c>
      <c r="I9" s="187" t="n">
        <v>110.6</v>
      </c>
      <c r="J9" s="187" t="n">
        <v>96.9</v>
      </c>
      <c r="K9" s="188" t="n">
        <v>97.1</v>
      </c>
    </row>
    <row r="10" customFormat="false" ht="13.5" hidden="false" customHeight="false" outlineLevel="0" collapsed="false">
      <c r="A10" s="185" t="s">
        <v>55</v>
      </c>
      <c r="B10" s="186" t="n">
        <v>100</v>
      </c>
      <c r="C10" s="187" t="n">
        <v>100</v>
      </c>
      <c r="D10" s="187" t="n">
        <v>100</v>
      </c>
      <c r="E10" s="187" t="n">
        <v>100</v>
      </c>
      <c r="F10" s="187" t="n">
        <v>100</v>
      </c>
      <c r="G10" s="186" t="n">
        <v>100</v>
      </c>
      <c r="H10" s="187" t="n">
        <v>100</v>
      </c>
      <c r="I10" s="187" t="n">
        <v>100</v>
      </c>
      <c r="J10" s="187" t="n">
        <v>100</v>
      </c>
      <c r="K10" s="188" t="n">
        <v>100</v>
      </c>
    </row>
    <row r="11" customFormat="false" ht="13.5" hidden="false" customHeight="false" outlineLevel="0" collapsed="false">
      <c r="A11" s="185" t="s">
        <v>56</v>
      </c>
      <c r="B11" s="186" t="n">
        <v>96</v>
      </c>
      <c r="C11" s="187" t="n">
        <v>103.8</v>
      </c>
      <c r="D11" s="187" t="n">
        <v>89.2</v>
      </c>
      <c r="E11" s="187" t="n">
        <v>100.4</v>
      </c>
      <c r="F11" s="187" t="n">
        <v>98.4</v>
      </c>
      <c r="G11" s="186" t="n">
        <v>96.8</v>
      </c>
      <c r="H11" s="187" t="n">
        <v>103.8</v>
      </c>
      <c r="I11" s="187" t="n">
        <v>83</v>
      </c>
      <c r="J11" s="187" t="n">
        <v>98.4</v>
      </c>
      <c r="K11" s="188" t="n">
        <v>101.3</v>
      </c>
    </row>
    <row r="12" customFormat="false" ht="13.5" hidden="false" customHeight="false" outlineLevel="0" collapsed="false">
      <c r="A12" s="185" t="s">
        <v>57</v>
      </c>
      <c r="B12" s="186" t="n">
        <v>97.5</v>
      </c>
      <c r="C12" s="189" t="s">
        <v>24</v>
      </c>
      <c r="D12" s="187" t="n">
        <v>94.8</v>
      </c>
      <c r="E12" s="187" t="n">
        <v>101.9</v>
      </c>
      <c r="F12" s="187" t="n">
        <v>95.9</v>
      </c>
      <c r="G12" s="186" t="n">
        <v>96.6</v>
      </c>
      <c r="H12" s="189" t="s">
        <v>24</v>
      </c>
      <c r="I12" s="187" t="n">
        <v>99.2</v>
      </c>
      <c r="J12" s="187" t="n">
        <v>100.2</v>
      </c>
      <c r="K12" s="188" t="n">
        <v>100.4</v>
      </c>
    </row>
    <row r="13" customFormat="false" ht="13.5" hidden="false" customHeight="false" outlineLevel="0" collapsed="false">
      <c r="A13" s="185" t="s">
        <v>58</v>
      </c>
      <c r="B13" s="186" t="n">
        <v>97.7</v>
      </c>
      <c r="C13" s="189" t="s">
        <v>24</v>
      </c>
      <c r="D13" s="187" t="n">
        <v>100.1</v>
      </c>
      <c r="E13" s="187" t="n">
        <v>101.4</v>
      </c>
      <c r="F13" s="187" t="n">
        <v>91.4</v>
      </c>
      <c r="G13" s="186" t="n">
        <v>96.8</v>
      </c>
      <c r="H13" s="189" t="s">
        <v>24</v>
      </c>
      <c r="I13" s="187" t="n">
        <v>97.2</v>
      </c>
      <c r="J13" s="187" t="n">
        <v>100.3</v>
      </c>
      <c r="K13" s="188" t="n">
        <v>94.7</v>
      </c>
    </row>
    <row r="14" customFormat="false" ht="13.5" hidden="false" customHeight="false" outlineLevel="0" collapsed="false">
      <c r="A14" s="185" t="s">
        <v>59</v>
      </c>
      <c r="B14" s="190" t="n">
        <v>97.9</v>
      </c>
      <c r="C14" s="191" t="n">
        <v>68.9</v>
      </c>
      <c r="D14" s="191" t="n">
        <v>90.4</v>
      </c>
      <c r="E14" s="192" t="n">
        <v>100.3</v>
      </c>
      <c r="F14" s="191" t="n">
        <v>92.1</v>
      </c>
      <c r="G14" s="190" t="n">
        <v>92.7</v>
      </c>
      <c r="H14" s="191" t="n">
        <v>171.6</v>
      </c>
      <c r="I14" s="191" t="n">
        <v>87.6</v>
      </c>
      <c r="J14" s="192" t="n">
        <v>98.7</v>
      </c>
      <c r="K14" s="188" t="n">
        <v>92.3</v>
      </c>
    </row>
    <row r="15" customFormat="false" ht="13.5" hidden="false" customHeight="false" outlineLevel="0" collapsed="false">
      <c r="A15" s="185"/>
      <c r="B15" s="190"/>
      <c r="C15" s="187"/>
      <c r="D15" s="187"/>
      <c r="E15" s="193"/>
      <c r="F15" s="187"/>
      <c r="G15" s="190"/>
      <c r="H15" s="187"/>
      <c r="I15" s="187"/>
      <c r="J15" s="193"/>
      <c r="K15" s="188"/>
    </row>
    <row r="16" customFormat="false" ht="13.5" hidden="false" customHeight="false" outlineLevel="0" collapsed="false">
      <c r="A16" s="185" t="s">
        <v>60</v>
      </c>
      <c r="B16" s="190" t="n">
        <v>97.9</v>
      </c>
      <c r="C16" s="187" t="n">
        <v>72.5</v>
      </c>
      <c r="D16" s="187" t="n">
        <v>96.8</v>
      </c>
      <c r="E16" s="193" t="n">
        <v>103.4</v>
      </c>
      <c r="F16" s="187" t="n">
        <v>96.4</v>
      </c>
      <c r="G16" s="190" t="n">
        <v>96.4</v>
      </c>
      <c r="H16" s="187" t="n">
        <v>169.1</v>
      </c>
      <c r="I16" s="187" t="n">
        <v>92</v>
      </c>
      <c r="J16" s="193" t="n">
        <v>101.2</v>
      </c>
      <c r="K16" s="188" t="n">
        <v>96.9</v>
      </c>
    </row>
    <row r="17" customFormat="false" ht="13.5" hidden="false" customHeight="false" outlineLevel="0" collapsed="false">
      <c r="A17" s="194" t="s">
        <v>61</v>
      </c>
      <c r="B17" s="190" t="n">
        <v>98.6</v>
      </c>
      <c r="C17" s="187" t="n">
        <v>71.8</v>
      </c>
      <c r="D17" s="187" t="n">
        <v>95.6</v>
      </c>
      <c r="E17" s="193" t="n">
        <v>104.7</v>
      </c>
      <c r="F17" s="187" t="n">
        <v>94</v>
      </c>
      <c r="G17" s="190" t="n">
        <v>98.2</v>
      </c>
      <c r="H17" s="187" t="n">
        <v>169.6</v>
      </c>
      <c r="I17" s="187" t="n">
        <v>92.5</v>
      </c>
      <c r="J17" s="193" t="n">
        <v>103.2</v>
      </c>
      <c r="K17" s="188" t="n">
        <v>94.5</v>
      </c>
    </row>
    <row r="18" customFormat="false" ht="13.5" hidden="false" customHeight="false" outlineLevel="0" collapsed="false">
      <c r="A18" s="195" t="s">
        <v>62</v>
      </c>
      <c r="B18" s="190" t="n">
        <v>96.3</v>
      </c>
      <c r="C18" s="187" t="n">
        <v>70.2</v>
      </c>
      <c r="D18" s="187" t="n">
        <v>90.7</v>
      </c>
      <c r="E18" s="193" t="n">
        <v>101.8</v>
      </c>
      <c r="F18" s="187" t="n">
        <v>93.2</v>
      </c>
      <c r="G18" s="190" t="n">
        <v>95.1</v>
      </c>
      <c r="H18" s="187" t="n">
        <v>167.1</v>
      </c>
      <c r="I18" s="187" t="n">
        <v>82.7</v>
      </c>
      <c r="J18" s="193" t="n">
        <v>100.4</v>
      </c>
      <c r="K18" s="188" t="n">
        <v>93.7</v>
      </c>
    </row>
    <row r="19" customFormat="false" ht="13.5" hidden="false" customHeight="false" outlineLevel="0" collapsed="false">
      <c r="A19" s="195" t="s">
        <v>63</v>
      </c>
      <c r="B19" s="190" t="n">
        <v>98.1</v>
      </c>
      <c r="C19" s="187" t="n">
        <v>72.6</v>
      </c>
      <c r="D19" s="187" t="n">
        <v>94.2</v>
      </c>
      <c r="E19" s="193" t="n">
        <v>104.5</v>
      </c>
      <c r="F19" s="187" t="n">
        <v>92.3</v>
      </c>
      <c r="G19" s="190" t="n">
        <v>96.5</v>
      </c>
      <c r="H19" s="187" t="n">
        <v>169.9</v>
      </c>
      <c r="I19" s="187" t="n">
        <v>78.3</v>
      </c>
      <c r="J19" s="193" t="n">
        <v>103.2</v>
      </c>
      <c r="K19" s="188" t="n">
        <v>92.7</v>
      </c>
    </row>
    <row r="20" customFormat="false" ht="13.5" hidden="false" customHeight="false" outlineLevel="0" collapsed="false">
      <c r="A20" s="195" t="s">
        <v>64</v>
      </c>
      <c r="B20" s="190" t="n">
        <v>98.8</v>
      </c>
      <c r="C20" s="187" t="n">
        <v>73.5</v>
      </c>
      <c r="D20" s="187" t="n">
        <v>92.9</v>
      </c>
      <c r="E20" s="193" t="n">
        <v>104</v>
      </c>
      <c r="F20" s="187" t="n">
        <v>92</v>
      </c>
      <c r="G20" s="190" t="n">
        <v>97.8</v>
      </c>
      <c r="H20" s="187" t="n">
        <v>175.4</v>
      </c>
      <c r="I20" s="187" t="n">
        <v>99.3</v>
      </c>
      <c r="J20" s="193" t="n">
        <v>102</v>
      </c>
      <c r="K20" s="188" t="n">
        <v>94.5</v>
      </c>
    </row>
    <row r="21" customFormat="false" ht="13.5" hidden="false" customHeight="false" outlineLevel="0" collapsed="false">
      <c r="A21" s="195" t="s">
        <v>65</v>
      </c>
      <c r="B21" s="190" t="n">
        <v>97.9</v>
      </c>
      <c r="C21" s="187" t="n">
        <v>74.9</v>
      </c>
      <c r="D21" s="187" t="n">
        <v>92.4</v>
      </c>
      <c r="E21" s="193" t="n">
        <v>102.5</v>
      </c>
      <c r="F21" s="187" t="n">
        <v>91.5</v>
      </c>
      <c r="G21" s="190" t="n">
        <v>96.6</v>
      </c>
      <c r="H21" s="187" t="n">
        <v>179.7</v>
      </c>
      <c r="I21" s="187" t="n">
        <v>104</v>
      </c>
      <c r="J21" s="193" t="n">
        <v>100.5</v>
      </c>
      <c r="K21" s="188" t="n">
        <v>93.6</v>
      </c>
    </row>
    <row r="22" customFormat="false" ht="13.5" hidden="false" customHeight="false" outlineLevel="0" collapsed="false">
      <c r="A22" s="195" t="s">
        <v>66</v>
      </c>
      <c r="B22" s="190" t="n">
        <v>97.2</v>
      </c>
      <c r="C22" s="187" t="n">
        <v>75.2</v>
      </c>
      <c r="D22" s="187" t="n">
        <v>92</v>
      </c>
      <c r="E22" s="193" t="n">
        <v>103.1</v>
      </c>
      <c r="F22" s="187" t="n">
        <v>92.7</v>
      </c>
      <c r="G22" s="190" t="n">
        <v>95.6</v>
      </c>
      <c r="H22" s="187" t="n">
        <v>173.9</v>
      </c>
      <c r="I22" s="187" t="n">
        <v>119.4</v>
      </c>
      <c r="J22" s="193" t="n">
        <v>101.1</v>
      </c>
      <c r="K22" s="188" t="n">
        <v>95.5</v>
      </c>
    </row>
    <row r="23" customFormat="false" ht="13.5" hidden="false" customHeight="false" outlineLevel="0" collapsed="false">
      <c r="A23" s="195" t="s">
        <v>67</v>
      </c>
      <c r="B23" s="190" t="n">
        <v>98.2</v>
      </c>
      <c r="C23" s="187" t="n">
        <v>75</v>
      </c>
      <c r="D23" s="187" t="n">
        <v>96.5</v>
      </c>
      <c r="E23" s="193" t="n">
        <v>102.8</v>
      </c>
      <c r="F23" s="187" t="n">
        <v>98.1</v>
      </c>
      <c r="G23" s="190" t="n">
        <v>96.5</v>
      </c>
      <c r="H23" s="187" t="n">
        <v>173.5</v>
      </c>
      <c r="I23" s="187" t="n">
        <v>106</v>
      </c>
      <c r="J23" s="193" t="n">
        <v>100.2</v>
      </c>
      <c r="K23" s="188" t="n">
        <v>96.7</v>
      </c>
    </row>
    <row r="24" customFormat="false" ht="13.5" hidden="false" customHeight="false" outlineLevel="0" collapsed="false">
      <c r="A24" s="195" t="s">
        <v>68</v>
      </c>
      <c r="B24" s="190" t="n">
        <v>99.2</v>
      </c>
      <c r="C24" s="187" t="n">
        <v>75.4</v>
      </c>
      <c r="D24" s="187" t="n">
        <v>97.3</v>
      </c>
      <c r="E24" s="193" t="n">
        <v>103.6</v>
      </c>
      <c r="F24" s="187" t="n">
        <v>99.2</v>
      </c>
      <c r="G24" s="190" t="n">
        <v>97.4</v>
      </c>
      <c r="H24" s="187" t="n">
        <v>177.8</v>
      </c>
      <c r="I24" s="187" t="n">
        <v>102</v>
      </c>
      <c r="J24" s="193" t="n">
        <v>100.9</v>
      </c>
      <c r="K24" s="188" t="n">
        <v>96.5</v>
      </c>
    </row>
    <row r="25" customFormat="false" ht="13.5" hidden="false" customHeight="false" outlineLevel="0" collapsed="false">
      <c r="A25" s="195" t="s">
        <v>69</v>
      </c>
      <c r="B25" s="190" t="n">
        <v>98.3</v>
      </c>
      <c r="C25" s="187" t="n">
        <v>72.9</v>
      </c>
      <c r="D25" s="187" t="n">
        <v>98.7</v>
      </c>
      <c r="E25" s="193" t="n">
        <v>103.3</v>
      </c>
      <c r="F25" s="187" t="n">
        <v>99.1</v>
      </c>
      <c r="G25" s="190" t="n">
        <v>96.2</v>
      </c>
      <c r="H25" s="187" t="n">
        <v>174.5</v>
      </c>
      <c r="I25" s="187" t="n">
        <v>103.3</v>
      </c>
      <c r="J25" s="193" t="n">
        <v>100.6</v>
      </c>
      <c r="K25" s="188" t="n">
        <v>96.1</v>
      </c>
    </row>
    <row r="26" customFormat="false" ht="13.5" hidden="false" customHeight="false" outlineLevel="0" collapsed="false">
      <c r="A26" s="185" t="s">
        <v>70</v>
      </c>
      <c r="B26" s="190" t="n">
        <v>97.9</v>
      </c>
      <c r="C26" s="187" t="n">
        <v>82.6</v>
      </c>
      <c r="D26" s="187" t="n">
        <v>95</v>
      </c>
      <c r="E26" s="193" t="n">
        <v>101.3</v>
      </c>
      <c r="F26" s="187" t="n">
        <v>97.7</v>
      </c>
      <c r="G26" s="190" t="n">
        <v>96</v>
      </c>
      <c r="H26" s="187" t="n">
        <v>170.7</v>
      </c>
      <c r="I26" s="187" t="n">
        <v>102.9</v>
      </c>
      <c r="J26" s="193" t="n">
        <v>98.7</v>
      </c>
      <c r="K26" s="188" t="n">
        <v>97.3</v>
      </c>
    </row>
    <row r="27" customFormat="false" ht="13.5" hidden="false" customHeight="false" outlineLevel="0" collapsed="false">
      <c r="A27" s="195" t="s">
        <v>71</v>
      </c>
      <c r="B27" s="190" t="n">
        <v>99.6</v>
      </c>
      <c r="C27" s="191" t="n">
        <v>83.1</v>
      </c>
      <c r="D27" s="191" t="n">
        <v>98.7</v>
      </c>
      <c r="E27" s="192" t="n">
        <v>103.8</v>
      </c>
      <c r="F27" s="191" t="n">
        <v>107</v>
      </c>
      <c r="G27" s="190" t="n">
        <v>98.1</v>
      </c>
      <c r="H27" s="191" t="n">
        <v>171.8</v>
      </c>
      <c r="I27" s="191" t="n">
        <v>106.6</v>
      </c>
      <c r="J27" s="192" t="n">
        <v>100.7</v>
      </c>
      <c r="K27" s="188" t="n">
        <v>109.5</v>
      </c>
    </row>
    <row r="28" customFormat="false" ht="13.5" hidden="false" customHeight="false" outlineLevel="0" collapsed="false">
      <c r="A28" s="196" t="s">
        <v>72</v>
      </c>
      <c r="B28" s="190" t="n">
        <v>98.6</v>
      </c>
      <c r="C28" s="197" t="s">
        <v>24</v>
      </c>
      <c r="D28" s="191" t="n">
        <v>93.6</v>
      </c>
      <c r="E28" s="192" t="n">
        <v>103</v>
      </c>
      <c r="F28" s="188" t="n">
        <v>102.6</v>
      </c>
      <c r="G28" s="192" t="n">
        <v>96.3</v>
      </c>
      <c r="H28" s="197" t="s">
        <v>24</v>
      </c>
      <c r="I28" s="191" t="n">
        <v>86.6</v>
      </c>
      <c r="J28" s="192" t="n">
        <v>100.1</v>
      </c>
      <c r="K28" s="188" t="n">
        <v>104.4</v>
      </c>
    </row>
    <row r="29" customFormat="false" ht="13.5" hidden="false" customHeight="false" outlineLevel="0" collapsed="false">
      <c r="A29" s="198"/>
      <c r="B29" s="199"/>
      <c r="C29" s="200"/>
      <c r="D29" s="201"/>
      <c r="E29" s="201"/>
      <c r="F29" s="202"/>
      <c r="G29" s="201"/>
      <c r="H29" s="200"/>
      <c r="I29" s="201"/>
      <c r="J29" s="201"/>
      <c r="K29" s="202"/>
    </row>
    <row r="30" customFormat="false" ht="6" hidden="false" customHeight="true" outlineLevel="0" collapsed="false">
      <c r="A30" s="203" t="s">
        <v>45</v>
      </c>
      <c r="B30" s="204"/>
      <c r="C30" s="205"/>
      <c r="D30" s="206"/>
      <c r="E30" s="206"/>
      <c r="F30" s="207"/>
      <c r="G30" s="204"/>
      <c r="H30" s="205"/>
      <c r="I30" s="206"/>
      <c r="J30" s="206"/>
      <c r="K30" s="207"/>
    </row>
    <row r="31" customFormat="false" ht="13.5" hidden="false" customHeight="false" outlineLevel="0" collapsed="false">
      <c r="A31" s="208" t="s">
        <v>73</v>
      </c>
      <c r="B31" s="190" t="n">
        <v>0.7</v>
      </c>
      <c r="C31" s="197" t="s">
        <v>24</v>
      </c>
      <c r="D31" s="191" t="n">
        <v>-3.3</v>
      </c>
      <c r="E31" s="192" t="n">
        <v>-0.4</v>
      </c>
      <c r="F31" s="191" t="n">
        <v>6.4</v>
      </c>
      <c r="G31" s="190" t="n">
        <v>-0.1</v>
      </c>
      <c r="H31" s="197" t="s">
        <v>24</v>
      </c>
      <c r="I31" s="191" t="n">
        <v>-5.9</v>
      </c>
      <c r="J31" s="192" t="n">
        <v>-1.1</v>
      </c>
      <c r="K31" s="188" t="n">
        <v>7.7</v>
      </c>
    </row>
    <row r="32" customFormat="false" ht="6" hidden="false" customHeight="true" outlineLevel="0" collapsed="false">
      <c r="A32" s="198"/>
      <c r="B32" s="199"/>
      <c r="C32" s="201"/>
      <c r="D32" s="201"/>
      <c r="E32" s="201"/>
      <c r="F32" s="202"/>
      <c r="G32" s="199"/>
      <c r="H32" s="201"/>
      <c r="I32" s="201"/>
      <c r="J32" s="201"/>
      <c r="K32" s="202"/>
    </row>
    <row r="33" customFormat="false" ht="13.5" hidden="false" customHeight="false" outlineLevel="0" collapsed="false">
      <c r="A33" s="209" t="s">
        <v>74</v>
      </c>
    </row>
    <row r="34" customFormat="false" ht="13.5" hidden="false" customHeight="false" outlineLevel="0" collapsed="false">
      <c r="A34" s="21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1" width="15.6"/>
    <col collapsed="false" customWidth="true" hidden="false" outlineLevel="0" max="11" min="2" style="211" width="14.04"/>
    <col collapsed="false" customWidth="false" hidden="false" outlineLevel="0" max="257" min="12" style="211" width="10.2"/>
  </cols>
  <sheetData>
    <row r="2" customFormat="false" ht="17.25" hidden="false" customHeight="false" outlineLevel="0" collapsed="false">
      <c r="A2" s="212" t="s">
        <v>7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14.25" hidden="false" customHeight="false" outlineLevel="0" collapsed="false">
      <c r="A3" s="213"/>
      <c r="B3" s="213"/>
      <c r="C3" s="213"/>
      <c r="D3" s="213"/>
      <c r="E3" s="214" t="s">
        <v>48</v>
      </c>
      <c r="F3" s="214"/>
      <c r="G3" s="214"/>
      <c r="H3" s="213"/>
      <c r="I3" s="213"/>
      <c r="J3" s="213"/>
      <c r="K3" s="213"/>
    </row>
    <row r="5" customFormat="false" ht="13.5" hidden="false" customHeight="false" outlineLevel="0" collapsed="false">
      <c r="B5" s="215" t="s">
        <v>49</v>
      </c>
      <c r="G5" s="215" t="s">
        <v>50</v>
      </c>
    </row>
    <row r="6" customFormat="false" ht="13.5" hidden="false" customHeight="false" outlineLevel="0" collapsed="false">
      <c r="A6" s="216" t="s">
        <v>51</v>
      </c>
      <c r="B6" s="217" t="s">
        <v>22</v>
      </c>
      <c r="C6" s="218" t="s">
        <v>23</v>
      </c>
      <c r="D6" s="218" t="s">
        <v>25</v>
      </c>
      <c r="E6" s="218" t="s">
        <v>26</v>
      </c>
      <c r="F6" s="219" t="s">
        <v>52</v>
      </c>
      <c r="G6" s="217" t="s">
        <v>22</v>
      </c>
      <c r="H6" s="218" t="s">
        <v>23</v>
      </c>
      <c r="I6" s="218" t="s">
        <v>25</v>
      </c>
      <c r="J6" s="218" t="s">
        <v>26</v>
      </c>
      <c r="K6" s="220" t="s">
        <v>52</v>
      </c>
    </row>
    <row r="7" customFormat="false" ht="13.5" hidden="false" customHeight="false" outlineLevel="0" collapsed="false">
      <c r="A7" s="216"/>
      <c r="B7" s="217"/>
      <c r="C7" s="218"/>
      <c r="D7" s="218"/>
      <c r="E7" s="218"/>
      <c r="F7" s="221" t="s">
        <v>53</v>
      </c>
      <c r="G7" s="217"/>
      <c r="H7" s="218"/>
      <c r="I7" s="218"/>
      <c r="J7" s="218"/>
      <c r="K7" s="222" t="s">
        <v>53</v>
      </c>
    </row>
    <row r="8" customFormat="false" ht="13.5" hidden="false" customHeight="false" outlineLevel="0" collapsed="false">
      <c r="A8" s="223"/>
      <c r="B8" s="224" t="s">
        <v>45</v>
      </c>
      <c r="C8" s="225" t="s">
        <v>45</v>
      </c>
      <c r="D8" s="225" t="s">
        <v>45</v>
      </c>
      <c r="E8" s="225" t="s">
        <v>45</v>
      </c>
      <c r="F8" s="219" t="s">
        <v>45</v>
      </c>
      <c r="G8" s="224"/>
      <c r="H8" s="225"/>
      <c r="I8" s="225"/>
      <c r="J8" s="225"/>
      <c r="K8" s="226"/>
    </row>
    <row r="9" customFormat="false" ht="13.5" hidden="false" customHeight="false" outlineLevel="0" collapsed="false">
      <c r="A9" s="227" t="s">
        <v>54</v>
      </c>
      <c r="B9" s="228" t="n">
        <v>101.1</v>
      </c>
      <c r="C9" s="229" t="n">
        <v>92.7</v>
      </c>
      <c r="D9" s="229" t="n">
        <v>105.9</v>
      </c>
      <c r="E9" s="229" t="n">
        <v>100.2</v>
      </c>
      <c r="F9" s="229" t="n">
        <v>94.5</v>
      </c>
      <c r="G9" s="228" t="n">
        <v>101</v>
      </c>
      <c r="H9" s="229" t="n">
        <v>92.8</v>
      </c>
      <c r="I9" s="229" t="n">
        <v>111.6</v>
      </c>
      <c r="J9" s="229" t="n">
        <v>98.3</v>
      </c>
      <c r="K9" s="230" t="n">
        <v>97.1</v>
      </c>
    </row>
    <row r="10" customFormat="false" ht="13.5" hidden="false" customHeight="false" outlineLevel="0" collapsed="false">
      <c r="A10" s="227" t="s">
        <v>55</v>
      </c>
      <c r="B10" s="228" t="n">
        <v>100</v>
      </c>
      <c r="C10" s="229" t="n">
        <v>100</v>
      </c>
      <c r="D10" s="229" t="n">
        <v>100</v>
      </c>
      <c r="E10" s="229" t="n">
        <v>100</v>
      </c>
      <c r="F10" s="229" t="n">
        <v>100</v>
      </c>
      <c r="G10" s="228" t="n">
        <v>100</v>
      </c>
      <c r="H10" s="229" t="n">
        <v>100</v>
      </c>
      <c r="I10" s="229" t="n">
        <v>100</v>
      </c>
      <c r="J10" s="229" t="n">
        <v>100</v>
      </c>
      <c r="K10" s="230" t="n">
        <v>100</v>
      </c>
    </row>
    <row r="11" customFormat="false" ht="13.5" hidden="false" customHeight="false" outlineLevel="0" collapsed="false">
      <c r="A11" s="227" t="s">
        <v>56</v>
      </c>
      <c r="B11" s="228" t="n">
        <v>96.2</v>
      </c>
      <c r="C11" s="229" t="n">
        <v>99.7</v>
      </c>
      <c r="D11" s="229" t="n">
        <v>89.9</v>
      </c>
      <c r="E11" s="229" t="n">
        <v>101.2</v>
      </c>
      <c r="F11" s="229" t="n">
        <v>98.5</v>
      </c>
      <c r="G11" s="228" t="n">
        <v>97.3</v>
      </c>
      <c r="H11" s="229" t="n">
        <v>99.8</v>
      </c>
      <c r="I11" s="229" t="n">
        <v>83.1</v>
      </c>
      <c r="J11" s="229" t="n">
        <v>99.6</v>
      </c>
      <c r="K11" s="230" t="n">
        <v>101.2</v>
      </c>
    </row>
    <row r="12" customFormat="false" ht="13.5" hidden="false" customHeight="false" outlineLevel="0" collapsed="false">
      <c r="A12" s="227" t="s">
        <v>57</v>
      </c>
      <c r="B12" s="228" t="n">
        <v>97.7</v>
      </c>
      <c r="C12" s="231" t="s">
        <v>24</v>
      </c>
      <c r="D12" s="229" t="n">
        <v>97.9</v>
      </c>
      <c r="E12" s="229" t="n">
        <v>102</v>
      </c>
      <c r="F12" s="229" t="n">
        <v>91.9</v>
      </c>
      <c r="G12" s="228" t="n">
        <v>96.8</v>
      </c>
      <c r="H12" s="231" t="s">
        <v>24</v>
      </c>
      <c r="I12" s="229" t="n">
        <v>101.9</v>
      </c>
      <c r="J12" s="229" t="n">
        <v>100.3</v>
      </c>
      <c r="K12" s="230" t="n">
        <v>95.4</v>
      </c>
    </row>
    <row r="13" customFormat="false" ht="13.5" hidden="false" customHeight="false" outlineLevel="0" collapsed="false">
      <c r="A13" s="227" t="s">
        <v>58</v>
      </c>
      <c r="B13" s="228" t="n">
        <v>97.6</v>
      </c>
      <c r="C13" s="231" t="s">
        <v>24</v>
      </c>
      <c r="D13" s="229" t="n">
        <v>101.9</v>
      </c>
      <c r="E13" s="229" t="n">
        <v>100.6</v>
      </c>
      <c r="F13" s="229" t="n">
        <v>87.5</v>
      </c>
      <c r="G13" s="228" t="n">
        <v>96.7</v>
      </c>
      <c r="H13" s="231" t="s">
        <v>24</v>
      </c>
      <c r="I13" s="229" t="n">
        <v>99.4</v>
      </c>
      <c r="J13" s="229" t="n">
        <v>99.4</v>
      </c>
      <c r="K13" s="230" t="n">
        <v>89.7</v>
      </c>
    </row>
    <row r="14" customFormat="false" ht="13.5" hidden="false" customHeight="false" outlineLevel="0" collapsed="false">
      <c r="A14" s="227" t="s">
        <v>59</v>
      </c>
      <c r="B14" s="232" t="n">
        <v>97.6</v>
      </c>
      <c r="C14" s="233" t="n">
        <v>77.3</v>
      </c>
      <c r="D14" s="233" t="n">
        <v>97.2</v>
      </c>
      <c r="E14" s="234" t="n">
        <v>101.5</v>
      </c>
      <c r="F14" s="233" t="n">
        <v>91.1</v>
      </c>
      <c r="G14" s="232" t="n">
        <v>95.9</v>
      </c>
      <c r="H14" s="233" t="n">
        <v>180.8</v>
      </c>
      <c r="I14" s="233" t="n">
        <v>99</v>
      </c>
      <c r="J14" s="234" t="n">
        <v>99.7</v>
      </c>
      <c r="K14" s="230" t="n">
        <v>91.6</v>
      </c>
    </row>
    <row r="15" customFormat="false" ht="13.5" hidden="false" customHeight="false" outlineLevel="0" collapsed="false">
      <c r="A15" s="227"/>
      <c r="B15" s="232"/>
      <c r="C15" s="229"/>
      <c r="D15" s="229"/>
      <c r="E15" s="235"/>
      <c r="F15" s="229"/>
      <c r="G15" s="232"/>
      <c r="H15" s="229"/>
      <c r="I15" s="229"/>
      <c r="J15" s="235"/>
      <c r="K15" s="230"/>
    </row>
    <row r="16" customFormat="false" ht="13.5" hidden="false" customHeight="false" outlineLevel="0" collapsed="false">
      <c r="A16" s="227" t="s">
        <v>60</v>
      </c>
      <c r="B16" s="232" t="n">
        <v>97.6</v>
      </c>
      <c r="C16" s="229" t="n">
        <v>76.9</v>
      </c>
      <c r="D16" s="229" t="n">
        <v>98.7</v>
      </c>
      <c r="E16" s="235" t="n">
        <v>101.6</v>
      </c>
      <c r="F16" s="229" t="n">
        <v>91.9</v>
      </c>
      <c r="G16" s="232" t="n">
        <v>95.7</v>
      </c>
      <c r="H16" s="229" t="n">
        <v>178</v>
      </c>
      <c r="I16" s="229" t="n">
        <v>94.5</v>
      </c>
      <c r="J16" s="235" t="n">
        <v>99.5</v>
      </c>
      <c r="K16" s="230" t="n">
        <v>93.2</v>
      </c>
    </row>
    <row r="17" customFormat="false" ht="13.5" hidden="false" customHeight="false" outlineLevel="0" collapsed="false">
      <c r="A17" s="236" t="s">
        <v>61</v>
      </c>
      <c r="B17" s="232" t="n">
        <v>98.1</v>
      </c>
      <c r="C17" s="229" t="n">
        <v>76.8</v>
      </c>
      <c r="D17" s="229" t="n">
        <v>97.4</v>
      </c>
      <c r="E17" s="235" t="n">
        <v>103.1</v>
      </c>
      <c r="F17" s="229" t="n">
        <v>90.3</v>
      </c>
      <c r="G17" s="232" t="n">
        <v>97.4</v>
      </c>
      <c r="H17" s="229" t="n">
        <v>180.2</v>
      </c>
      <c r="I17" s="229" t="n">
        <v>95.1</v>
      </c>
      <c r="J17" s="235" t="n">
        <v>101.6</v>
      </c>
      <c r="K17" s="230" t="n">
        <v>91.6</v>
      </c>
    </row>
    <row r="18" customFormat="false" ht="13.5" hidden="false" customHeight="false" outlineLevel="0" collapsed="false">
      <c r="A18" s="237" t="s">
        <v>62</v>
      </c>
      <c r="B18" s="232" t="n">
        <v>96.2</v>
      </c>
      <c r="C18" s="229" t="n">
        <v>74.1</v>
      </c>
      <c r="D18" s="229" t="n">
        <v>92.7</v>
      </c>
      <c r="E18" s="235" t="n">
        <v>100.6</v>
      </c>
      <c r="F18" s="229" t="n">
        <v>89.1</v>
      </c>
      <c r="G18" s="232" t="n">
        <v>94.8</v>
      </c>
      <c r="H18" s="229" t="n">
        <v>175.1</v>
      </c>
      <c r="I18" s="229" t="n">
        <v>85</v>
      </c>
      <c r="J18" s="235" t="n">
        <v>99.3</v>
      </c>
      <c r="K18" s="230" t="n">
        <v>90.3</v>
      </c>
    </row>
    <row r="19" customFormat="false" ht="13.5" hidden="false" customHeight="false" outlineLevel="0" collapsed="false">
      <c r="A19" s="237" t="s">
        <v>63</v>
      </c>
      <c r="B19" s="232" t="n">
        <v>97.8</v>
      </c>
      <c r="C19" s="229" t="n">
        <v>76.9</v>
      </c>
      <c r="D19" s="229" t="n">
        <v>96.1</v>
      </c>
      <c r="E19" s="235" t="n">
        <v>102.8</v>
      </c>
      <c r="F19" s="229" t="n">
        <v>89.7</v>
      </c>
      <c r="G19" s="232" t="n">
        <v>96</v>
      </c>
      <c r="H19" s="229" t="n">
        <v>178.7</v>
      </c>
      <c r="I19" s="229" t="n">
        <v>80.3</v>
      </c>
      <c r="J19" s="235" t="n">
        <v>101.5</v>
      </c>
      <c r="K19" s="230" t="n">
        <v>91</v>
      </c>
    </row>
    <row r="20" customFormat="false" ht="13.5" hidden="false" customHeight="false" outlineLevel="0" collapsed="false">
      <c r="A20" s="237" t="s">
        <v>64</v>
      </c>
      <c r="B20" s="232" t="n">
        <v>98.6</v>
      </c>
      <c r="C20" s="229" t="n">
        <v>77.9</v>
      </c>
      <c r="D20" s="229" t="n">
        <v>96</v>
      </c>
      <c r="E20" s="235" t="n">
        <v>102.4</v>
      </c>
      <c r="F20" s="229" t="n">
        <v>91</v>
      </c>
      <c r="G20" s="232" t="n">
        <v>97.4</v>
      </c>
      <c r="H20" s="229" t="n">
        <v>184.8</v>
      </c>
      <c r="I20" s="229" t="n">
        <v>104.5</v>
      </c>
      <c r="J20" s="235" t="n">
        <v>100.5</v>
      </c>
      <c r="K20" s="230" t="n">
        <v>94.4</v>
      </c>
    </row>
    <row r="21" customFormat="false" ht="13.5" hidden="false" customHeight="false" outlineLevel="0" collapsed="false">
      <c r="A21" s="237" t="s">
        <v>65</v>
      </c>
      <c r="B21" s="232" t="n">
        <v>97.8</v>
      </c>
      <c r="C21" s="229" t="n">
        <v>77.9</v>
      </c>
      <c r="D21" s="229" t="n">
        <v>95.4</v>
      </c>
      <c r="E21" s="235" t="n">
        <v>101.3</v>
      </c>
      <c r="F21" s="229" t="n">
        <v>88.6</v>
      </c>
      <c r="G21" s="232" t="n">
        <v>96.3</v>
      </c>
      <c r="H21" s="229" t="n">
        <v>185.4</v>
      </c>
      <c r="I21" s="229" t="n">
        <v>108.3</v>
      </c>
      <c r="J21" s="235" t="n">
        <v>99.4</v>
      </c>
      <c r="K21" s="230" t="n">
        <v>90.9</v>
      </c>
    </row>
    <row r="22" customFormat="false" ht="13.5" hidden="false" customHeight="false" outlineLevel="0" collapsed="false">
      <c r="A22" s="237" t="s">
        <v>66</v>
      </c>
      <c r="B22" s="232" t="n">
        <v>97.2</v>
      </c>
      <c r="C22" s="229" t="n">
        <v>78.8</v>
      </c>
      <c r="D22" s="229" t="n">
        <v>93.4</v>
      </c>
      <c r="E22" s="235" t="n">
        <v>101.4</v>
      </c>
      <c r="F22" s="229" t="n">
        <v>89</v>
      </c>
      <c r="G22" s="232" t="n">
        <v>95.5</v>
      </c>
      <c r="H22" s="229" t="n">
        <v>180.3</v>
      </c>
      <c r="I22" s="229" t="n">
        <v>117.8</v>
      </c>
      <c r="J22" s="235" t="n">
        <v>99.6</v>
      </c>
      <c r="K22" s="230" t="n">
        <v>91.5</v>
      </c>
    </row>
    <row r="23" customFormat="false" ht="13.5" hidden="false" customHeight="false" outlineLevel="0" collapsed="false">
      <c r="A23" s="237" t="s">
        <v>67</v>
      </c>
      <c r="B23" s="232" t="n">
        <v>97.7</v>
      </c>
      <c r="C23" s="229" t="n">
        <v>78.4</v>
      </c>
      <c r="D23" s="229" t="n">
        <v>99.1</v>
      </c>
      <c r="E23" s="235" t="n">
        <v>100.8</v>
      </c>
      <c r="F23" s="229" t="n">
        <v>93.8</v>
      </c>
      <c r="G23" s="232" t="n">
        <v>95.9</v>
      </c>
      <c r="H23" s="229" t="n">
        <v>179.5</v>
      </c>
      <c r="I23" s="229" t="n">
        <v>110.3</v>
      </c>
      <c r="J23" s="235" t="n">
        <v>98.5</v>
      </c>
      <c r="K23" s="230" t="n">
        <v>91.3</v>
      </c>
    </row>
    <row r="24" customFormat="false" ht="13.5" hidden="false" customHeight="false" outlineLevel="0" collapsed="false">
      <c r="A24" s="237" t="s">
        <v>68</v>
      </c>
      <c r="B24" s="232" t="n">
        <v>98.5</v>
      </c>
      <c r="C24" s="229" t="n">
        <v>78.7</v>
      </c>
      <c r="D24" s="229" t="n">
        <v>99.5</v>
      </c>
      <c r="E24" s="235" t="n">
        <v>101.4</v>
      </c>
      <c r="F24" s="229" t="n">
        <v>96.3</v>
      </c>
      <c r="G24" s="232" t="n">
        <v>96.4</v>
      </c>
      <c r="H24" s="229" t="n">
        <v>183.8</v>
      </c>
      <c r="I24" s="229" t="n">
        <v>105.8</v>
      </c>
      <c r="J24" s="235" t="n">
        <v>99.2</v>
      </c>
      <c r="K24" s="230" t="n">
        <v>92.7</v>
      </c>
    </row>
    <row r="25" customFormat="false" ht="13.5" hidden="false" customHeight="false" outlineLevel="0" collapsed="false">
      <c r="A25" s="237" t="s">
        <v>69</v>
      </c>
      <c r="B25" s="232" t="n">
        <v>97.6</v>
      </c>
      <c r="C25" s="229" t="n">
        <v>76.7</v>
      </c>
      <c r="D25" s="229" t="n">
        <v>101.3</v>
      </c>
      <c r="E25" s="235" t="n">
        <v>101.1</v>
      </c>
      <c r="F25" s="229" t="n">
        <v>95.7</v>
      </c>
      <c r="G25" s="232" t="n">
        <v>95.4</v>
      </c>
      <c r="H25" s="229" t="n">
        <v>182.5</v>
      </c>
      <c r="I25" s="229" t="n">
        <v>107.2</v>
      </c>
      <c r="J25" s="235" t="n">
        <v>98.8</v>
      </c>
      <c r="K25" s="230" t="n">
        <v>91.8</v>
      </c>
    </row>
    <row r="26" customFormat="false" ht="13.5" hidden="false" customHeight="false" outlineLevel="0" collapsed="false">
      <c r="A26" s="227" t="s">
        <v>70</v>
      </c>
      <c r="B26" s="232" t="n">
        <v>97.6</v>
      </c>
      <c r="C26" s="229" t="n">
        <v>86.3</v>
      </c>
      <c r="D26" s="229" t="n">
        <v>97.9</v>
      </c>
      <c r="E26" s="235" t="n">
        <v>100.9</v>
      </c>
      <c r="F26" s="229" t="n">
        <v>93.2</v>
      </c>
      <c r="G26" s="232" t="n">
        <v>95.6</v>
      </c>
      <c r="H26" s="229" t="n">
        <v>178.6</v>
      </c>
      <c r="I26" s="229" t="n">
        <v>106.7</v>
      </c>
      <c r="J26" s="235" t="n">
        <v>98.1</v>
      </c>
      <c r="K26" s="230" t="n">
        <v>91.4</v>
      </c>
    </row>
    <row r="27" customFormat="false" ht="13.5" hidden="false" customHeight="false" outlineLevel="0" collapsed="false">
      <c r="A27" s="237" t="s">
        <v>71</v>
      </c>
      <c r="B27" s="232" t="n">
        <v>99.1</v>
      </c>
      <c r="C27" s="233" t="n">
        <v>87.7</v>
      </c>
      <c r="D27" s="233" t="n">
        <v>100.9</v>
      </c>
      <c r="E27" s="234" t="n">
        <v>102.2</v>
      </c>
      <c r="F27" s="233" t="n">
        <v>92.9</v>
      </c>
      <c r="G27" s="232" t="n">
        <v>97.3</v>
      </c>
      <c r="H27" s="233" t="n">
        <v>181.5</v>
      </c>
      <c r="I27" s="233" t="n">
        <v>110.7</v>
      </c>
      <c r="J27" s="234" t="n">
        <v>98.7</v>
      </c>
      <c r="K27" s="230" t="n">
        <v>91.3</v>
      </c>
    </row>
    <row r="28" customFormat="false" ht="13.5" hidden="false" customHeight="false" outlineLevel="0" collapsed="false">
      <c r="A28" s="238" t="s">
        <v>72</v>
      </c>
      <c r="B28" s="232" t="n">
        <v>98.3</v>
      </c>
      <c r="C28" s="239" t="s">
        <v>24</v>
      </c>
      <c r="D28" s="233" t="n">
        <v>96.4</v>
      </c>
      <c r="E28" s="234" t="n">
        <v>101.9</v>
      </c>
      <c r="F28" s="230" t="n">
        <v>97.2</v>
      </c>
      <c r="G28" s="234" t="n">
        <v>95.9</v>
      </c>
      <c r="H28" s="239" t="s">
        <v>24</v>
      </c>
      <c r="I28" s="233" t="n">
        <v>92</v>
      </c>
      <c r="J28" s="234" t="n">
        <v>98.8</v>
      </c>
      <c r="K28" s="230" t="n">
        <v>96.9</v>
      </c>
    </row>
    <row r="29" customFormat="false" ht="13.5" hidden="false" customHeight="false" outlineLevel="0" collapsed="false">
      <c r="A29" s="240" t="s">
        <v>45</v>
      </c>
      <c r="B29" s="241"/>
      <c r="C29" s="242"/>
      <c r="D29" s="243"/>
      <c r="E29" s="243"/>
      <c r="F29" s="244"/>
      <c r="G29" s="243"/>
      <c r="H29" s="242"/>
      <c r="I29" s="243"/>
      <c r="J29" s="243"/>
      <c r="K29" s="244"/>
    </row>
    <row r="30" customFormat="false" ht="6" hidden="false" customHeight="true" outlineLevel="0" collapsed="false">
      <c r="A30" s="245" t="s">
        <v>45</v>
      </c>
      <c r="B30" s="246"/>
      <c r="C30" s="247"/>
      <c r="D30" s="248"/>
      <c r="E30" s="248"/>
      <c r="F30" s="249"/>
      <c r="G30" s="246"/>
      <c r="H30" s="247"/>
      <c r="I30" s="248"/>
      <c r="J30" s="248"/>
      <c r="K30" s="249"/>
    </row>
    <row r="31" customFormat="false" ht="13.5" hidden="false" customHeight="false" outlineLevel="0" collapsed="false">
      <c r="A31" s="250" t="s">
        <v>73</v>
      </c>
      <c r="B31" s="232" t="n">
        <v>0.7</v>
      </c>
      <c r="C31" s="239" t="s">
        <v>24</v>
      </c>
      <c r="D31" s="233" t="n">
        <v>-2.3</v>
      </c>
      <c r="E31" s="234" t="n">
        <v>0.3</v>
      </c>
      <c r="F31" s="233" t="n">
        <v>5.8</v>
      </c>
      <c r="G31" s="232" t="n">
        <v>0.2</v>
      </c>
      <c r="H31" s="239" t="s">
        <v>24</v>
      </c>
      <c r="I31" s="233" t="n">
        <v>-2.6</v>
      </c>
      <c r="J31" s="234" t="n">
        <v>-0.7</v>
      </c>
      <c r="K31" s="230" t="n">
        <v>4</v>
      </c>
    </row>
    <row r="32" customFormat="false" ht="6" hidden="false" customHeight="true" outlineLevel="0" collapsed="false">
      <c r="A32" s="240"/>
      <c r="B32" s="241"/>
      <c r="C32" s="243"/>
      <c r="D32" s="243"/>
      <c r="E32" s="243"/>
      <c r="F32" s="244"/>
      <c r="G32" s="241"/>
      <c r="H32" s="243"/>
      <c r="I32" s="243"/>
      <c r="J32" s="243"/>
      <c r="K32" s="244"/>
    </row>
    <row r="33" customFormat="false" ht="13.5" hidden="false" customHeight="false" outlineLevel="0" collapsed="false">
      <c r="A33" s="251" t="s">
        <v>74</v>
      </c>
    </row>
    <row r="34" customFormat="false" ht="13.5" hidden="false" customHeight="false" outlineLevel="0" collapsed="false">
      <c r="A34" s="25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53" width="13.75"/>
    <col collapsed="false" customWidth="true" hidden="false" outlineLevel="0" max="2" min="2" style="253" width="12.9"/>
    <col collapsed="false" customWidth="true" hidden="false" outlineLevel="0" max="3" min="3" style="253" width="12.33"/>
    <col collapsed="false" customWidth="true" hidden="false" outlineLevel="0" max="4" min="4" style="253" width="12.9"/>
    <col collapsed="false" customWidth="true" hidden="false" outlineLevel="0" max="5" min="5" style="253" width="12.33"/>
    <col collapsed="false" customWidth="true" hidden="false" outlineLevel="0" max="6" min="6" style="253" width="12.9"/>
    <col collapsed="false" customWidth="true" hidden="false" outlineLevel="0" max="7" min="7" style="253" width="12.33"/>
    <col collapsed="false" customWidth="true" hidden="false" outlineLevel="0" max="8" min="8" style="253" width="12.9"/>
    <col collapsed="false" customWidth="true" hidden="false" outlineLevel="0" max="10" min="9" style="253" width="12.33"/>
    <col collapsed="false" customWidth="false" hidden="false" outlineLevel="0" max="257" min="11" style="253" width="10.2"/>
  </cols>
  <sheetData>
    <row r="2" customFormat="false" ht="17.25" hidden="false" customHeight="false" outlineLevel="0" collapsed="false">
      <c r="A2" s="254" t="s">
        <v>79</v>
      </c>
      <c r="B2" s="254"/>
      <c r="C2" s="254"/>
      <c r="D2" s="254"/>
      <c r="E2" s="254"/>
      <c r="F2" s="254"/>
      <c r="G2" s="254"/>
      <c r="H2" s="254"/>
      <c r="I2" s="254"/>
    </row>
    <row r="3" customFormat="false" ht="14.25" hidden="false" customHeight="false" outlineLevel="0" collapsed="false">
      <c r="D3" s="255" t="s">
        <v>48</v>
      </c>
      <c r="E3" s="255"/>
      <c r="F3" s="255"/>
    </row>
    <row r="5" customFormat="false" ht="13.5" hidden="false" customHeight="false" outlineLevel="0" collapsed="false">
      <c r="B5" s="256" t="s">
        <v>49</v>
      </c>
      <c r="F5" s="256" t="s">
        <v>50</v>
      </c>
    </row>
    <row r="6" customFormat="false" ht="13.5" hidden="false" customHeight="false" outlineLevel="0" collapsed="false">
      <c r="A6" s="257"/>
      <c r="B6" s="258" t="s">
        <v>22</v>
      </c>
      <c r="C6" s="258"/>
      <c r="D6" s="259" t="s">
        <v>26</v>
      </c>
      <c r="E6" s="259"/>
      <c r="F6" s="258" t="s">
        <v>22</v>
      </c>
      <c r="G6" s="258"/>
      <c r="H6" s="260" t="s">
        <v>26</v>
      </c>
      <c r="I6" s="260"/>
      <c r="J6" s="261" t="s">
        <v>80</v>
      </c>
    </row>
    <row r="7" customFormat="false" ht="13.5" hidden="false" customHeight="true" outlineLevel="0" collapsed="false">
      <c r="A7" s="262"/>
      <c r="B7" s="263" t="s">
        <v>3</v>
      </c>
      <c r="C7" s="264" t="s">
        <v>81</v>
      </c>
      <c r="D7" s="263" t="s">
        <v>3</v>
      </c>
      <c r="E7" s="264" t="s">
        <v>81</v>
      </c>
      <c r="F7" s="263" t="s">
        <v>3</v>
      </c>
      <c r="G7" s="264" t="s">
        <v>81</v>
      </c>
      <c r="H7" s="263" t="s">
        <v>3</v>
      </c>
      <c r="I7" s="264" t="s">
        <v>81</v>
      </c>
      <c r="J7" s="265" t="s">
        <v>82</v>
      </c>
    </row>
    <row r="8" customFormat="false" ht="13.5" hidden="false" customHeight="false" outlineLevel="0" collapsed="false">
      <c r="A8" s="266"/>
      <c r="B8" s="263"/>
      <c r="C8" s="264"/>
      <c r="D8" s="263"/>
      <c r="E8" s="264"/>
      <c r="F8" s="263"/>
      <c r="G8" s="264"/>
      <c r="H8" s="263"/>
      <c r="I8" s="264"/>
      <c r="J8" s="267" t="s">
        <v>83</v>
      </c>
    </row>
    <row r="9" customFormat="false" ht="13.5" hidden="false" customHeight="false" outlineLevel="0" collapsed="false">
      <c r="A9" s="262"/>
      <c r="B9" s="268"/>
      <c r="C9" s="269" t="s">
        <v>45</v>
      </c>
      <c r="D9" s="270"/>
      <c r="E9" s="269" t="s">
        <v>45</v>
      </c>
      <c r="F9" s="268"/>
      <c r="G9" s="269" t="s">
        <v>45</v>
      </c>
      <c r="H9" s="270"/>
      <c r="I9" s="271" t="s">
        <v>45</v>
      </c>
      <c r="J9" s="272"/>
    </row>
    <row r="10" customFormat="false" ht="13.5" hidden="false" customHeight="false" outlineLevel="0" collapsed="false">
      <c r="A10" s="273" t="s">
        <v>54</v>
      </c>
      <c r="B10" s="274" t="n">
        <v>100</v>
      </c>
      <c r="C10" s="275" t="n">
        <v>100.3</v>
      </c>
      <c r="D10" s="275" t="n">
        <v>97</v>
      </c>
      <c r="E10" s="275" t="n">
        <v>98.3</v>
      </c>
      <c r="F10" s="274" t="n">
        <v>99.7</v>
      </c>
      <c r="G10" s="275" t="n">
        <v>99.7</v>
      </c>
      <c r="H10" s="275" t="n">
        <v>95.5</v>
      </c>
      <c r="I10" s="276" t="n">
        <v>96.1</v>
      </c>
      <c r="J10" s="277" t="n">
        <v>100.8</v>
      </c>
    </row>
    <row r="11" customFormat="false" ht="13.5" hidden="false" customHeight="false" outlineLevel="0" collapsed="false">
      <c r="A11" s="262" t="s">
        <v>84</v>
      </c>
      <c r="B11" s="274" t="n">
        <v>100</v>
      </c>
      <c r="C11" s="275" t="n">
        <v>100</v>
      </c>
      <c r="D11" s="275" t="n">
        <v>100</v>
      </c>
      <c r="E11" s="275" t="n">
        <v>100</v>
      </c>
      <c r="F11" s="274" t="n">
        <v>100</v>
      </c>
      <c r="G11" s="275" t="n">
        <v>100</v>
      </c>
      <c r="H11" s="275" t="n">
        <v>100</v>
      </c>
      <c r="I11" s="276" t="n">
        <v>100</v>
      </c>
      <c r="J11" s="277" t="n">
        <v>100</v>
      </c>
    </row>
    <row r="12" customFormat="false" ht="13.5" hidden="false" customHeight="false" outlineLevel="0" collapsed="false">
      <c r="A12" s="262" t="s">
        <v>85</v>
      </c>
      <c r="B12" s="274" t="n">
        <v>97</v>
      </c>
      <c r="C12" s="275" t="n">
        <v>97.1</v>
      </c>
      <c r="D12" s="275" t="n">
        <v>100.6</v>
      </c>
      <c r="E12" s="275" t="n">
        <v>101.5</v>
      </c>
      <c r="F12" s="274" t="n">
        <v>97.9</v>
      </c>
      <c r="G12" s="275" t="n">
        <v>97.9</v>
      </c>
      <c r="H12" s="275" t="n">
        <v>98.8</v>
      </c>
      <c r="I12" s="276" t="n">
        <v>99.5</v>
      </c>
      <c r="J12" s="277" t="n">
        <v>98.9</v>
      </c>
      <c r="K12" s="262"/>
      <c r="L12" s="278"/>
      <c r="M12" s="278"/>
      <c r="N12" s="278"/>
      <c r="O12" s="278"/>
      <c r="P12" s="278"/>
      <c r="Q12" s="278"/>
      <c r="R12" s="278"/>
      <c r="S12" s="278"/>
      <c r="T12" s="278"/>
    </row>
    <row r="13" customFormat="false" ht="13.5" hidden="false" customHeight="false" outlineLevel="0" collapsed="false">
      <c r="A13" s="262" t="s">
        <v>86</v>
      </c>
      <c r="B13" s="274" t="n">
        <v>97.58</v>
      </c>
      <c r="C13" s="275" t="n">
        <v>100</v>
      </c>
      <c r="D13" s="275" t="n">
        <v>100.9</v>
      </c>
      <c r="E13" s="275" t="n">
        <v>104.5</v>
      </c>
      <c r="F13" s="274" t="n">
        <v>96.4</v>
      </c>
      <c r="G13" s="275" t="n">
        <v>99.1</v>
      </c>
      <c r="H13" s="275" t="n">
        <v>99.9</v>
      </c>
      <c r="I13" s="276" t="n">
        <v>102.8</v>
      </c>
      <c r="J13" s="277" t="n">
        <v>97.5</v>
      </c>
      <c r="K13" s="262"/>
      <c r="L13" s="278"/>
      <c r="M13" s="278"/>
      <c r="N13" s="278"/>
      <c r="O13" s="278"/>
      <c r="P13" s="278"/>
      <c r="Q13" s="278"/>
      <c r="R13" s="278"/>
      <c r="S13" s="278"/>
      <c r="T13" s="278"/>
    </row>
    <row r="14" customFormat="false" ht="13.5" hidden="false" customHeight="false" outlineLevel="0" collapsed="false">
      <c r="A14" s="262" t="s">
        <v>87</v>
      </c>
      <c r="B14" s="274" t="n">
        <v>97.5</v>
      </c>
      <c r="C14" s="275" t="n">
        <v>100.4</v>
      </c>
      <c r="D14" s="275" t="n">
        <v>101.1</v>
      </c>
      <c r="E14" s="275" t="n">
        <v>104.2</v>
      </c>
      <c r="F14" s="274" t="n">
        <v>96.7</v>
      </c>
      <c r="G14" s="275" t="n">
        <v>99.5</v>
      </c>
      <c r="H14" s="275" t="n">
        <v>100.7</v>
      </c>
      <c r="I14" s="276" t="n">
        <v>103.1</v>
      </c>
      <c r="J14" s="277" t="n">
        <v>97.3</v>
      </c>
      <c r="K14" s="262"/>
      <c r="L14" s="278"/>
      <c r="M14" s="278"/>
      <c r="N14" s="278"/>
      <c r="O14" s="278"/>
      <c r="P14" s="278"/>
      <c r="Q14" s="278"/>
      <c r="R14" s="278"/>
      <c r="S14" s="278"/>
      <c r="T14" s="278"/>
    </row>
    <row r="15" customFormat="false" ht="13.5" hidden="false" customHeight="false" outlineLevel="0" collapsed="false">
      <c r="A15" s="262" t="s">
        <v>88</v>
      </c>
      <c r="B15" s="279" t="n">
        <v>97</v>
      </c>
      <c r="C15" s="280" t="n">
        <v>100.3</v>
      </c>
      <c r="D15" s="280" t="n">
        <v>102.8</v>
      </c>
      <c r="E15" s="280" t="n">
        <v>105.7</v>
      </c>
      <c r="F15" s="279" t="n">
        <v>95</v>
      </c>
      <c r="G15" s="280" t="n">
        <v>98.8</v>
      </c>
      <c r="H15" s="280" t="n">
        <v>101.1</v>
      </c>
      <c r="I15" s="280" t="n">
        <v>103.7</v>
      </c>
      <c r="J15" s="277" t="n">
        <v>97.6</v>
      </c>
      <c r="K15" s="262"/>
      <c r="L15" s="278"/>
      <c r="M15" s="278"/>
      <c r="N15" s="278"/>
      <c r="O15" s="278"/>
      <c r="P15" s="278"/>
      <c r="Q15" s="278"/>
      <c r="R15" s="278"/>
      <c r="S15" s="278"/>
      <c r="T15" s="278"/>
    </row>
    <row r="16" customFormat="false" ht="13.5" hidden="false" customHeight="false" outlineLevel="0" collapsed="false">
      <c r="A16" s="262"/>
      <c r="B16" s="274"/>
      <c r="C16" s="275"/>
      <c r="D16" s="275"/>
      <c r="E16" s="275"/>
      <c r="F16" s="274"/>
      <c r="G16" s="275"/>
      <c r="H16" s="275"/>
      <c r="I16" s="276"/>
      <c r="J16" s="277"/>
      <c r="K16" s="262"/>
      <c r="L16" s="278"/>
      <c r="M16" s="278"/>
      <c r="N16" s="278"/>
      <c r="O16" s="278"/>
      <c r="P16" s="278"/>
      <c r="Q16" s="278"/>
      <c r="R16" s="278"/>
      <c r="S16" s="278"/>
      <c r="T16" s="278"/>
    </row>
    <row r="17" customFormat="false" ht="13.5" hidden="false" customHeight="false" outlineLevel="0" collapsed="false">
      <c r="A17" s="273" t="s">
        <v>60</v>
      </c>
      <c r="B17" s="279" t="n">
        <v>84.4</v>
      </c>
      <c r="C17" s="280" t="n">
        <v>100.6</v>
      </c>
      <c r="D17" s="280" t="n">
        <v>87.8</v>
      </c>
      <c r="E17" s="281" t="n">
        <v>106.3</v>
      </c>
      <c r="F17" s="280" t="n">
        <v>81.3</v>
      </c>
      <c r="G17" s="280" t="n">
        <v>99.1</v>
      </c>
      <c r="H17" s="280" t="n">
        <v>84.6</v>
      </c>
      <c r="I17" s="280" t="n">
        <v>104</v>
      </c>
      <c r="J17" s="277" t="n">
        <v>97.3</v>
      </c>
      <c r="K17" s="262"/>
      <c r="L17" s="275"/>
      <c r="M17" s="278"/>
      <c r="N17" s="275"/>
      <c r="O17" s="278"/>
      <c r="P17" s="275"/>
      <c r="Q17" s="278"/>
      <c r="R17" s="275"/>
      <c r="S17" s="278"/>
      <c r="T17" s="278"/>
    </row>
    <row r="18" customFormat="false" ht="13.5" hidden="false" customHeight="false" outlineLevel="0" collapsed="false">
      <c r="A18" s="262" t="s">
        <v>61</v>
      </c>
      <c r="B18" s="279" t="n">
        <v>83.9</v>
      </c>
      <c r="C18" s="280" t="n">
        <v>101.2</v>
      </c>
      <c r="D18" s="280" t="n">
        <v>88.2</v>
      </c>
      <c r="E18" s="280" t="n">
        <v>107.5</v>
      </c>
      <c r="F18" s="279" t="n">
        <v>81.5</v>
      </c>
      <c r="G18" s="280" t="n">
        <v>100.8</v>
      </c>
      <c r="H18" s="280" t="n">
        <v>85.3</v>
      </c>
      <c r="I18" s="280" t="n">
        <v>106</v>
      </c>
      <c r="J18" s="277" t="n">
        <v>97.4</v>
      </c>
      <c r="K18" s="262"/>
      <c r="L18" s="275"/>
      <c r="M18" s="278"/>
      <c r="N18" s="275"/>
      <c r="O18" s="278"/>
      <c r="P18" s="275"/>
      <c r="Q18" s="278"/>
      <c r="R18" s="275"/>
      <c r="S18" s="278"/>
      <c r="T18" s="278"/>
    </row>
    <row r="19" customFormat="false" ht="13.5" hidden="false" customHeight="false" outlineLevel="0" collapsed="false">
      <c r="A19" s="262" t="s">
        <v>62</v>
      </c>
      <c r="B19" s="279" t="n">
        <v>81.1</v>
      </c>
      <c r="C19" s="280" t="n">
        <v>98.8</v>
      </c>
      <c r="D19" s="280" t="n">
        <v>86.2</v>
      </c>
      <c r="E19" s="280" t="n">
        <v>104.4</v>
      </c>
      <c r="F19" s="279" t="n">
        <v>77.9</v>
      </c>
      <c r="G19" s="280" t="n">
        <v>97.5</v>
      </c>
      <c r="H19" s="280" t="n">
        <v>82.3</v>
      </c>
      <c r="I19" s="280" t="n">
        <v>103</v>
      </c>
      <c r="J19" s="277" t="n">
        <v>97.5</v>
      </c>
      <c r="K19" s="262"/>
      <c r="L19" s="275"/>
      <c r="M19" s="278"/>
      <c r="N19" s="275"/>
      <c r="O19" s="278"/>
      <c r="P19" s="275"/>
      <c r="Q19" s="278"/>
      <c r="R19" s="275"/>
      <c r="S19" s="278"/>
      <c r="T19" s="278"/>
    </row>
    <row r="20" customFormat="false" ht="13.5" hidden="false" customHeight="false" outlineLevel="0" collapsed="false">
      <c r="A20" s="262" t="s">
        <v>63</v>
      </c>
      <c r="B20" s="279" t="n">
        <v>126.5</v>
      </c>
      <c r="C20" s="280" t="n">
        <v>100.2</v>
      </c>
      <c r="D20" s="280" t="n">
        <v>130.3</v>
      </c>
      <c r="E20" s="280" t="n">
        <v>106.7</v>
      </c>
      <c r="F20" s="279" t="n">
        <v>134.9</v>
      </c>
      <c r="G20" s="280" t="n">
        <v>98.6</v>
      </c>
      <c r="H20" s="280" t="n">
        <v>138.6</v>
      </c>
      <c r="I20" s="280" t="n">
        <v>105.4</v>
      </c>
      <c r="J20" s="277" t="n">
        <v>97.9</v>
      </c>
      <c r="K20" s="262"/>
      <c r="L20" s="275"/>
      <c r="M20" s="278"/>
      <c r="N20" s="275"/>
      <c r="O20" s="278"/>
      <c r="P20" s="275"/>
      <c r="Q20" s="278"/>
      <c r="R20" s="275"/>
      <c r="S20" s="278"/>
      <c r="T20" s="278"/>
    </row>
    <row r="21" customFormat="false" ht="13.5" hidden="false" customHeight="false" outlineLevel="0" collapsed="false">
      <c r="A21" s="262" t="s">
        <v>64</v>
      </c>
      <c r="B21" s="279" t="n">
        <v>115.5</v>
      </c>
      <c r="C21" s="280" t="n">
        <v>101.3</v>
      </c>
      <c r="D21" s="280" t="n">
        <v>131.5</v>
      </c>
      <c r="E21" s="280" t="n">
        <v>106.7</v>
      </c>
      <c r="F21" s="279" t="n">
        <v>113.2</v>
      </c>
      <c r="G21" s="280" t="n">
        <v>100.3</v>
      </c>
      <c r="H21" s="280" t="n">
        <v>131.7</v>
      </c>
      <c r="I21" s="280" t="n">
        <v>104.6</v>
      </c>
      <c r="J21" s="277" t="n">
        <v>97.5</v>
      </c>
      <c r="K21" s="262"/>
      <c r="L21" s="275"/>
      <c r="M21" s="278"/>
      <c r="N21" s="275"/>
      <c r="O21" s="278"/>
      <c r="P21" s="275"/>
      <c r="Q21" s="278"/>
      <c r="R21" s="275"/>
      <c r="S21" s="278"/>
      <c r="T21" s="278"/>
    </row>
    <row r="22" customFormat="false" ht="13.5" hidden="false" customHeight="false" outlineLevel="0" collapsed="false">
      <c r="A22" s="262" t="s">
        <v>65</v>
      </c>
      <c r="B22" s="279" t="n">
        <v>86.9</v>
      </c>
      <c r="C22" s="280" t="n">
        <v>100.4</v>
      </c>
      <c r="D22" s="280" t="n">
        <v>91.2</v>
      </c>
      <c r="E22" s="280" t="n">
        <v>105.1</v>
      </c>
      <c r="F22" s="279" t="n">
        <v>80.7</v>
      </c>
      <c r="G22" s="280" t="n">
        <v>99.1</v>
      </c>
      <c r="H22" s="280" t="n">
        <v>85.9</v>
      </c>
      <c r="I22" s="280" t="n">
        <v>103.1</v>
      </c>
      <c r="J22" s="277" t="n">
        <v>97.5</v>
      </c>
      <c r="K22" s="262"/>
      <c r="L22" s="275"/>
      <c r="M22" s="278"/>
      <c r="N22" s="275"/>
      <c r="O22" s="278"/>
      <c r="P22" s="275"/>
      <c r="Q22" s="278"/>
      <c r="R22" s="275"/>
      <c r="S22" s="278"/>
      <c r="T22" s="278"/>
    </row>
    <row r="23" customFormat="false" ht="13.5" hidden="false" customHeight="false" outlineLevel="0" collapsed="false">
      <c r="A23" s="262" t="s">
        <v>66</v>
      </c>
      <c r="B23" s="279" t="n">
        <v>81.5</v>
      </c>
      <c r="C23" s="280" t="n">
        <v>99.4</v>
      </c>
      <c r="D23" s="280" t="n">
        <v>86.5</v>
      </c>
      <c r="E23" s="280" t="n">
        <v>105.4</v>
      </c>
      <c r="F23" s="279" t="n">
        <v>78.1</v>
      </c>
      <c r="G23" s="280" t="n">
        <v>97.8</v>
      </c>
      <c r="H23" s="280" t="n">
        <v>83.2</v>
      </c>
      <c r="I23" s="280" t="n">
        <v>103.4</v>
      </c>
      <c r="J23" s="277" t="n">
        <v>97.8</v>
      </c>
      <c r="K23" s="262"/>
      <c r="L23" s="275"/>
      <c r="M23" s="278"/>
      <c r="N23" s="275"/>
      <c r="O23" s="278"/>
      <c r="P23" s="275"/>
      <c r="Q23" s="278"/>
      <c r="R23" s="275"/>
      <c r="S23" s="278"/>
      <c r="T23" s="278"/>
    </row>
    <row r="24" customFormat="false" ht="13.5" hidden="false" customHeight="false" outlineLevel="0" collapsed="false">
      <c r="A24" s="262" t="s">
        <v>89</v>
      </c>
      <c r="B24" s="279" t="n">
        <v>82.3</v>
      </c>
      <c r="C24" s="280" t="n">
        <v>99.9</v>
      </c>
      <c r="D24" s="280" t="n">
        <v>87</v>
      </c>
      <c r="E24" s="280" t="n">
        <v>104.6</v>
      </c>
      <c r="F24" s="279" t="n">
        <v>78.2</v>
      </c>
      <c r="G24" s="280" t="n">
        <v>98.2</v>
      </c>
      <c r="H24" s="280" t="n">
        <v>81.3</v>
      </c>
      <c r="I24" s="280" t="n">
        <v>101.9</v>
      </c>
      <c r="J24" s="277" t="n">
        <v>98.3</v>
      </c>
      <c r="K24" s="262"/>
      <c r="L24" s="275"/>
      <c r="M24" s="278"/>
      <c r="N24" s="275"/>
      <c r="O24" s="278"/>
      <c r="P24" s="275"/>
      <c r="Q24" s="278"/>
      <c r="R24" s="275"/>
      <c r="S24" s="278"/>
      <c r="T24" s="278"/>
    </row>
    <row r="25" customFormat="false" ht="13.5" hidden="false" customHeight="false" outlineLevel="0" collapsed="false">
      <c r="A25" s="262" t="s">
        <v>90</v>
      </c>
      <c r="B25" s="279" t="n">
        <v>87.3</v>
      </c>
      <c r="C25" s="280" t="n">
        <v>101.2</v>
      </c>
      <c r="D25" s="280" t="n">
        <v>94.1</v>
      </c>
      <c r="E25" s="280" t="n">
        <v>105.7</v>
      </c>
      <c r="F25" s="279" t="n">
        <v>84.9</v>
      </c>
      <c r="G25" s="280" t="n">
        <v>99.4</v>
      </c>
      <c r="H25" s="280" t="n">
        <v>91.2</v>
      </c>
      <c r="I25" s="280" t="n">
        <v>103</v>
      </c>
      <c r="J25" s="277" t="n">
        <v>98</v>
      </c>
      <c r="K25" s="262"/>
      <c r="L25" s="275"/>
      <c r="M25" s="278"/>
      <c r="N25" s="275"/>
      <c r="O25" s="278"/>
      <c r="P25" s="275"/>
      <c r="Q25" s="278"/>
      <c r="R25" s="275"/>
      <c r="S25" s="278"/>
      <c r="T25" s="278"/>
    </row>
    <row r="26" customFormat="false" ht="13.5" hidden="false" customHeight="false" outlineLevel="0" collapsed="false">
      <c r="A26" s="262" t="s">
        <v>91</v>
      </c>
      <c r="B26" s="279" t="n">
        <v>162.9</v>
      </c>
      <c r="C26" s="280" t="n">
        <v>100.5</v>
      </c>
      <c r="D26" s="280" t="n">
        <v>171.2</v>
      </c>
      <c r="E26" s="280" t="n">
        <v>105.6</v>
      </c>
      <c r="F26" s="279" t="n">
        <v>164.8</v>
      </c>
      <c r="G26" s="280" t="n">
        <v>98.4</v>
      </c>
      <c r="H26" s="280" t="n">
        <v>176.5</v>
      </c>
      <c r="I26" s="280" t="n">
        <v>102.9</v>
      </c>
      <c r="J26" s="277" t="n">
        <v>97.8</v>
      </c>
      <c r="K26" s="262"/>
      <c r="L26" s="275"/>
      <c r="M26" s="278"/>
      <c r="N26" s="275"/>
      <c r="O26" s="278"/>
      <c r="P26" s="275"/>
      <c r="Q26" s="278"/>
      <c r="R26" s="275"/>
      <c r="S26" s="278"/>
      <c r="T26" s="278"/>
    </row>
    <row r="27" customFormat="false" ht="13.5" hidden="false" customHeight="false" outlineLevel="0" collapsed="false">
      <c r="A27" s="273" t="s">
        <v>70</v>
      </c>
      <c r="B27" s="279" t="n">
        <v>90.8</v>
      </c>
      <c r="C27" s="280" t="n">
        <v>100.5</v>
      </c>
      <c r="D27" s="280" t="n">
        <v>90.6</v>
      </c>
      <c r="E27" s="280" t="n">
        <v>104</v>
      </c>
      <c r="F27" s="279" t="n">
        <v>88.7</v>
      </c>
      <c r="G27" s="280" t="n">
        <v>98.6</v>
      </c>
      <c r="H27" s="280" t="n">
        <v>87.7</v>
      </c>
      <c r="I27" s="280" t="n">
        <v>101.3</v>
      </c>
      <c r="J27" s="277" t="n">
        <v>97.4</v>
      </c>
      <c r="K27" s="262"/>
      <c r="L27" s="275"/>
      <c r="M27" s="278"/>
      <c r="N27" s="275"/>
      <c r="O27" s="278"/>
      <c r="P27" s="275"/>
      <c r="Q27" s="278"/>
      <c r="R27" s="275"/>
      <c r="S27" s="278"/>
      <c r="T27" s="278"/>
    </row>
    <row r="28" customFormat="false" ht="13.5" hidden="false" customHeight="false" outlineLevel="0" collapsed="false">
      <c r="A28" s="262" t="s">
        <v>71</v>
      </c>
      <c r="B28" s="279" t="n">
        <v>83.9</v>
      </c>
      <c r="C28" s="280" t="n">
        <v>102.6</v>
      </c>
      <c r="D28" s="280" t="n">
        <v>87.2</v>
      </c>
      <c r="E28" s="280" t="n">
        <v>106.9</v>
      </c>
      <c r="F28" s="279" t="n">
        <v>80.4</v>
      </c>
      <c r="G28" s="280" t="n">
        <v>101</v>
      </c>
      <c r="H28" s="280" t="n">
        <v>82.8</v>
      </c>
      <c r="I28" s="280" t="n">
        <v>103.7</v>
      </c>
      <c r="J28" s="277" t="n">
        <v>97.1</v>
      </c>
      <c r="K28" s="262"/>
      <c r="L28" s="275"/>
      <c r="M28" s="278"/>
      <c r="N28" s="275"/>
      <c r="O28" s="278"/>
      <c r="P28" s="275"/>
      <c r="Q28" s="278"/>
      <c r="R28" s="275"/>
      <c r="S28" s="278"/>
      <c r="T28" s="278"/>
    </row>
    <row r="29" customFormat="false" ht="13.5" hidden="false" customHeight="false" outlineLevel="0" collapsed="false">
      <c r="A29" s="262" t="s">
        <v>72</v>
      </c>
      <c r="B29" s="279" t="n">
        <v>85.3</v>
      </c>
      <c r="C29" s="280" t="n">
        <v>101.2</v>
      </c>
      <c r="D29" s="280" t="n">
        <v>87.4</v>
      </c>
      <c r="E29" s="280" t="n">
        <v>105.7</v>
      </c>
      <c r="F29" s="279" t="n">
        <v>81.3</v>
      </c>
      <c r="G29" s="280" t="n">
        <v>98.9</v>
      </c>
      <c r="H29" s="280" t="n">
        <v>83.6</v>
      </c>
      <c r="I29" s="280" t="n">
        <v>102.8</v>
      </c>
      <c r="J29" s="277" t="n">
        <v>97.4</v>
      </c>
      <c r="K29" s="262"/>
      <c r="L29" s="282"/>
      <c r="M29" s="278"/>
      <c r="N29" s="282"/>
      <c r="O29" s="278"/>
      <c r="P29" s="282"/>
      <c r="Q29" s="278"/>
      <c r="R29" s="282"/>
      <c r="S29" s="278"/>
      <c r="T29" s="278"/>
    </row>
    <row r="30" customFormat="false" ht="13.5" hidden="false" customHeight="false" outlineLevel="0" collapsed="false">
      <c r="A30" s="266"/>
      <c r="B30" s="283"/>
      <c r="C30" s="284"/>
      <c r="D30" s="284"/>
      <c r="E30" s="284"/>
      <c r="F30" s="283"/>
      <c r="G30" s="284"/>
      <c r="H30" s="284"/>
      <c r="I30" s="285"/>
      <c r="J30" s="286"/>
      <c r="K30" s="262"/>
      <c r="L30" s="278"/>
      <c r="M30" s="278"/>
      <c r="N30" s="278"/>
      <c r="O30" s="278"/>
      <c r="P30" s="278"/>
      <c r="Q30" s="278"/>
      <c r="R30" s="278"/>
      <c r="S30" s="278"/>
      <c r="T30" s="278"/>
    </row>
    <row r="31" customFormat="false" ht="6" hidden="false" customHeight="true" outlineLevel="0" collapsed="false">
      <c r="A31" s="287"/>
      <c r="B31" s="288"/>
      <c r="C31" s="289"/>
      <c r="D31" s="289"/>
      <c r="E31" s="290"/>
      <c r="F31" s="288"/>
      <c r="G31" s="289"/>
      <c r="H31" s="289"/>
      <c r="I31" s="290"/>
      <c r="J31" s="277"/>
    </row>
    <row r="32" customFormat="false" ht="13.5" hidden="false" customHeight="false" outlineLevel="0" collapsed="false">
      <c r="A32" s="291" t="s">
        <v>73</v>
      </c>
      <c r="B32" s="279" t="n">
        <v>1.1</v>
      </c>
      <c r="C32" s="280" t="n">
        <v>0.6</v>
      </c>
      <c r="D32" s="280" t="n">
        <v>-0.5</v>
      </c>
      <c r="E32" s="281" t="n">
        <v>-0.6</v>
      </c>
      <c r="F32" s="279" t="n">
        <v>0</v>
      </c>
      <c r="G32" s="280" t="n">
        <v>-0.2</v>
      </c>
      <c r="H32" s="280" t="n">
        <v>-1.2</v>
      </c>
      <c r="I32" s="280" t="n">
        <v>-1.2</v>
      </c>
      <c r="J32" s="277" t="n">
        <v>0.1</v>
      </c>
    </row>
    <row r="33" customFormat="false" ht="6" hidden="false" customHeight="true" outlineLevel="0" collapsed="false">
      <c r="A33" s="292"/>
      <c r="B33" s="266"/>
      <c r="C33" s="293"/>
      <c r="D33" s="293"/>
      <c r="E33" s="294"/>
      <c r="F33" s="266"/>
      <c r="G33" s="293"/>
      <c r="H33" s="293"/>
      <c r="I33" s="294"/>
      <c r="J33" s="286"/>
    </row>
    <row r="34" customFormat="false" ht="13.5" hidden="false" customHeight="false" outlineLevel="0" collapsed="false">
      <c r="A34" s="295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96" width="15.6"/>
    <col collapsed="false" customWidth="true" hidden="false" outlineLevel="0" max="11" min="2" style="296" width="14.04"/>
    <col collapsed="false" customWidth="false" hidden="false" outlineLevel="0" max="257" min="12" style="296" width="10.2"/>
  </cols>
  <sheetData>
    <row r="2" customFormat="false" ht="17.25" hidden="false" customHeight="false" outlineLevel="0" collapsed="false">
      <c r="A2" s="297" t="s">
        <v>93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</row>
    <row r="3" customFormat="false" ht="14.25" hidden="false" customHeight="false" outlineLevel="0" collapsed="false">
      <c r="A3" s="298"/>
      <c r="B3" s="298"/>
      <c r="C3" s="298"/>
      <c r="D3" s="298"/>
      <c r="E3" s="299" t="s">
        <v>48</v>
      </c>
      <c r="F3" s="299"/>
      <c r="G3" s="299"/>
      <c r="H3" s="298"/>
      <c r="I3" s="298"/>
      <c r="J3" s="298"/>
      <c r="K3" s="298"/>
    </row>
    <row r="5" customFormat="false" ht="13.5" hidden="false" customHeight="false" outlineLevel="0" collapsed="false">
      <c r="B5" s="300" t="s">
        <v>49</v>
      </c>
      <c r="G5" s="300" t="s">
        <v>50</v>
      </c>
      <c r="K5" s="301"/>
    </row>
    <row r="6" customFormat="false" ht="13.5" hidden="false" customHeight="false" outlineLevel="0" collapsed="false">
      <c r="A6" s="302" t="s">
        <v>51</v>
      </c>
      <c r="B6" s="303" t="s">
        <v>22</v>
      </c>
      <c r="C6" s="304" t="s">
        <v>23</v>
      </c>
      <c r="D6" s="304" t="s">
        <v>25</v>
      </c>
      <c r="E6" s="304" t="s">
        <v>26</v>
      </c>
      <c r="F6" s="305" t="s">
        <v>52</v>
      </c>
      <c r="G6" s="303" t="s">
        <v>22</v>
      </c>
      <c r="H6" s="304" t="s">
        <v>23</v>
      </c>
      <c r="I6" s="304" t="s">
        <v>25</v>
      </c>
      <c r="J6" s="304" t="s">
        <v>26</v>
      </c>
      <c r="K6" s="306" t="s">
        <v>52</v>
      </c>
    </row>
    <row r="7" customFormat="false" ht="13.5" hidden="false" customHeight="false" outlineLevel="0" collapsed="false">
      <c r="A7" s="302"/>
      <c r="B7" s="303"/>
      <c r="C7" s="304"/>
      <c r="D7" s="304"/>
      <c r="E7" s="304"/>
      <c r="F7" s="307" t="s">
        <v>53</v>
      </c>
      <c r="G7" s="303"/>
      <c r="H7" s="304"/>
      <c r="I7" s="304"/>
      <c r="J7" s="304"/>
      <c r="K7" s="308" t="s">
        <v>53</v>
      </c>
    </row>
    <row r="8" customFormat="false" ht="13.5" hidden="false" customHeight="false" outlineLevel="0" collapsed="false">
      <c r="A8" s="309"/>
      <c r="B8" s="310" t="s">
        <v>45</v>
      </c>
      <c r="C8" s="311" t="s">
        <v>45</v>
      </c>
      <c r="D8" s="311" t="s">
        <v>45</v>
      </c>
      <c r="E8" s="311" t="s">
        <v>45</v>
      </c>
      <c r="F8" s="305" t="s">
        <v>45</v>
      </c>
      <c r="G8" s="310"/>
      <c r="H8" s="311"/>
      <c r="I8" s="311"/>
      <c r="J8" s="311"/>
      <c r="K8" s="312"/>
    </row>
    <row r="9" customFormat="false" ht="13.5" hidden="false" customHeight="false" outlineLevel="0" collapsed="false">
      <c r="A9" s="313" t="s">
        <v>54</v>
      </c>
      <c r="B9" s="314" t="n">
        <v>99.5</v>
      </c>
      <c r="C9" s="315" t="n">
        <v>98.7</v>
      </c>
      <c r="D9" s="315" t="n">
        <v>95.5</v>
      </c>
      <c r="E9" s="315" t="n">
        <v>98.5</v>
      </c>
      <c r="F9" s="315" t="n">
        <v>98.9</v>
      </c>
      <c r="G9" s="314" t="n">
        <v>98.7</v>
      </c>
      <c r="H9" s="315" t="n">
        <v>98.7</v>
      </c>
      <c r="I9" s="315" t="n">
        <v>99.5</v>
      </c>
      <c r="J9" s="315" t="n">
        <v>97.3</v>
      </c>
      <c r="K9" s="316" t="n">
        <v>98.2</v>
      </c>
    </row>
    <row r="10" customFormat="false" ht="13.5" hidden="false" customHeight="false" outlineLevel="0" collapsed="false">
      <c r="A10" s="313" t="s">
        <v>55</v>
      </c>
      <c r="B10" s="314" t="n">
        <v>100</v>
      </c>
      <c r="C10" s="315" t="n">
        <v>100</v>
      </c>
      <c r="D10" s="315" t="n">
        <v>100</v>
      </c>
      <c r="E10" s="315" t="n">
        <v>100</v>
      </c>
      <c r="F10" s="315" t="n">
        <v>100</v>
      </c>
      <c r="G10" s="314" t="n">
        <v>100</v>
      </c>
      <c r="H10" s="315" t="n">
        <v>100</v>
      </c>
      <c r="I10" s="315" t="n">
        <v>100</v>
      </c>
      <c r="J10" s="315" t="n">
        <v>100</v>
      </c>
      <c r="K10" s="316" t="n">
        <v>100</v>
      </c>
    </row>
    <row r="11" customFormat="false" ht="13.5" hidden="false" customHeight="false" outlineLevel="0" collapsed="false">
      <c r="A11" s="313" t="s">
        <v>56</v>
      </c>
      <c r="B11" s="314" t="n">
        <v>96.8</v>
      </c>
      <c r="C11" s="315" t="n">
        <v>99.8</v>
      </c>
      <c r="D11" s="315" t="n">
        <v>94.7</v>
      </c>
      <c r="E11" s="315" t="n">
        <v>99.5</v>
      </c>
      <c r="F11" s="315" t="n">
        <v>99.7</v>
      </c>
      <c r="G11" s="314" t="n">
        <v>99</v>
      </c>
      <c r="H11" s="315" t="n">
        <v>99.8</v>
      </c>
      <c r="I11" s="315" t="n">
        <v>97.7</v>
      </c>
      <c r="J11" s="315" t="n">
        <v>98.2</v>
      </c>
      <c r="K11" s="316" t="n">
        <v>100.1</v>
      </c>
    </row>
    <row r="12" customFormat="false" ht="13.5" hidden="false" customHeight="false" outlineLevel="0" collapsed="false">
      <c r="A12" s="313" t="s">
        <v>57</v>
      </c>
      <c r="B12" s="314" t="n">
        <v>96.5</v>
      </c>
      <c r="C12" s="317" t="s">
        <v>24</v>
      </c>
      <c r="D12" s="315" t="n">
        <v>97.7</v>
      </c>
      <c r="E12" s="315" t="n">
        <v>101</v>
      </c>
      <c r="F12" s="315" t="n">
        <v>100.1</v>
      </c>
      <c r="G12" s="314" t="n">
        <v>97.6</v>
      </c>
      <c r="H12" s="317" t="s">
        <v>24</v>
      </c>
      <c r="I12" s="315" t="n">
        <v>103.4</v>
      </c>
      <c r="J12" s="315" t="n">
        <v>100.8</v>
      </c>
      <c r="K12" s="316" t="n">
        <v>100.3</v>
      </c>
    </row>
    <row r="13" customFormat="false" ht="13.5" hidden="false" customHeight="false" outlineLevel="0" collapsed="false">
      <c r="A13" s="313" t="s">
        <v>58</v>
      </c>
      <c r="B13" s="314" t="n">
        <v>97.7</v>
      </c>
      <c r="C13" s="317" t="s">
        <v>24</v>
      </c>
      <c r="D13" s="315" t="n">
        <v>103.6</v>
      </c>
      <c r="E13" s="315" t="n">
        <v>102.4</v>
      </c>
      <c r="F13" s="315" t="n">
        <v>97.3</v>
      </c>
      <c r="G13" s="314" t="n">
        <v>98.7</v>
      </c>
      <c r="H13" s="317" t="s">
        <v>24</v>
      </c>
      <c r="I13" s="315" t="n">
        <v>100.1</v>
      </c>
      <c r="J13" s="315" t="n">
        <v>102.9</v>
      </c>
      <c r="K13" s="316" t="n">
        <v>98.3</v>
      </c>
    </row>
    <row r="14" customFormat="false" ht="13.5" hidden="false" customHeight="false" outlineLevel="0" collapsed="false">
      <c r="A14" s="313" t="s">
        <v>59</v>
      </c>
      <c r="B14" s="318" t="n">
        <v>97.5</v>
      </c>
      <c r="C14" s="319" t="n">
        <v>92.5</v>
      </c>
      <c r="D14" s="319" t="n">
        <v>99.8</v>
      </c>
      <c r="E14" s="320" t="n">
        <v>104.2</v>
      </c>
      <c r="F14" s="319" t="n">
        <v>99.1</v>
      </c>
      <c r="G14" s="318" t="n">
        <v>97.6</v>
      </c>
      <c r="H14" s="319" t="n">
        <v>184.2</v>
      </c>
      <c r="I14" s="319" t="n">
        <v>92.1</v>
      </c>
      <c r="J14" s="320" t="n">
        <v>103.7</v>
      </c>
      <c r="K14" s="316" t="n">
        <v>99.2</v>
      </c>
    </row>
    <row r="15" customFormat="false" ht="13.5" hidden="false" customHeight="false" outlineLevel="0" collapsed="false">
      <c r="A15" s="313"/>
      <c r="B15" s="318"/>
      <c r="C15" s="315"/>
      <c r="D15" s="315"/>
      <c r="E15" s="321"/>
      <c r="F15" s="315"/>
      <c r="G15" s="318"/>
      <c r="H15" s="315"/>
      <c r="I15" s="315"/>
      <c r="J15" s="321"/>
      <c r="K15" s="316"/>
    </row>
    <row r="16" customFormat="false" ht="13.5" hidden="false" customHeight="false" outlineLevel="0" collapsed="false">
      <c r="A16" s="313" t="s">
        <v>60</v>
      </c>
      <c r="B16" s="318" t="n">
        <v>99.1</v>
      </c>
      <c r="C16" s="315" t="n">
        <v>92.7</v>
      </c>
      <c r="D16" s="315" t="n">
        <v>106.3</v>
      </c>
      <c r="E16" s="321" t="n">
        <v>106.1</v>
      </c>
      <c r="F16" s="315" t="n">
        <v>108.2</v>
      </c>
      <c r="G16" s="318" t="n">
        <v>99.5</v>
      </c>
      <c r="H16" s="315" t="n">
        <v>183.2</v>
      </c>
      <c r="I16" s="315" t="n">
        <v>89.6</v>
      </c>
      <c r="J16" s="321" t="n">
        <v>105</v>
      </c>
      <c r="K16" s="316" t="n">
        <v>107.8</v>
      </c>
    </row>
    <row r="17" customFormat="false" ht="13.5" hidden="false" customHeight="false" outlineLevel="0" collapsed="false">
      <c r="A17" s="322" t="s">
        <v>61</v>
      </c>
      <c r="B17" s="318" t="n">
        <v>102.2</v>
      </c>
      <c r="C17" s="315" t="n">
        <v>94.3</v>
      </c>
      <c r="D17" s="315" t="n">
        <v>104.6</v>
      </c>
      <c r="E17" s="321" t="n">
        <v>110.5</v>
      </c>
      <c r="F17" s="315" t="n">
        <v>105.6</v>
      </c>
      <c r="G17" s="318" t="n">
        <v>103.9</v>
      </c>
      <c r="H17" s="315" t="n">
        <v>188.6</v>
      </c>
      <c r="I17" s="315" t="n">
        <v>93.1</v>
      </c>
      <c r="J17" s="321" t="n">
        <v>110.6</v>
      </c>
      <c r="K17" s="316" t="n">
        <v>105.2</v>
      </c>
    </row>
    <row r="18" customFormat="false" ht="13.5" hidden="false" customHeight="false" outlineLevel="0" collapsed="false">
      <c r="A18" s="323" t="s">
        <v>62</v>
      </c>
      <c r="B18" s="318" t="n">
        <v>92.7</v>
      </c>
      <c r="C18" s="315" t="n">
        <v>83.4</v>
      </c>
      <c r="D18" s="315" t="n">
        <v>95.6</v>
      </c>
      <c r="E18" s="321" t="n">
        <v>96.3</v>
      </c>
      <c r="F18" s="315" t="n">
        <v>94.2</v>
      </c>
      <c r="G18" s="318" t="n">
        <v>93</v>
      </c>
      <c r="H18" s="315" t="n">
        <v>167</v>
      </c>
      <c r="I18" s="315" t="n">
        <v>80.6</v>
      </c>
      <c r="J18" s="321" t="n">
        <v>95.8</v>
      </c>
      <c r="K18" s="316" t="n">
        <v>93.9</v>
      </c>
    </row>
    <row r="19" customFormat="false" ht="13.5" hidden="false" customHeight="false" outlineLevel="0" collapsed="false">
      <c r="A19" s="323" t="s">
        <v>63</v>
      </c>
      <c r="B19" s="318" t="n">
        <v>100.8</v>
      </c>
      <c r="C19" s="315" t="n">
        <v>96.4</v>
      </c>
      <c r="D19" s="315" t="n">
        <v>105.5</v>
      </c>
      <c r="E19" s="321" t="n">
        <v>108.6</v>
      </c>
      <c r="F19" s="315" t="n">
        <v>103</v>
      </c>
      <c r="G19" s="318" t="n">
        <v>100.3</v>
      </c>
      <c r="H19" s="315" t="n">
        <v>189.8</v>
      </c>
      <c r="I19" s="315" t="n">
        <v>76.1</v>
      </c>
      <c r="J19" s="321" t="n">
        <v>108.2</v>
      </c>
      <c r="K19" s="316" t="n">
        <v>102.5</v>
      </c>
    </row>
    <row r="20" customFormat="false" ht="13.5" hidden="false" customHeight="false" outlineLevel="0" collapsed="false">
      <c r="A20" s="323" t="s">
        <v>64</v>
      </c>
      <c r="B20" s="318" t="n">
        <v>100.7</v>
      </c>
      <c r="C20" s="315" t="n">
        <v>96.5</v>
      </c>
      <c r="D20" s="315" t="n">
        <v>98.9</v>
      </c>
      <c r="E20" s="321" t="n">
        <v>107.3</v>
      </c>
      <c r="F20" s="315" t="n">
        <v>104.3</v>
      </c>
      <c r="G20" s="318" t="n">
        <v>101.6</v>
      </c>
      <c r="H20" s="315" t="n">
        <v>192.4</v>
      </c>
      <c r="I20" s="315" t="n">
        <v>98.1</v>
      </c>
      <c r="J20" s="321" t="n">
        <v>107.6</v>
      </c>
      <c r="K20" s="316" t="n">
        <v>104.1</v>
      </c>
    </row>
    <row r="21" customFormat="false" ht="13.5" hidden="false" customHeight="false" outlineLevel="0" collapsed="false">
      <c r="A21" s="323" t="s">
        <v>65</v>
      </c>
      <c r="B21" s="318" t="n">
        <v>94.8</v>
      </c>
      <c r="C21" s="315" t="n">
        <v>91.2</v>
      </c>
      <c r="D21" s="315" t="n">
        <v>94.6</v>
      </c>
      <c r="E21" s="321" t="n">
        <v>98.9</v>
      </c>
      <c r="F21" s="315" t="n">
        <v>101.1</v>
      </c>
      <c r="G21" s="318" t="n">
        <v>94.1</v>
      </c>
      <c r="H21" s="315" t="n">
        <v>185.8</v>
      </c>
      <c r="I21" s="315" t="n">
        <v>100.9</v>
      </c>
      <c r="J21" s="321" t="n">
        <v>98</v>
      </c>
      <c r="K21" s="316" t="n">
        <v>99.9</v>
      </c>
    </row>
    <row r="22" customFormat="false" ht="13.5" hidden="false" customHeight="false" outlineLevel="0" collapsed="false">
      <c r="A22" s="323" t="s">
        <v>66</v>
      </c>
      <c r="B22" s="318" t="n">
        <v>97.8</v>
      </c>
      <c r="C22" s="315" t="n">
        <v>99.1</v>
      </c>
      <c r="D22" s="315" t="n">
        <v>99.6</v>
      </c>
      <c r="E22" s="321" t="n">
        <v>105.3</v>
      </c>
      <c r="F22" s="315" t="n">
        <v>98.8</v>
      </c>
      <c r="G22" s="318" t="n">
        <v>97.7</v>
      </c>
      <c r="H22" s="315" t="n">
        <v>194.4</v>
      </c>
      <c r="I22" s="315" t="n">
        <v>103.4</v>
      </c>
      <c r="J22" s="321" t="n">
        <v>105.3</v>
      </c>
      <c r="K22" s="316" t="n">
        <v>98.3</v>
      </c>
    </row>
    <row r="23" customFormat="false" ht="13.5" hidden="false" customHeight="false" outlineLevel="0" collapsed="false">
      <c r="A23" s="323" t="s">
        <v>67</v>
      </c>
      <c r="B23" s="318" t="n">
        <v>96.7</v>
      </c>
      <c r="C23" s="315" t="n">
        <v>98.6</v>
      </c>
      <c r="D23" s="315" t="n">
        <v>93.9</v>
      </c>
      <c r="E23" s="321" t="n">
        <v>104.3</v>
      </c>
      <c r="F23" s="315" t="n">
        <v>97</v>
      </c>
      <c r="G23" s="318" t="n">
        <v>96.1</v>
      </c>
      <c r="H23" s="315" t="n">
        <v>193.1</v>
      </c>
      <c r="I23" s="315" t="n">
        <v>100.2</v>
      </c>
      <c r="J23" s="321" t="n">
        <v>103.6</v>
      </c>
      <c r="K23" s="316" t="n">
        <v>99.2</v>
      </c>
    </row>
    <row r="24" customFormat="false" ht="13.5" hidden="false" customHeight="false" outlineLevel="0" collapsed="false">
      <c r="A24" s="323" t="s">
        <v>68</v>
      </c>
      <c r="B24" s="318" t="n">
        <v>99.3</v>
      </c>
      <c r="C24" s="315" t="n">
        <v>96.2</v>
      </c>
      <c r="D24" s="315" t="n">
        <v>100.1</v>
      </c>
      <c r="E24" s="321" t="n">
        <v>107.5</v>
      </c>
      <c r="F24" s="315" t="n">
        <v>96.5</v>
      </c>
      <c r="G24" s="318" t="n">
        <v>98.7</v>
      </c>
      <c r="H24" s="315" t="n">
        <v>191</v>
      </c>
      <c r="I24" s="315" t="n">
        <v>100.2</v>
      </c>
      <c r="J24" s="321" t="n">
        <v>105.8</v>
      </c>
      <c r="K24" s="316" t="n">
        <v>98</v>
      </c>
    </row>
    <row r="25" customFormat="false" ht="13.5" hidden="false" customHeight="false" outlineLevel="0" collapsed="false">
      <c r="A25" s="323" t="s">
        <v>69</v>
      </c>
      <c r="B25" s="318" t="n">
        <v>97.3</v>
      </c>
      <c r="C25" s="315" t="n">
        <v>89.5</v>
      </c>
      <c r="D25" s="315" t="n">
        <v>98.2</v>
      </c>
      <c r="E25" s="321" t="n">
        <v>105.5</v>
      </c>
      <c r="F25" s="315" t="n">
        <v>92.2</v>
      </c>
      <c r="G25" s="318" t="n">
        <v>96.7</v>
      </c>
      <c r="H25" s="315" t="n">
        <v>181.8</v>
      </c>
      <c r="I25" s="315" t="n">
        <v>97.4</v>
      </c>
      <c r="J25" s="321" t="n">
        <v>104.7</v>
      </c>
      <c r="K25" s="316" t="n">
        <v>94.6</v>
      </c>
    </row>
    <row r="26" customFormat="false" ht="13.5" hidden="false" customHeight="false" outlineLevel="0" collapsed="false">
      <c r="A26" s="313" t="s">
        <v>70</v>
      </c>
      <c r="B26" s="318" t="n">
        <v>90.2</v>
      </c>
      <c r="C26" s="315" t="n">
        <v>88.3</v>
      </c>
      <c r="D26" s="315" t="n">
        <v>83.9</v>
      </c>
      <c r="E26" s="321" t="n">
        <v>91.5</v>
      </c>
      <c r="F26" s="315" t="n">
        <v>95.9</v>
      </c>
      <c r="G26" s="318" t="n">
        <v>89.6</v>
      </c>
      <c r="H26" s="315" t="n">
        <v>164.9</v>
      </c>
      <c r="I26" s="315" t="n">
        <v>94.6</v>
      </c>
      <c r="J26" s="321" t="n">
        <v>91.6</v>
      </c>
      <c r="K26" s="316" t="n">
        <v>96.7</v>
      </c>
    </row>
    <row r="27" customFormat="false" ht="13.5" hidden="false" customHeight="false" outlineLevel="0" collapsed="false">
      <c r="A27" s="323" t="s">
        <v>71</v>
      </c>
      <c r="B27" s="318" t="n">
        <v>95.9</v>
      </c>
      <c r="C27" s="319" t="n">
        <v>96.9</v>
      </c>
      <c r="D27" s="319" t="n">
        <v>93.2</v>
      </c>
      <c r="E27" s="320" t="n">
        <v>104.3</v>
      </c>
      <c r="F27" s="319" t="n">
        <v>90.4</v>
      </c>
      <c r="G27" s="318" t="n">
        <v>94.9</v>
      </c>
      <c r="H27" s="319" t="n">
        <v>180.8</v>
      </c>
      <c r="I27" s="319" t="n">
        <v>79.3</v>
      </c>
      <c r="J27" s="320" t="n">
        <v>102.7</v>
      </c>
      <c r="K27" s="316" t="n">
        <v>92.6</v>
      </c>
    </row>
    <row r="28" customFormat="false" ht="13.5" hidden="false" customHeight="false" outlineLevel="0" collapsed="false">
      <c r="A28" s="324" t="s">
        <v>72</v>
      </c>
      <c r="B28" s="318" t="n">
        <v>96.3</v>
      </c>
      <c r="C28" s="325" t="s">
        <v>24</v>
      </c>
      <c r="D28" s="319" t="n">
        <v>92.3</v>
      </c>
      <c r="E28" s="320" t="n">
        <v>102.8</v>
      </c>
      <c r="F28" s="316" t="n">
        <v>107.9</v>
      </c>
      <c r="G28" s="320" t="n">
        <v>95.6</v>
      </c>
      <c r="H28" s="325" t="s">
        <v>24</v>
      </c>
      <c r="I28" s="319" t="n">
        <v>82.3</v>
      </c>
      <c r="J28" s="320" t="n">
        <v>101.7</v>
      </c>
      <c r="K28" s="316" t="n">
        <v>110.1</v>
      </c>
    </row>
    <row r="29" customFormat="false" ht="13.5" hidden="false" customHeight="false" outlineLevel="0" collapsed="false">
      <c r="A29" s="326"/>
      <c r="B29" s="327"/>
      <c r="C29" s="328"/>
      <c r="D29" s="329"/>
      <c r="E29" s="329"/>
      <c r="F29" s="330"/>
      <c r="G29" s="329"/>
      <c r="H29" s="328"/>
      <c r="I29" s="329"/>
      <c r="J29" s="329"/>
      <c r="K29" s="330"/>
    </row>
    <row r="30" customFormat="false" ht="6" hidden="false" customHeight="true" outlineLevel="0" collapsed="false">
      <c r="A30" s="331" t="s">
        <v>45</v>
      </c>
      <c r="B30" s="332"/>
      <c r="C30" s="333"/>
      <c r="D30" s="334"/>
      <c r="E30" s="334"/>
      <c r="F30" s="335"/>
      <c r="G30" s="332"/>
      <c r="H30" s="333"/>
      <c r="I30" s="334"/>
      <c r="J30" s="334"/>
      <c r="K30" s="335"/>
    </row>
    <row r="31" customFormat="false" ht="13.5" hidden="false" customHeight="false" outlineLevel="0" collapsed="false">
      <c r="A31" s="336" t="s">
        <v>73</v>
      </c>
      <c r="B31" s="318" t="n">
        <v>-2.8</v>
      </c>
      <c r="C31" s="325" t="s">
        <v>24</v>
      </c>
      <c r="D31" s="319" t="n">
        <v>-13.2</v>
      </c>
      <c r="E31" s="320" t="n">
        <v>-3.1</v>
      </c>
      <c r="F31" s="319" t="n">
        <v>-0.3</v>
      </c>
      <c r="G31" s="318" t="n">
        <v>-3.9</v>
      </c>
      <c r="H31" s="325" t="s">
        <v>24</v>
      </c>
      <c r="I31" s="319" t="n">
        <v>-8.1</v>
      </c>
      <c r="J31" s="320" t="n">
        <v>-3.1</v>
      </c>
      <c r="K31" s="316" t="n">
        <v>2.1</v>
      </c>
    </row>
    <row r="32" customFormat="false" ht="6" hidden="false" customHeight="true" outlineLevel="0" collapsed="false">
      <c r="A32" s="326"/>
      <c r="B32" s="327"/>
      <c r="C32" s="329"/>
      <c r="D32" s="329"/>
      <c r="E32" s="329"/>
      <c r="F32" s="330"/>
      <c r="G32" s="327"/>
      <c r="H32" s="329"/>
      <c r="I32" s="329"/>
      <c r="J32" s="329"/>
      <c r="K32" s="330"/>
    </row>
    <row r="33" customFormat="false" ht="13.5" hidden="false" customHeight="false" outlineLevel="0" collapsed="false">
      <c r="A33" s="337" t="s">
        <v>74</v>
      </c>
    </row>
    <row r="34" customFormat="false" ht="13.5" hidden="false" customHeight="false" outlineLevel="0" collapsed="false">
      <c r="A34" s="338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39" width="15.6"/>
    <col collapsed="false" customWidth="true" hidden="false" outlineLevel="0" max="11" min="2" style="339" width="14.04"/>
    <col collapsed="false" customWidth="false" hidden="false" outlineLevel="0" max="257" min="12" style="339" width="10.2"/>
  </cols>
  <sheetData>
    <row r="2" customFormat="false" ht="17.25" hidden="false" customHeight="false" outlineLevel="0" collapsed="false">
      <c r="A2" s="340" t="s">
        <v>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customFormat="false" ht="14.25" hidden="false" customHeight="false" outlineLevel="0" collapsed="false">
      <c r="A3" s="341"/>
      <c r="B3" s="341"/>
      <c r="C3" s="341"/>
      <c r="D3" s="341"/>
      <c r="E3" s="342" t="s">
        <v>48</v>
      </c>
      <c r="F3" s="342"/>
      <c r="G3" s="342"/>
      <c r="H3" s="341"/>
      <c r="I3" s="341"/>
      <c r="J3" s="341"/>
      <c r="K3" s="341"/>
    </row>
    <row r="5" customFormat="false" ht="13.5" hidden="false" customHeight="false" outlineLevel="0" collapsed="false">
      <c r="B5" s="343" t="s">
        <v>49</v>
      </c>
      <c r="G5" s="343" t="s">
        <v>50</v>
      </c>
    </row>
    <row r="6" customFormat="false" ht="13.5" hidden="false" customHeight="false" outlineLevel="0" collapsed="false">
      <c r="A6" s="344" t="s">
        <v>51</v>
      </c>
      <c r="B6" s="345" t="s">
        <v>22</v>
      </c>
      <c r="C6" s="346" t="s">
        <v>23</v>
      </c>
      <c r="D6" s="346" t="s">
        <v>25</v>
      </c>
      <c r="E6" s="346" t="s">
        <v>26</v>
      </c>
      <c r="F6" s="347" t="s">
        <v>52</v>
      </c>
      <c r="G6" s="345" t="s">
        <v>22</v>
      </c>
      <c r="H6" s="346" t="s">
        <v>23</v>
      </c>
      <c r="I6" s="346" t="s">
        <v>25</v>
      </c>
      <c r="J6" s="346" t="s">
        <v>26</v>
      </c>
      <c r="K6" s="348" t="s">
        <v>52</v>
      </c>
    </row>
    <row r="7" customFormat="false" ht="13.5" hidden="false" customHeight="false" outlineLevel="0" collapsed="false">
      <c r="A7" s="344"/>
      <c r="B7" s="345"/>
      <c r="C7" s="346"/>
      <c r="D7" s="346"/>
      <c r="E7" s="346"/>
      <c r="F7" s="349" t="s">
        <v>53</v>
      </c>
      <c r="G7" s="345"/>
      <c r="H7" s="346"/>
      <c r="I7" s="346"/>
      <c r="J7" s="346"/>
      <c r="K7" s="350" t="s">
        <v>53</v>
      </c>
    </row>
    <row r="8" customFormat="false" ht="13.5" hidden="false" customHeight="false" outlineLevel="0" collapsed="false">
      <c r="A8" s="351"/>
      <c r="B8" s="352" t="s">
        <v>45</v>
      </c>
      <c r="C8" s="353" t="s">
        <v>45</v>
      </c>
      <c r="D8" s="353" t="s">
        <v>45</v>
      </c>
      <c r="E8" s="353" t="s">
        <v>45</v>
      </c>
      <c r="F8" s="347" t="s">
        <v>45</v>
      </c>
      <c r="G8" s="352"/>
      <c r="H8" s="353"/>
      <c r="I8" s="353"/>
      <c r="J8" s="353"/>
      <c r="K8" s="354"/>
    </row>
    <row r="9" customFormat="false" ht="13.5" hidden="false" customHeight="false" outlineLevel="0" collapsed="false">
      <c r="A9" s="355" t="s">
        <v>54</v>
      </c>
      <c r="B9" s="356" t="n">
        <v>92.3</v>
      </c>
      <c r="C9" s="357" t="n">
        <v>85</v>
      </c>
      <c r="D9" s="357" t="n">
        <v>67.4</v>
      </c>
      <c r="E9" s="357" t="n">
        <v>86.2</v>
      </c>
      <c r="F9" s="357" t="n">
        <v>88.9</v>
      </c>
      <c r="G9" s="356" t="n">
        <v>86.6</v>
      </c>
      <c r="H9" s="357" t="n">
        <v>85</v>
      </c>
      <c r="I9" s="357" t="n">
        <v>97.9</v>
      </c>
      <c r="J9" s="357" t="n">
        <v>82.3</v>
      </c>
      <c r="K9" s="358" t="n">
        <v>83.8</v>
      </c>
    </row>
    <row r="10" customFormat="false" ht="13.5" hidden="false" customHeight="false" outlineLevel="0" collapsed="false">
      <c r="A10" s="355" t="s">
        <v>55</v>
      </c>
      <c r="B10" s="356" t="n">
        <v>100</v>
      </c>
      <c r="C10" s="357" t="n">
        <v>100</v>
      </c>
      <c r="D10" s="357" t="n">
        <v>100</v>
      </c>
      <c r="E10" s="357" t="n">
        <v>100</v>
      </c>
      <c r="F10" s="357" t="n">
        <v>100</v>
      </c>
      <c r="G10" s="356" t="n">
        <v>100</v>
      </c>
      <c r="H10" s="357" t="n">
        <v>100</v>
      </c>
      <c r="I10" s="357" t="n">
        <v>100</v>
      </c>
      <c r="J10" s="357" t="n">
        <v>100</v>
      </c>
      <c r="K10" s="358" t="n">
        <v>100</v>
      </c>
    </row>
    <row r="11" customFormat="false" ht="13.5" hidden="false" customHeight="false" outlineLevel="0" collapsed="false">
      <c r="A11" s="355" t="s">
        <v>56</v>
      </c>
      <c r="B11" s="356" t="n">
        <v>91.5</v>
      </c>
      <c r="C11" s="357" t="n">
        <v>113.3</v>
      </c>
      <c r="D11" s="357" t="n">
        <v>76.1</v>
      </c>
      <c r="E11" s="357" t="n">
        <v>93.1</v>
      </c>
      <c r="F11" s="357" t="n">
        <v>102.3</v>
      </c>
      <c r="G11" s="356" t="n">
        <v>93</v>
      </c>
      <c r="H11" s="357" t="n">
        <v>113.3</v>
      </c>
      <c r="I11" s="357" t="n">
        <v>79</v>
      </c>
      <c r="J11" s="357" t="n">
        <v>88.5</v>
      </c>
      <c r="K11" s="358" t="n">
        <v>109.4</v>
      </c>
    </row>
    <row r="12" customFormat="false" ht="13.5" hidden="false" customHeight="false" outlineLevel="0" collapsed="false">
      <c r="A12" s="355" t="s">
        <v>57</v>
      </c>
      <c r="B12" s="356" t="n">
        <v>90.2</v>
      </c>
      <c r="C12" s="359" t="s">
        <v>24</v>
      </c>
      <c r="D12" s="357" t="n">
        <v>72.7</v>
      </c>
      <c r="E12" s="357" t="n">
        <v>103.1</v>
      </c>
      <c r="F12" s="357" t="n">
        <v>99.3</v>
      </c>
      <c r="G12" s="356" t="n">
        <v>90.8</v>
      </c>
      <c r="H12" s="359" t="s">
        <v>24</v>
      </c>
      <c r="I12" s="357" t="n">
        <v>90.5</v>
      </c>
      <c r="J12" s="357" t="n">
        <v>102.6</v>
      </c>
      <c r="K12" s="358" t="n">
        <v>108.7</v>
      </c>
    </row>
    <row r="13" customFormat="false" ht="13.5" hidden="false" customHeight="false" outlineLevel="0" collapsed="false">
      <c r="A13" s="355" t="s">
        <v>58</v>
      </c>
      <c r="B13" s="356" t="n">
        <v>97.2</v>
      </c>
      <c r="C13" s="359" t="s">
        <v>24</v>
      </c>
      <c r="D13" s="357" t="n">
        <v>112</v>
      </c>
      <c r="E13" s="357" t="n">
        <v>111.3</v>
      </c>
      <c r="F13" s="357" t="n">
        <v>84.8</v>
      </c>
      <c r="G13" s="356" t="n">
        <v>93.8</v>
      </c>
      <c r="H13" s="359" t="s">
        <v>24</v>
      </c>
      <c r="I13" s="357" t="n">
        <v>65.2</v>
      </c>
      <c r="J13" s="357" t="n">
        <v>114.5</v>
      </c>
      <c r="K13" s="358" t="n">
        <v>92.5</v>
      </c>
    </row>
    <row r="14" customFormat="false" ht="13.5" hidden="false" customHeight="false" outlineLevel="0" collapsed="false">
      <c r="A14" s="355" t="s">
        <v>59</v>
      </c>
      <c r="B14" s="360" t="n">
        <v>97.1</v>
      </c>
      <c r="C14" s="361" t="n">
        <v>50</v>
      </c>
      <c r="D14" s="361" t="n">
        <v>101.1</v>
      </c>
      <c r="E14" s="362" t="n">
        <v>119.4</v>
      </c>
      <c r="F14" s="361" t="n">
        <v>98.5</v>
      </c>
      <c r="G14" s="360" t="n">
        <v>90.6</v>
      </c>
      <c r="H14" s="361" t="n">
        <v>99.7</v>
      </c>
      <c r="I14" s="361" t="n">
        <v>59.5</v>
      </c>
      <c r="J14" s="362" t="n">
        <v>113.8</v>
      </c>
      <c r="K14" s="358" t="n">
        <v>95.1</v>
      </c>
    </row>
    <row r="15" customFormat="false" ht="13.5" hidden="false" customHeight="false" outlineLevel="0" collapsed="false">
      <c r="A15" s="355"/>
      <c r="B15" s="360"/>
      <c r="C15" s="357"/>
      <c r="D15" s="357"/>
      <c r="E15" s="363"/>
      <c r="F15" s="357"/>
      <c r="G15" s="360"/>
      <c r="H15" s="357"/>
      <c r="I15" s="357"/>
      <c r="J15" s="363"/>
      <c r="K15" s="358"/>
    </row>
    <row r="16" customFormat="false" ht="13.5" hidden="false" customHeight="false" outlineLevel="0" collapsed="false">
      <c r="A16" s="355" t="s">
        <v>60</v>
      </c>
      <c r="B16" s="360" t="n">
        <v>101</v>
      </c>
      <c r="C16" s="357" t="n">
        <v>50.8</v>
      </c>
      <c r="D16" s="357" t="n">
        <v>129.5</v>
      </c>
      <c r="E16" s="363" t="n">
        <v>120.4</v>
      </c>
      <c r="F16" s="357" t="n">
        <v>109.1</v>
      </c>
      <c r="G16" s="360" t="n">
        <v>93</v>
      </c>
      <c r="H16" s="357" t="n">
        <v>100</v>
      </c>
      <c r="I16" s="357" t="n">
        <v>62.5</v>
      </c>
      <c r="J16" s="363" t="n">
        <v>116.6</v>
      </c>
      <c r="K16" s="358" t="n">
        <v>99.1</v>
      </c>
    </row>
    <row r="17" customFormat="false" ht="13.5" hidden="false" customHeight="false" outlineLevel="0" collapsed="false">
      <c r="A17" s="364" t="s">
        <v>61</v>
      </c>
      <c r="B17" s="360" t="n">
        <v>100</v>
      </c>
      <c r="C17" s="357" t="n">
        <v>44.5</v>
      </c>
      <c r="D17" s="357" t="n">
        <v>108</v>
      </c>
      <c r="E17" s="363" t="n">
        <v>119.7</v>
      </c>
      <c r="F17" s="357" t="n">
        <v>98</v>
      </c>
      <c r="G17" s="360" t="n">
        <v>96.1</v>
      </c>
      <c r="H17" s="357" t="n">
        <v>90.5</v>
      </c>
      <c r="I17" s="357" t="n">
        <v>53.8</v>
      </c>
      <c r="J17" s="363" t="n">
        <v>116.6</v>
      </c>
      <c r="K17" s="358" t="n">
        <v>89</v>
      </c>
    </row>
    <row r="18" customFormat="false" ht="13.5" hidden="false" customHeight="false" outlineLevel="0" collapsed="false">
      <c r="A18" s="365" t="s">
        <v>62</v>
      </c>
      <c r="B18" s="360" t="n">
        <v>92.2</v>
      </c>
      <c r="C18" s="357" t="n">
        <v>44.5</v>
      </c>
      <c r="D18" s="357" t="n">
        <v>117</v>
      </c>
      <c r="E18" s="363" t="n">
        <v>110.9</v>
      </c>
      <c r="F18" s="357" t="n">
        <v>104</v>
      </c>
      <c r="G18" s="360" t="n">
        <v>85.3</v>
      </c>
      <c r="H18" s="357" t="n">
        <v>90.5</v>
      </c>
      <c r="I18" s="357" t="n">
        <v>50</v>
      </c>
      <c r="J18" s="363" t="n">
        <v>107.7</v>
      </c>
      <c r="K18" s="358" t="n">
        <v>94.5</v>
      </c>
    </row>
    <row r="19" customFormat="false" ht="13.5" hidden="false" customHeight="false" outlineLevel="0" collapsed="false">
      <c r="A19" s="365" t="s">
        <v>63</v>
      </c>
      <c r="B19" s="360" t="n">
        <v>102</v>
      </c>
      <c r="C19" s="357" t="n">
        <v>42.2</v>
      </c>
      <c r="D19" s="357" t="n">
        <v>132.1</v>
      </c>
      <c r="E19" s="363" t="n">
        <v>121.8</v>
      </c>
      <c r="F19" s="357" t="n">
        <v>81.8</v>
      </c>
      <c r="G19" s="360" t="n">
        <v>93.8</v>
      </c>
      <c r="H19" s="357" t="n">
        <v>85.7</v>
      </c>
      <c r="I19" s="357" t="n">
        <v>55</v>
      </c>
      <c r="J19" s="363" t="n">
        <v>119.5</v>
      </c>
      <c r="K19" s="358" t="n">
        <v>74.3</v>
      </c>
    </row>
    <row r="20" customFormat="false" ht="13.5" hidden="false" customHeight="false" outlineLevel="0" collapsed="false">
      <c r="A20" s="365" t="s">
        <v>64</v>
      </c>
      <c r="B20" s="360" t="n">
        <v>94.1</v>
      </c>
      <c r="C20" s="357" t="n">
        <v>53.1</v>
      </c>
      <c r="D20" s="357" t="n">
        <v>76.8</v>
      </c>
      <c r="E20" s="363" t="n">
        <v>118.4</v>
      </c>
      <c r="F20" s="357" t="n">
        <v>106.1</v>
      </c>
      <c r="G20" s="360" t="n">
        <v>89.9</v>
      </c>
      <c r="H20" s="357" t="n">
        <v>107.1</v>
      </c>
      <c r="I20" s="357" t="n">
        <v>53.8</v>
      </c>
      <c r="J20" s="363" t="n">
        <v>113.6</v>
      </c>
      <c r="K20" s="358" t="n">
        <v>93.6</v>
      </c>
    </row>
    <row r="21" customFormat="false" ht="13.5" hidden="false" customHeight="false" outlineLevel="0" collapsed="false">
      <c r="A21" s="365" t="s">
        <v>65</v>
      </c>
      <c r="B21" s="360" t="n">
        <v>89.2</v>
      </c>
      <c r="C21" s="357" t="n">
        <v>60.2</v>
      </c>
      <c r="D21" s="357" t="n">
        <v>75</v>
      </c>
      <c r="E21" s="363" t="n">
        <v>112.9</v>
      </c>
      <c r="F21" s="357" t="n">
        <v>87.9</v>
      </c>
      <c r="G21" s="360" t="n">
        <v>83.7</v>
      </c>
      <c r="H21" s="357" t="n">
        <v>120.2</v>
      </c>
      <c r="I21" s="357" t="n">
        <v>48.8</v>
      </c>
      <c r="J21" s="363" t="n">
        <v>108.3</v>
      </c>
      <c r="K21" s="358" t="n">
        <v>83.5</v>
      </c>
    </row>
    <row r="22" customFormat="false" ht="13.5" hidden="false" customHeight="false" outlineLevel="0" collapsed="false">
      <c r="A22" s="365" t="s">
        <v>66</v>
      </c>
      <c r="B22" s="360" t="n">
        <v>97.1</v>
      </c>
      <c r="C22" s="357" t="n">
        <v>50.8</v>
      </c>
      <c r="D22" s="357" t="n">
        <v>98.2</v>
      </c>
      <c r="E22" s="363" t="n">
        <v>120.4</v>
      </c>
      <c r="F22" s="357" t="n">
        <v>106.1</v>
      </c>
      <c r="G22" s="360" t="n">
        <v>92.2</v>
      </c>
      <c r="H22" s="357" t="n">
        <v>100</v>
      </c>
      <c r="I22" s="357" t="n">
        <v>146.3</v>
      </c>
      <c r="J22" s="363" t="n">
        <v>113</v>
      </c>
      <c r="K22" s="358" t="n">
        <v>102.8</v>
      </c>
    </row>
    <row r="23" customFormat="false" ht="13.5" hidden="false" customHeight="false" outlineLevel="0" collapsed="false">
      <c r="A23" s="365" t="s">
        <v>67</v>
      </c>
      <c r="B23" s="360" t="n">
        <v>95.1</v>
      </c>
      <c r="C23" s="357" t="n">
        <v>58.6</v>
      </c>
      <c r="D23" s="357" t="n">
        <v>73.2</v>
      </c>
      <c r="E23" s="363" t="n">
        <v>121.8</v>
      </c>
      <c r="F23" s="357" t="n">
        <v>108.1</v>
      </c>
      <c r="G23" s="360" t="n">
        <v>88.4</v>
      </c>
      <c r="H23" s="357" t="n">
        <v>115.5</v>
      </c>
      <c r="I23" s="357" t="n">
        <v>47.5</v>
      </c>
      <c r="J23" s="363" t="n">
        <v>111.8</v>
      </c>
      <c r="K23" s="358" t="n">
        <v>122</v>
      </c>
    </row>
    <row r="24" customFormat="false" ht="13.5" hidden="false" customHeight="false" outlineLevel="0" collapsed="false">
      <c r="A24" s="365" t="s">
        <v>68</v>
      </c>
      <c r="B24" s="360" t="n">
        <v>99</v>
      </c>
      <c r="C24" s="357" t="n">
        <v>53.1</v>
      </c>
      <c r="D24" s="357" t="n">
        <v>81.3</v>
      </c>
      <c r="E24" s="363" t="n">
        <v>128.6</v>
      </c>
      <c r="F24" s="357" t="n">
        <v>98</v>
      </c>
      <c r="G24" s="360" t="n">
        <v>90.7</v>
      </c>
      <c r="H24" s="357" t="n">
        <v>107.1</v>
      </c>
      <c r="I24" s="357" t="n">
        <v>45</v>
      </c>
      <c r="J24" s="363" t="n">
        <v>117.8</v>
      </c>
      <c r="K24" s="358" t="n">
        <v>107.3</v>
      </c>
    </row>
    <row r="25" customFormat="false" ht="13.5" hidden="false" customHeight="false" outlineLevel="0" collapsed="false">
      <c r="A25" s="365" t="s">
        <v>69</v>
      </c>
      <c r="B25" s="360" t="n">
        <v>99</v>
      </c>
      <c r="C25" s="357" t="n">
        <v>46.9</v>
      </c>
      <c r="D25" s="357" t="n">
        <v>81.3</v>
      </c>
      <c r="E25" s="363" t="n">
        <v>125.9</v>
      </c>
      <c r="F25" s="357" t="n">
        <v>96</v>
      </c>
      <c r="G25" s="360" t="n">
        <v>93.8</v>
      </c>
      <c r="H25" s="357" t="n">
        <v>94</v>
      </c>
      <c r="I25" s="357" t="n">
        <v>50</v>
      </c>
      <c r="J25" s="363" t="n">
        <v>116.6</v>
      </c>
      <c r="K25" s="358" t="n">
        <v>105.5</v>
      </c>
    </row>
    <row r="26" customFormat="false" ht="13.5" hidden="false" customHeight="false" outlineLevel="0" collapsed="false">
      <c r="A26" s="355" t="s">
        <v>70</v>
      </c>
      <c r="B26" s="360" t="n">
        <v>86.3</v>
      </c>
      <c r="C26" s="357" t="n">
        <v>56.3</v>
      </c>
      <c r="D26" s="357" t="n">
        <v>61.6</v>
      </c>
      <c r="E26" s="363" t="n">
        <v>102.7</v>
      </c>
      <c r="F26" s="357" t="n">
        <v>121.2</v>
      </c>
      <c r="G26" s="360" t="n">
        <v>81.4</v>
      </c>
      <c r="H26" s="357" t="n">
        <v>85.7</v>
      </c>
      <c r="I26" s="357" t="n">
        <v>50</v>
      </c>
      <c r="J26" s="363" t="n">
        <v>102.4</v>
      </c>
      <c r="K26" s="358" t="n">
        <v>130.3</v>
      </c>
    </row>
    <row r="27" customFormat="false" ht="13.5" hidden="false" customHeight="false" outlineLevel="0" collapsed="false">
      <c r="A27" s="365" t="s">
        <v>71</v>
      </c>
      <c r="B27" s="360" t="n">
        <v>93.1</v>
      </c>
      <c r="C27" s="361" t="n">
        <v>57.8</v>
      </c>
      <c r="D27" s="361" t="n">
        <v>74.1</v>
      </c>
      <c r="E27" s="362" t="n">
        <v>118.4</v>
      </c>
      <c r="F27" s="361" t="n">
        <v>86.9</v>
      </c>
      <c r="G27" s="360" t="n">
        <v>89.9</v>
      </c>
      <c r="H27" s="361" t="n">
        <v>88.1</v>
      </c>
      <c r="I27" s="361" t="n">
        <v>51.3</v>
      </c>
      <c r="J27" s="362" t="n">
        <v>116.6</v>
      </c>
      <c r="K27" s="358" t="n">
        <v>98.2</v>
      </c>
    </row>
    <row r="28" customFormat="false" ht="13.5" hidden="false" customHeight="false" outlineLevel="0" collapsed="false">
      <c r="A28" s="366" t="s">
        <v>72</v>
      </c>
      <c r="B28" s="360" t="n">
        <v>93.1</v>
      </c>
      <c r="C28" s="367" t="s">
        <v>24</v>
      </c>
      <c r="D28" s="361" t="n">
        <v>69.6</v>
      </c>
      <c r="E28" s="362" t="n">
        <v>112.9</v>
      </c>
      <c r="F28" s="358" t="n">
        <v>114.1</v>
      </c>
      <c r="G28" s="362" t="n">
        <v>86.8</v>
      </c>
      <c r="H28" s="367" t="s">
        <v>24</v>
      </c>
      <c r="I28" s="361" t="n">
        <v>10</v>
      </c>
      <c r="J28" s="362" t="n">
        <v>108.3</v>
      </c>
      <c r="K28" s="358" t="n">
        <v>132.1</v>
      </c>
    </row>
    <row r="29" customFormat="false" ht="13.5" hidden="false" customHeight="false" outlineLevel="0" collapsed="false">
      <c r="A29" s="368" t="s">
        <v>45</v>
      </c>
      <c r="B29" s="369"/>
      <c r="C29" s="370"/>
      <c r="D29" s="371"/>
      <c r="E29" s="371"/>
      <c r="F29" s="372"/>
      <c r="G29" s="371" t="s">
        <v>13</v>
      </c>
      <c r="H29" s="370"/>
      <c r="I29" s="371"/>
      <c r="J29" s="371"/>
      <c r="K29" s="372"/>
    </row>
    <row r="30" customFormat="false" ht="6" hidden="false" customHeight="true" outlineLevel="0" collapsed="false">
      <c r="A30" s="373" t="s">
        <v>45</v>
      </c>
      <c r="B30" s="374"/>
      <c r="C30" s="375"/>
      <c r="D30" s="376"/>
      <c r="E30" s="376"/>
      <c r="F30" s="377"/>
      <c r="G30" s="374"/>
      <c r="H30" s="375"/>
      <c r="I30" s="376"/>
      <c r="J30" s="376"/>
      <c r="K30" s="377"/>
    </row>
    <row r="31" customFormat="false" ht="13.5" hidden="false" customHeight="false" outlineLevel="0" collapsed="false">
      <c r="A31" s="378" t="s">
        <v>73</v>
      </c>
      <c r="B31" s="360" t="n">
        <v>-7.8</v>
      </c>
      <c r="C31" s="367" t="s">
        <v>24</v>
      </c>
      <c r="D31" s="361" t="n">
        <v>-46.3</v>
      </c>
      <c r="E31" s="362" t="n">
        <v>-6.2</v>
      </c>
      <c r="F31" s="361" t="n">
        <v>4.6</v>
      </c>
      <c r="G31" s="360" t="n">
        <v>-6.7</v>
      </c>
      <c r="H31" s="367" t="s">
        <v>24</v>
      </c>
      <c r="I31" s="361" t="n">
        <v>-84</v>
      </c>
      <c r="J31" s="362" t="n">
        <v>-7.1</v>
      </c>
      <c r="K31" s="358" t="n">
        <v>33.3</v>
      </c>
    </row>
    <row r="32" customFormat="false" ht="6" hidden="false" customHeight="true" outlineLevel="0" collapsed="false">
      <c r="A32" s="368"/>
      <c r="B32" s="369"/>
      <c r="C32" s="371"/>
      <c r="D32" s="371"/>
      <c r="E32" s="371"/>
      <c r="F32" s="372"/>
      <c r="G32" s="369"/>
      <c r="H32" s="371"/>
      <c r="I32" s="371"/>
      <c r="J32" s="371"/>
      <c r="K32" s="372"/>
    </row>
    <row r="33" customFormat="false" ht="13.5" hidden="false" customHeight="false" outlineLevel="0" collapsed="false">
      <c r="A33" s="379" t="s">
        <v>74</v>
      </c>
    </row>
    <row r="34" customFormat="false" ht="13.5" hidden="false" customHeight="false" outlineLevel="0" collapsed="false">
      <c r="A34" s="380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8:04:30Z</dcterms:modified>
  <cp:revision>0</cp:revision>
  <dc:subject/>
  <dc:title/>
</cp:coreProperties>
</file>