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 (3)" sheetId="2" state="visible" r:id="rId3"/>
    <sheet name="Sheet1 (4)" sheetId="3" state="visible" r:id="rId4"/>
    <sheet name="Sheet1 (5)" sheetId="4" state="visible" r:id="rId5"/>
    <sheet name="Sheet1 (6)" sheetId="5" state="visible" r:id="rId6"/>
    <sheet name="Sheet1 (7)" sheetId="6" state="visible" r:id="rId7"/>
    <sheet name="Sheet1 (8)" sheetId="7" state="visible" r:id="rId8"/>
    <sheet name="Sheet1 (9)" sheetId="8" state="visible" r:id="rId9"/>
    <sheet name="Sheet1 (10)" sheetId="9" state="visible" r:id="rId10"/>
    <sheet name="Sheet1 (11)" sheetId="10" state="visible" r:id="rId11"/>
    <sheet name="Sheet1 (12)" sheetId="11" state="visible" r:id="rId12"/>
    <sheet name="Sheet1 (13)" sheetId="12" state="visible" r:id="rId13"/>
    <sheet name="Sheet1 (14)" sheetId="13" state="visible" r:id="rId14"/>
    <sheet name="Sheet1 (15)" sheetId="14" state="visible" r:id="rId15"/>
    <sheet name="Sheet1 (16)" sheetId="15" state="visible" r:id="rId16"/>
    <sheet name="Sheet1 (17)" sheetId="16" state="visible" r:id="rId17"/>
    <sheet name="Sheet1 (18)" sheetId="17" state="visible" r:id="rId18"/>
    <sheet name="Sheet1 (19)" sheetId="18" state="visible" r:id="rId19"/>
    <sheet name="Sheet1 (20)" sheetId="19" state="visible" r:id="rId20"/>
    <sheet name="Sheet1 (21)" sheetId="20" state="visible" r:id="rId21"/>
  </sheets>
  <definedNames>
    <definedName function="false" hidden="false" localSheetId="8" name="_xlnm.Print_Area" vbProcedure="false">'Sheet1 (10)'!$A$1:$K$34</definedName>
    <definedName function="false" hidden="false" localSheetId="0" name="_xlnm.Print_Area" vbProcedure="false">'Sheet1 (2)'!$A$1:$R$29</definedName>
    <definedName function="false" hidden="false" localSheetId="1" name="_xlnm.Print_Area" vbProcedure="false">'Sheet1 (3)'!$A$1:$R$30</definedName>
    <definedName function="false" hidden="false" localSheetId="2" name="_xlnm.Print_Area" vbProcedure="false">'Sheet1 (4)'!$A$1:$K$35</definedName>
    <definedName function="false" hidden="false" localSheetId="3" name="_xlnm.Print_Area" vbProcedure="false">'Sheet1 (5)'!$A$1:$K$34</definedName>
    <definedName function="false" hidden="false" localSheetId="4" name="_xlnm.Print_Area" vbProcedure="false">'Sheet1 (6)'!$A$1:$K$35</definedName>
    <definedName function="false" hidden="false" localSheetId="5" name="_xlnm.Print_Area" vbProcedure="false">'Sheet1 (7)'!$A$1:$K$34</definedName>
    <definedName function="false" hidden="false" localSheetId="6" name="_xlnm.Print_Area" vbProcedure="false">'Sheet1 (8)'!$A$1:$J$34</definedName>
    <definedName function="false" hidden="false" localSheetId="7" name="_xlnm.Print_Area" vbProcedure="false">'Sheet1 (9)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0" uniqueCount="226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外労働時間</t>
  </si>
  <si>
    <t xml:space="preserve">出勤日数</t>
  </si>
  <si>
    <t xml:space="preserve">推計常用労働者数</t>
  </si>
  <si>
    <t xml:space="preserve">実数</t>
  </si>
  <si>
    <t xml:space="preserve">対前年</t>
  </si>
  <si>
    <t xml:space="preserve">うち</t>
  </si>
  <si>
    <t xml:space="preserve"> </t>
  </si>
  <si>
    <t xml:space="preserve">同月比</t>
  </si>
  <si>
    <t xml:space="preserve">同月差</t>
  </si>
  <si>
    <t xml:space="preserve">パートタイム</t>
  </si>
  <si>
    <t xml:space="preserve">円</t>
  </si>
  <si>
    <t xml:space="preserve">％</t>
  </si>
  <si>
    <t xml:space="preserve">時間</t>
  </si>
  <si>
    <t xml:space="preserve">日</t>
  </si>
  <si>
    <t xml:space="preserve">１００人</t>
  </si>
  <si>
    <t xml:space="preserve">調査産業計</t>
  </si>
  <si>
    <t xml:space="preserve">鉱業</t>
  </si>
  <si>
    <t xml:space="preserve">x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  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△印は、減少を表す。</t>
  </si>
  <si>
    <r>
      <rPr>
        <sz val="11"/>
        <rFont val="Noto Sans"/>
        <family val="2"/>
      </rPr>
      <t xml:space="preserve">　　　３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完全に接続しないため、修正した指数により作成している。</t>
    </r>
  </si>
  <si>
    <r>
      <rPr>
        <sz val="11"/>
        <rFont val="Noto Sans"/>
        <family val="2"/>
      </rPr>
      <t xml:space="preserve">　　　４　　</t>
    </r>
    <r>
      <rPr>
        <b val="true"/>
        <sz val="11"/>
        <rFont val="Noto Sans"/>
        <family val="2"/>
      </rPr>
      <t xml:space="preserve">太字</t>
    </r>
    <r>
      <rPr>
        <sz val="11"/>
        <rFont val="Noto Sans"/>
        <family val="2"/>
      </rPr>
      <t xml:space="preserve">の対前年同月比は、産業分類の変更で指数が作成できないため、実数により作成している。</t>
    </r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　　産業別常用雇用指数</t>
  </si>
  <si>
    <t xml:space="preserve">（平成１２年平均＝１００）</t>
  </si>
  <si>
    <t xml:space="preserve">規模５人以上</t>
  </si>
  <si>
    <t xml:space="preserve">規模３０人以上</t>
  </si>
  <si>
    <t xml:space="preserve">年月</t>
  </si>
  <si>
    <t xml:space="preserve">電気・ガス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            8</t>
  </si>
  <si>
    <t xml:space="preserve">            9</t>
  </si>
  <si>
    <t xml:space="preserve">           10</t>
  </si>
  <si>
    <t xml:space="preserve">           11</t>
  </si>
  <si>
    <t xml:space="preserve">           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   2</t>
  </si>
  <si>
    <t xml:space="preserve">            3</t>
  </si>
  <si>
    <t xml:space="preserve">            4</t>
  </si>
  <si>
    <t xml:space="preserve">            5</t>
  </si>
  <si>
    <t xml:space="preserve">            6</t>
  </si>
  <si>
    <t xml:space="preserve">            7</t>
  </si>
  <si>
    <t xml:space="preserve">対前年同月比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指数は、産業分類の変更で修正したものである。</t>
    </r>
  </si>
  <si>
    <r>
      <rPr>
        <sz val="11"/>
        <rFont val="Noto Sans"/>
        <family val="2"/>
      </rPr>
      <t xml:space="preserve">　　　　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修正した指数により作成したものである。</t>
    </r>
  </si>
  <si>
    <t xml:space="preserve">第４表　　産業別名目賃金指数（現金給与総額）</t>
  </si>
  <si>
    <t xml:space="preserve">第５表　　産業別名目賃金指数（定期給与）</t>
  </si>
  <si>
    <t xml:space="preserve">第６表　　産業別名目賃金指数（所定内給与）</t>
  </si>
  <si>
    <t xml:space="preserve">第７表　　実質賃金指数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  12</t>
  </si>
  <si>
    <t xml:space="preserve">      13</t>
  </si>
  <si>
    <t xml:space="preserve">      14</t>
  </si>
  <si>
    <t xml:space="preserve">      15</t>
  </si>
  <si>
    <t xml:space="preserve">      16</t>
  </si>
  <si>
    <t xml:space="preserve">          10</t>
  </si>
  <si>
    <t xml:space="preserve">          11</t>
  </si>
  <si>
    <t xml:space="preserve">          12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厳密には接続しないため、修正した指数により作成している。</t>
    </r>
  </si>
  <si>
    <t xml:space="preserve">第８表　　産業別労働時間指数（総実労働時間）</t>
  </si>
  <si>
    <t xml:space="preserve">第９表　　産業別労働時間指数（所定外時間）</t>
  </si>
  <si>
    <r>
      <rPr>
        <b val="true"/>
        <sz val="16"/>
        <rFont val="Noto Sans"/>
        <family val="2"/>
      </rPr>
      <t xml:space="preserve">第１０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７年７月分）</t>
    </r>
  </si>
  <si>
    <r>
      <rPr>
        <sz val="12"/>
        <rFont val="Noto Sans"/>
        <family val="2"/>
      </rPr>
      <t xml:space="preserve">産業 ＝ </t>
    </r>
    <r>
      <rPr>
        <sz val="12"/>
        <rFont val="ＭＳ Ｐ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７年７月分）</t>
    </r>
  </si>
  <si>
    <t xml:space="preserve">所定内労働時間</t>
  </si>
  <si>
    <t xml:space="preserve">第１２表  産業、性別常用労働者の１人平均月間現金給与額（平成１７年７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Ｐ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３表  産業、性別常用労働者の１人平均月間現金給与額（平成１７年７月分）</t>
  </si>
  <si>
    <t xml:space="preserve">事業所規模 ＝ ３０人以上</t>
  </si>
  <si>
    <t xml:space="preserve">第１４表  産業、性別常用労働者の１人平均月間出勤日数及び実労働時間（平成１７年７月分）</t>
  </si>
  <si>
    <t xml:space="preserve">所定内時間</t>
  </si>
  <si>
    <t xml:space="preserve">所定外時間</t>
  </si>
  <si>
    <t xml:space="preserve">第１５表  産業、性別常用労働者の１人平均月間出勤日数及び実労働時間（平成１７年７月分）</t>
  </si>
  <si>
    <t xml:space="preserve">第１６表  産業、性別常用労働者数及びパートタイム労働者比率（計）　　（平成１７年７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人</t>
  </si>
  <si>
    <t xml:space="preserve">第１７表  産業、性別常用労働者数及びパートタイム労働者比率（男）　　（平成１７年７月分）</t>
  </si>
  <si>
    <t xml:space="preserve">第１８表  産業、性別常用労働者数及びパートタイム労働者比率（女）　　（平成１７年７月分）</t>
  </si>
  <si>
    <t xml:space="preserve">第１９表  産業、就業形態別常用労働者数、労働者１人平均月間出勤日数、実労働時間数及び現金給与額（平成１７年７月分）</t>
  </si>
  <si>
    <t xml:space="preserve">（単位：人）</t>
  </si>
  <si>
    <t xml:space="preserve">一  般  労  働  者</t>
  </si>
  <si>
    <t xml:space="preserve">パートタイム労働者</t>
  </si>
  <si>
    <t xml:space="preserve">前   月   末         労 働 者 数</t>
  </si>
  <si>
    <t xml:space="preserve">本月中の増加労  働  者  数</t>
  </si>
  <si>
    <t xml:space="preserve">本月中の減少労  働  者  数</t>
  </si>
  <si>
    <t xml:space="preserve">本   月   末     労 働 者 数</t>
  </si>
  <si>
    <t xml:space="preserve">総 実 労 働     時         間</t>
  </si>
  <si>
    <t xml:space="preserve">所   定   内        労 働 時 間</t>
  </si>
  <si>
    <t xml:space="preserve">所   定   外        労 働 時 間</t>
  </si>
  <si>
    <t xml:space="preserve">所 定 内        給  与</t>
  </si>
  <si>
    <t xml:space="preserve">特別に支払      われた給与</t>
  </si>
  <si>
    <t xml:space="preserve">第２０表  産業、就業形態別労働者数（平成１７年７月分）</t>
  </si>
  <si>
    <t xml:space="preserve">きまって         支給する給与</t>
  </si>
  <si>
    <t xml:space="preserve">所 定 内給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;&quot;△ &quot;0.0"/>
    <numFmt numFmtId="167" formatCode="0.0_);[RED]\(0.0\)"/>
    <numFmt numFmtId="168" formatCode="@"/>
    <numFmt numFmtId="169" formatCode="0.0_ "/>
    <numFmt numFmtId="170" formatCode="#,##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i val="true"/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i val="true"/>
      <sz val="11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i val="tru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9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3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3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2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9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6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7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5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5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6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8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9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30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2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9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4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4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8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8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8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5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0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1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5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0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2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7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8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39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01" xfId="20"/>
    <cellStyle name="標準_a02" xfId="21"/>
    <cellStyle name="標準_a03" xfId="22"/>
    <cellStyle name="標準_a04" xfId="23"/>
    <cellStyle name="標準_a05" xfId="24"/>
    <cellStyle name="標準_a06" xfId="25"/>
    <cellStyle name="標準_a07" xfId="26"/>
    <cellStyle name="標準_a08" xfId="27"/>
    <cellStyle name="標準_a09" xfId="28"/>
    <cellStyle name="標準_a10" xfId="29"/>
    <cellStyle name="標準_a11" xfId="30"/>
    <cellStyle name="標準_a12" xfId="31"/>
    <cellStyle name="標準_a13" xfId="32"/>
    <cellStyle name="標準_a14" xfId="33"/>
    <cellStyle name="標準_a15" xfId="34"/>
    <cellStyle name="標準_a16" xfId="35"/>
    <cellStyle name="標準_a17" xfId="36"/>
    <cellStyle name="標準_a18" xfId="37"/>
    <cellStyle name="標準_a19" xfId="38"/>
    <cellStyle name="標準_a20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8.15"/>
    <col collapsed="false" customWidth="true" hidden="false" outlineLevel="0" max="2" min="2" style="1" width="12.9"/>
    <col collapsed="false" customWidth="true" hidden="false" outlineLevel="0" max="3" min="3" style="1" width="11.2"/>
    <col collapsed="false" customWidth="true" hidden="false" outlineLevel="0" max="4" min="4" style="1" width="1.84"/>
    <col collapsed="false" customWidth="true" hidden="false" outlineLevel="0" max="5" min="5" style="1" width="12.48"/>
    <col collapsed="false" customWidth="true" hidden="false" outlineLevel="0" max="6" min="6" style="1" width="11.2"/>
    <col collapsed="false" customWidth="true" hidden="false" outlineLevel="0" max="7" min="7" style="1" width="1.84"/>
    <col collapsed="false" customWidth="true" hidden="false" outlineLevel="0" max="8" min="8" style="1" width="12.62"/>
    <col collapsed="false" customWidth="true" hidden="false" outlineLevel="0" max="9" min="9" style="1" width="11.2"/>
    <col collapsed="false" customWidth="true" hidden="false" outlineLevel="0" max="10" min="10" style="1" width="10.92"/>
    <col collapsed="false" customWidth="true" hidden="false" outlineLevel="0" max="11" min="11" style="1" width="11.2"/>
    <col collapsed="false" customWidth="true" hidden="false" outlineLevel="0" max="12" min="12" style="1" width="10.92"/>
    <col collapsed="false" customWidth="true" hidden="false" outlineLevel="0" max="13" min="13" style="1" width="12.2"/>
    <col collapsed="false" customWidth="true" hidden="false" outlineLevel="0" max="14" min="14" style="1" width="10.92"/>
    <col collapsed="false" customWidth="true" hidden="false" outlineLevel="0" max="15" min="15" style="1" width="9.79"/>
    <col collapsed="false" customWidth="true" hidden="false" outlineLevel="0" max="16" min="16" style="1" width="11.06"/>
    <col collapsed="false" customWidth="true" hidden="false" outlineLevel="0" max="17" min="17" style="1" width="11.2"/>
    <col collapsed="false" customWidth="true" hidden="false" outlineLevel="0" max="18" min="18" style="1" width="10.06"/>
    <col collapsed="false" customWidth="true" hidden="false" outlineLevel="0" max="19" min="19" style="1" width="12.76"/>
    <col collapsed="false" customWidth="true" hidden="false" outlineLevel="0" max="20" min="20" style="1" width="11.06"/>
    <col collapsed="false" customWidth="false" hidden="false" outlineLevel="0" max="257" min="21" style="1" width="10.2"/>
  </cols>
  <sheetData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1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false" outlineLevel="0" collapsed="false">
      <c r="A4" s="4" t="s">
        <v>1</v>
      </c>
    </row>
    <row r="5" customFormat="false" ht="14.25" hidden="false" customHeight="false" outlineLevel="0" collapsed="false">
      <c r="A5" s="5" t="s">
        <v>2</v>
      </c>
      <c r="B5" s="6" t="s">
        <v>3</v>
      </c>
      <c r="C5" s="6"/>
      <c r="D5" s="6"/>
      <c r="E5" s="6" t="s">
        <v>4</v>
      </c>
      <c r="F5" s="6"/>
      <c r="G5" s="6"/>
      <c r="H5" s="6" t="s">
        <v>5</v>
      </c>
      <c r="I5" s="6"/>
      <c r="J5" s="6" t="s">
        <v>6</v>
      </c>
      <c r="K5" s="6"/>
      <c r="L5" s="6" t="s">
        <v>7</v>
      </c>
      <c r="M5" s="6"/>
      <c r="N5" s="6" t="s">
        <v>8</v>
      </c>
      <c r="O5" s="6"/>
      <c r="P5" s="6" t="s">
        <v>9</v>
      </c>
      <c r="Q5" s="6"/>
      <c r="R5" s="6"/>
    </row>
    <row r="6" customFormat="false" ht="13.5" hidden="false" customHeight="false" outlineLevel="0" collapsed="false">
      <c r="A6" s="5"/>
      <c r="B6" s="7" t="s">
        <v>10</v>
      </c>
      <c r="C6" s="8" t="s">
        <v>11</v>
      </c>
      <c r="D6" s="8"/>
      <c r="E6" s="7" t="s">
        <v>10</v>
      </c>
      <c r="F6" s="8" t="s">
        <v>11</v>
      </c>
      <c r="G6" s="8"/>
      <c r="H6" s="7" t="s">
        <v>10</v>
      </c>
      <c r="I6" s="8" t="s">
        <v>11</v>
      </c>
      <c r="J6" s="7" t="s">
        <v>10</v>
      </c>
      <c r="K6" s="8" t="s">
        <v>11</v>
      </c>
      <c r="L6" s="7" t="s">
        <v>10</v>
      </c>
      <c r="M6" s="8" t="s">
        <v>11</v>
      </c>
      <c r="N6" s="7" t="s">
        <v>10</v>
      </c>
      <c r="O6" s="8" t="s">
        <v>11</v>
      </c>
      <c r="P6" s="7" t="s">
        <v>10</v>
      </c>
      <c r="Q6" s="8" t="s">
        <v>11</v>
      </c>
      <c r="R6" s="9" t="s">
        <v>12</v>
      </c>
      <c r="S6" s="1" t="s">
        <v>13</v>
      </c>
      <c r="T6" s="1" t="s">
        <v>13</v>
      </c>
    </row>
    <row r="7" customFormat="false" ht="13.5" hidden="false" customHeight="false" outlineLevel="0" collapsed="false">
      <c r="A7" s="5"/>
      <c r="B7" s="7"/>
      <c r="C7" s="10" t="s">
        <v>14</v>
      </c>
      <c r="D7" s="10"/>
      <c r="E7" s="7"/>
      <c r="F7" s="10" t="s">
        <v>14</v>
      </c>
      <c r="G7" s="10"/>
      <c r="H7" s="7"/>
      <c r="I7" s="11" t="s">
        <v>14</v>
      </c>
      <c r="J7" s="7"/>
      <c r="K7" s="11" t="s">
        <v>14</v>
      </c>
      <c r="L7" s="7"/>
      <c r="M7" s="11" t="s">
        <v>14</v>
      </c>
      <c r="N7" s="7"/>
      <c r="O7" s="11" t="s">
        <v>15</v>
      </c>
      <c r="P7" s="7"/>
      <c r="Q7" s="11" t="s">
        <v>14</v>
      </c>
      <c r="R7" s="12" t="s">
        <v>16</v>
      </c>
      <c r="S7" s="1" t="s">
        <v>13</v>
      </c>
      <c r="T7" s="1" t="s">
        <v>13</v>
      </c>
    </row>
    <row r="8" customFormat="false" ht="17.25" hidden="false" customHeight="false" outlineLevel="0" collapsed="false">
      <c r="A8" s="13"/>
      <c r="B8" s="14" t="s">
        <v>17</v>
      </c>
      <c r="C8" s="15" t="s">
        <v>18</v>
      </c>
      <c r="D8" s="15"/>
      <c r="E8" s="15" t="s">
        <v>17</v>
      </c>
      <c r="F8" s="15" t="s">
        <v>18</v>
      </c>
      <c r="G8" s="15"/>
      <c r="H8" s="15" t="s">
        <v>17</v>
      </c>
      <c r="I8" s="15" t="s">
        <v>18</v>
      </c>
      <c r="J8" s="15" t="s">
        <v>19</v>
      </c>
      <c r="K8" s="15" t="s">
        <v>18</v>
      </c>
      <c r="L8" s="15" t="s">
        <v>19</v>
      </c>
      <c r="M8" s="15" t="s">
        <v>18</v>
      </c>
      <c r="N8" s="15" t="s">
        <v>20</v>
      </c>
      <c r="O8" s="15" t="s">
        <v>20</v>
      </c>
      <c r="P8" s="15" t="s">
        <v>21</v>
      </c>
      <c r="Q8" s="15" t="s">
        <v>18</v>
      </c>
      <c r="R8" s="16" t="s">
        <v>21</v>
      </c>
      <c r="S8" s="1" t="s">
        <v>13</v>
      </c>
      <c r="T8" s="1" t="s">
        <v>13</v>
      </c>
    </row>
    <row r="9" customFormat="false" ht="20.1" hidden="false" customHeight="true" outlineLevel="0" collapsed="false">
      <c r="A9" s="11" t="s">
        <v>22</v>
      </c>
      <c r="B9" s="17" t="n">
        <v>358910</v>
      </c>
      <c r="C9" s="18" t="n">
        <v>2</v>
      </c>
      <c r="D9" s="19"/>
      <c r="E9" s="20" t="n">
        <v>253091</v>
      </c>
      <c r="F9" s="18" t="n">
        <v>0.7</v>
      </c>
      <c r="G9" s="19"/>
      <c r="H9" s="20" t="n">
        <v>235690</v>
      </c>
      <c r="I9" s="18" t="n">
        <v>0.6</v>
      </c>
      <c r="J9" s="21" t="n">
        <v>146.6</v>
      </c>
      <c r="K9" s="18" t="n">
        <v>-1.2</v>
      </c>
      <c r="L9" s="21" t="n">
        <v>9.7</v>
      </c>
      <c r="M9" s="18" t="n">
        <v>1.1</v>
      </c>
      <c r="N9" s="21" t="n">
        <v>19.3</v>
      </c>
      <c r="O9" s="19" t="n">
        <v>-0.199999999999999</v>
      </c>
      <c r="P9" s="20" t="n">
        <v>17894.94</v>
      </c>
      <c r="Q9" s="18" t="n">
        <v>-0.9</v>
      </c>
      <c r="R9" s="22" t="n">
        <v>6056.1</v>
      </c>
      <c r="S9" s="23" t="s">
        <v>13</v>
      </c>
      <c r="T9" s="24" t="s">
        <v>13</v>
      </c>
    </row>
    <row r="10" customFormat="false" ht="20.1" hidden="false" customHeight="true" outlineLevel="0" collapsed="false">
      <c r="A10" s="11" t="s">
        <v>23</v>
      </c>
      <c r="B10" s="25" t="s">
        <v>24</v>
      </c>
      <c r="C10" s="26" t="s">
        <v>24</v>
      </c>
      <c r="D10" s="26" t="s">
        <v>13</v>
      </c>
      <c r="E10" s="27" t="s">
        <v>24</v>
      </c>
      <c r="F10" s="26" t="s">
        <v>24</v>
      </c>
      <c r="G10" s="26"/>
      <c r="H10" s="27" t="s">
        <v>24</v>
      </c>
      <c r="I10" s="26" t="s">
        <v>24</v>
      </c>
      <c r="J10" s="28" t="s">
        <v>24</v>
      </c>
      <c r="K10" s="26" t="s">
        <v>24</v>
      </c>
      <c r="L10" s="28" t="s">
        <v>24</v>
      </c>
      <c r="M10" s="26" t="s">
        <v>24</v>
      </c>
      <c r="N10" s="28" t="s">
        <v>24</v>
      </c>
      <c r="O10" s="26" t="s">
        <v>24</v>
      </c>
      <c r="P10" s="27" t="s">
        <v>24</v>
      </c>
      <c r="Q10" s="26" t="s">
        <v>24</v>
      </c>
      <c r="R10" s="29" t="s">
        <v>24</v>
      </c>
      <c r="S10" s="23" t="s">
        <v>13</v>
      </c>
      <c r="T10" s="24" t="s">
        <v>13</v>
      </c>
    </row>
    <row r="11" customFormat="false" ht="20.1" hidden="false" customHeight="true" outlineLevel="0" collapsed="false">
      <c r="A11" s="11" t="s">
        <v>25</v>
      </c>
      <c r="B11" s="17" t="n">
        <v>385017</v>
      </c>
      <c r="C11" s="19" t="n">
        <v>8.5</v>
      </c>
      <c r="D11" s="19"/>
      <c r="E11" s="20" t="n">
        <v>306639</v>
      </c>
      <c r="F11" s="19" t="n">
        <v>0</v>
      </c>
      <c r="G11" s="19"/>
      <c r="H11" s="20" t="n">
        <v>297191</v>
      </c>
      <c r="I11" s="19" t="n">
        <v>0.1</v>
      </c>
      <c r="J11" s="21" t="n">
        <v>168.9</v>
      </c>
      <c r="K11" s="19" t="n">
        <v>-2.8</v>
      </c>
      <c r="L11" s="21" t="n">
        <v>6</v>
      </c>
      <c r="M11" s="19" t="n">
        <v>-30.2</v>
      </c>
      <c r="N11" s="21" t="n">
        <v>21.7</v>
      </c>
      <c r="O11" s="19" t="n">
        <v>-0.100000000000001</v>
      </c>
      <c r="P11" s="20" t="n">
        <v>986.26</v>
      </c>
      <c r="Q11" s="19" t="n">
        <v>-3.9</v>
      </c>
      <c r="R11" s="22" t="n">
        <v>57.42</v>
      </c>
      <c r="S11" s="23" t="s">
        <v>13</v>
      </c>
      <c r="T11" s="24" t="s">
        <v>13</v>
      </c>
    </row>
    <row r="12" customFormat="false" ht="20.1" hidden="false" customHeight="true" outlineLevel="0" collapsed="false">
      <c r="A12" s="11" t="s">
        <v>26</v>
      </c>
      <c r="B12" s="17" t="n">
        <v>480341</v>
      </c>
      <c r="C12" s="18" t="n">
        <v>8.8</v>
      </c>
      <c r="D12" s="19"/>
      <c r="E12" s="20" t="n">
        <v>294531</v>
      </c>
      <c r="F12" s="18" t="n">
        <v>1.4</v>
      </c>
      <c r="G12" s="19"/>
      <c r="H12" s="20" t="n">
        <v>263161</v>
      </c>
      <c r="I12" s="18" t="n">
        <v>1.9</v>
      </c>
      <c r="J12" s="21" t="n">
        <v>171</v>
      </c>
      <c r="K12" s="18" t="n">
        <v>-0.7</v>
      </c>
      <c r="L12" s="21" t="n">
        <v>16.6</v>
      </c>
      <c r="M12" s="18" t="n">
        <v>-4.6</v>
      </c>
      <c r="N12" s="21" t="n">
        <v>20.5</v>
      </c>
      <c r="O12" s="18" t="n">
        <v>-0.199999999999999</v>
      </c>
      <c r="P12" s="20" t="n">
        <v>4210.3</v>
      </c>
      <c r="Q12" s="18" t="n">
        <v>-1.8</v>
      </c>
      <c r="R12" s="22" t="n">
        <v>884.92</v>
      </c>
      <c r="S12" s="23" t="s">
        <v>13</v>
      </c>
      <c r="T12" s="24" t="s">
        <v>13</v>
      </c>
    </row>
    <row r="13" customFormat="false" ht="20.1" hidden="false" customHeight="true" outlineLevel="0" collapsed="false">
      <c r="A13" s="11" t="s">
        <v>27</v>
      </c>
      <c r="B13" s="17" t="n">
        <v>476918</v>
      </c>
      <c r="C13" s="19" t="n">
        <v>-1.7</v>
      </c>
      <c r="D13" s="19"/>
      <c r="E13" s="20" t="n">
        <v>447757</v>
      </c>
      <c r="F13" s="19" t="n">
        <v>5.1</v>
      </c>
      <c r="G13" s="19"/>
      <c r="H13" s="20" t="n">
        <v>404658</v>
      </c>
      <c r="I13" s="19" t="n">
        <v>2</v>
      </c>
      <c r="J13" s="21" t="n">
        <v>153.1</v>
      </c>
      <c r="K13" s="19" t="n">
        <v>-3.6</v>
      </c>
      <c r="L13" s="21" t="n">
        <v>9.7</v>
      </c>
      <c r="M13" s="19" t="n">
        <v>-7.6</v>
      </c>
      <c r="N13" s="21" t="n">
        <v>19.3</v>
      </c>
      <c r="O13" s="19" t="n">
        <v>-0.699999999999999</v>
      </c>
      <c r="P13" s="20" t="n">
        <v>99.52</v>
      </c>
      <c r="Q13" s="19" t="n">
        <v>8.1</v>
      </c>
      <c r="R13" s="22" t="n">
        <v>1.58</v>
      </c>
      <c r="S13" s="23" t="s">
        <v>13</v>
      </c>
      <c r="T13" s="24" t="s">
        <v>13</v>
      </c>
    </row>
    <row r="14" customFormat="false" ht="20.1" hidden="false" customHeight="true" outlineLevel="0" collapsed="false">
      <c r="A14" s="11" t="s">
        <v>28</v>
      </c>
      <c r="B14" s="17" t="n">
        <v>438054</v>
      </c>
      <c r="C14" s="30" t="n">
        <v>-19.7</v>
      </c>
      <c r="D14" s="19"/>
      <c r="E14" s="20" t="n">
        <v>375398</v>
      </c>
      <c r="F14" s="30" t="n">
        <v>4.7</v>
      </c>
      <c r="G14" s="19"/>
      <c r="H14" s="20" t="n">
        <v>335355</v>
      </c>
      <c r="I14" s="30" t="n">
        <v>4.7</v>
      </c>
      <c r="J14" s="21" t="n">
        <v>168.1</v>
      </c>
      <c r="K14" s="30" t="n">
        <v>0.1</v>
      </c>
      <c r="L14" s="21" t="n">
        <v>19.2</v>
      </c>
      <c r="M14" s="30" t="n">
        <v>4.3</v>
      </c>
      <c r="N14" s="21" t="n">
        <v>19.9</v>
      </c>
      <c r="O14" s="19" t="n">
        <v>-0.100000000000001</v>
      </c>
      <c r="P14" s="20" t="n">
        <v>236.34</v>
      </c>
      <c r="Q14" s="30" t="n">
        <v>9.8</v>
      </c>
      <c r="R14" s="22" t="n">
        <v>25.01</v>
      </c>
      <c r="S14" s="23" t="s">
        <v>13</v>
      </c>
      <c r="T14" s="24" t="s">
        <v>13</v>
      </c>
    </row>
    <row r="15" customFormat="false" ht="20.1" hidden="false" customHeight="true" outlineLevel="0" collapsed="false">
      <c r="A15" s="11" t="s">
        <v>29</v>
      </c>
      <c r="B15" s="17" t="n">
        <v>401897</v>
      </c>
      <c r="C15" s="30" t="n">
        <v>-6.6</v>
      </c>
      <c r="D15" s="19"/>
      <c r="E15" s="20" t="n">
        <v>305296</v>
      </c>
      <c r="F15" s="30" t="n">
        <v>0.8</v>
      </c>
      <c r="G15" s="19"/>
      <c r="H15" s="20" t="n">
        <v>266903</v>
      </c>
      <c r="I15" s="30" t="n">
        <v>0.8</v>
      </c>
      <c r="J15" s="21" t="n">
        <v>184.5</v>
      </c>
      <c r="K15" s="30" t="n">
        <v>1</v>
      </c>
      <c r="L15" s="21" t="n">
        <v>24.5</v>
      </c>
      <c r="M15" s="30" t="n">
        <v>19.5</v>
      </c>
      <c r="N15" s="21" t="n">
        <v>21.1</v>
      </c>
      <c r="O15" s="19" t="n">
        <v>0</v>
      </c>
      <c r="P15" s="20" t="n">
        <v>1452.44</v>
      </c>
      <c r="Q15" s="30" t="n">
        <v>0.7</v>
      </c>
      <c r="R15" s="22" t="n">
        <v>238.61</v>
      </c>
      <c r="S15" s="23" t="s">
        <v>13</v>
      </c>
      <c r="T15" s="24" t="s">
        <v>13</v>
      </c>
    </row>
    <row r="16" customFormat="false" ht="20.1" hidden="false" customHeight="true" outlineLevel="0" collapsed="false">
      <c r="A16" s="11" t="s">
        <v>30</v>
      </c>
      <c r="B16" s="17" t="n">
        <v>249282</v>
      </c>
      <c r="C16" s="30" t="n">
        <v>-8.7</v>
      </c>
      <c r="D16" s="19"/>
      <c r="E16" s="20" t="n">
        <v>182059</v>
      </c>
      <c r="F16" s="30" t="n">
        <v>-2.2</v>
      </c>
      <c r="G16" s="19"/>
      <c r="H16" s="20" t="n">
        <v>174476</v>
      </c>
      <c r="I16" s="30" t="n">
        <v>-2.1</v>
      </c>
      <c r="J16" s="21" t="n">
        <v>131.7</v>
      </c>
      <c r="K16" s="30" t="n">
        <v>1.8</v>
      </c>
      <c r="L16" s="21" t="n">
        <v>5.5</v>
      </c>
      <c r="M16" s="30" t="n">
        <v>1.9</v>
      </c>
      <c r="N16" s="21" t="n">
        <v>19.1</v>
      </c>
      <c r="O16" s="19" t="n">
        <v>0.200000000000003</v>
      </c>
      <c r="P16" s="20" t="n">
        <v>3871.77</v>
      </c>
      <c r="Q16" s="30" t="n">
        <v>-2.3</v>
      </c>
      <c r="R16" s="22" t="n">
        <v>2078.12</v>
      </c>
      <c r="S16" s="23" t="s">
        <v>13</v>
      </c>
      <c r="T16" s="24" t="s">
        <v>13</v>
      </c>
    </row>
    <row r="17" customFormat="false" ht="20.1" hidden="false" customHeight="true" outlineLevel="0" collapsed="false">
      <c r="A17" s="11" t="s">
        <v>31</v>
      </c>
      <c r="B17" s="17" t="n">
        <v>408112</v>
      </c>
      <c r="C17" s="30" t="n">
        <v>-6.9</v>
      </c>
      <c r="D17" s="19"/>
      <c r="E17" s="20" t="n">
        <v>326901</v>
      </c>
      <c r="F17" s="30" t="n">
        <v>5.4</v>
      </c>
      <c r="G17" s="19"/>
      <c r="H17" s="20" t="n">
        <v>302220</v>
      </c>
      <c r="I17" s="30" t="n">
        <v>3.2</v>
      </c>
      <c r="J17" s="21" t="n">
        <v>144.4</v>
      </c>
      <c r="K17" s="30" t="n">
        <v>-0.5</v>
      </c>
      <c r="L17" s="21" t="n">
        <v>9.1</v>
      </c>
      <c r="M17" s="30" t="n">
        <v>40</v>
      </c>
      <c r="N17" s="21" t="n">
        <v>18.4</v>
      </c>
      <c r="O17" s="19" t="n">
        <v>-0.5</v>
      </c>
      <c r="P17" s="20" t="n">
        <v>526.98</v>
      </c>
      <c r="Q17" s="30" t="n">
        <v>-7.5</v>
      </c>
      <c r="R17" s="22" t="n">
        <v>102.79</v>
      </c>
      <c r="S17" s="23" t="s">
        <v>13</v>
      </c>
      <c r="T17" s="24" t="s">
        <v>13</v>
      </c>
    </row>
    <row r="18" customFormat="false" ht="20.1" hidden="false" customHeight="true" outlineLevel="0" collapsed="false">
      <c r="A18" s="11" t="s">
        <v>32</v>
      </c>
      <c r="B18" s="17" t="n">
        <v>458847</v>
      </c>
      <c r="C18" s="30" t="n">
        <v>37.5</v>
      </c>
      <c r="D18" s="19"/>
      <c r="E18" s="20" t="n">
        <v>353654</v>
      </c>
      <c r="F18" s="30" t="n">
        <v>36.5</v>
      </c>
      <c r="G18" s="19"/>
      <c r="H18" s="20" t="n">
        <v>336041</v>
      </c>
      <c r="I18" s="30" t="n">
        <v>33.1</v>
      </c>
      <c r="J18" s="21" t="n">
        <v>158.4</v>
      </c>
      <c r="K18" s="30" t="n">
        <v>-5.7</v>
      </c>
      <c r="L18" s="21" t="n">
        <v>5.7</v>
      </c>
      <c r="M18" s="30" t="n">
        <v>42.5</v>
      </c>
      <c r="N18" s="21" t="n">
        <v>20.6</v>
      </c>
      <c r="O18" s="19" t="n">
        <v>-0.899999999999999</v>
      </c>
      <c r="P18" s="20" t="n">
        <v>124.7</v>
      </c>
      <c r="Q18" s="30" t="n">
        <v>25.7</v>
      </c>
      <c r="R18" s="22" t="n">
        <v>9.33</v>
      </c>
      <c r="S18" s="23" t="s">
        <v>13</v>
      </c>
      <c r="T18" s="24" t="s">
        <v>13</v>
      </c>
    </row>
    <row r="19" customFormat="false" ht="20.1" hidden="false" customHeight="true" outlineLevel="0" collapsed="false">
      <c r="A19" s="11" t="s">
        <v>33</v>
      </c>
      <c r="B19" s="17" t="n">
        <v>105288</v>
      </c>
      <c r="C19" s="30" t="n">
        <v>7.6</v>
      </c>
      <c r="D19" s="19"/>
      <c r="E19" s="20" t="n">
        <v>91702</v>
      </c>
      <c r="F19" s="30" t="n">
        <v>3.2</v>
      </c>
      <c r="G19" s="19"/>
      <c r="H19" s="20" t="n">
        <v>88719</v>
      </c>
      <c r="I19" s="30" t="n">
        <v>3.8</v>
      </c>
      <c r="J19" s="21" t="n">
        <v>91.8</v>
      </c>
      <c r="K19" s="30" t="n">
        <v>-1.9</v>
      </c>
      <c r="L19" s="21" t="n">
        <v>2.2</v>
      </c>
      <c r="M19" s="30" t="n">
        <v>-26.7</v>
      </c>
      <c r="N19" s="21" t="n">
        <v>16.3</v>
      </c>
      <c r="O19" s="19" t="n">
        <v>0.100000000000001</v>
      </c>
      <c r="P19" s="20" t="n">
        <v>1365.77</v>
      </c>
      <c r="Q19" s="30" t="n">
        <v>5.9</v>
      </c>
      <c r="R19" s="22" t="n">
        <v>1154.71</v>
      </c>
      <c r="S19" s="23" t="s">
        <v>13</v>
      </c>
      <c r="T19" s="24" t="s">
        <v>13</v>
      </c>
    </row>
    <row r="20" customFormat="false" ht="20.1" hidden="false" customHeight="true" outlineLevel="0" collapsed="false">
      <c r="A20" s="11" t="s">
        <v>34</v>
      </c>
      <c r="B20" s="17" t="n">
        <v>348038</v>
      </c>
      <c r="C20" s="30" t="n">
        <v>19</v>
      </c>
      <c r="D20" s="19"/>
      <c r="E20" s="20" t="n">
        <v>253676</v>
      </c>
      <c r="F20" s="30" t="n">
        <v>4.1</v>
      </c>
      <c r="G20" s="19"/>
      <c r="H20" s="20" t="n">
        <v>243026</v>
      </c>
      <c r="I20" s="30" t="n">
        <v>4.8</v>
      </c>
      <c r="J20" s="21" t="n">
        <v>123.3</v>
      </c>
      <c r="K20" s="30" t="n">
        <v>-6.1</v>
      </c>
      <c r="L20" s="21" t="n">
        <v>3.9</v>
      </c>
      <c r="M20" s="30" t="n">
        <v>-7.1</v>
      </c>
      <c r="N20" s="21" t="n">
        <v>16.9</v>
      </c>
      <c r="O20" s="19" t="n">
        <v>-1.1</v>
      </c>
      <c r="P20" s="20" t="n">
        <v>1751.46</v>
      </c>
      <c r="Q20" s="30" t="n">
        <v>2.4</v>
      </c>
      <c r="R20" s="22" t="n">
        <v>618.16</v>
      </c>
      <c r="S20" s="23" t="s">
        <v>13</v>
      </c>
      <c r="T20" s="24" t="s">
        <v>13</v>
      </c>
    </row>
    <row r="21" customFormat="false" ht="20.1" hidden="false" customHeight="true" outlineLevel="0" collapsed="false">
      <c r="A21" s="11" t="s">
        <v>35</v>
      </c>
      <c r="B21" s="17" t="n">
        <v>460323</v>
      </c>
      <c r="C21" s="30" t="n">
        <v>-8.3</v>
      </c>
      <c r="D21" s="19"/>
      <c r="E21" s="20" t="n">
        <v>311977</v>
      </c>
      <c r="F21" s="30" t="n">
        <v>-9.2</v>
      </c>
      <c r="G21" s="19"/>
      <c r="H21" s="20" t="n">
        <v>309022</v>
      </c>
      <c r="I21" s="30" t="n">
        <v>-9.2</v>
      </c>
      <c r="J21" s="21" t="n">
        <v>133.3</v>
      </c>
      <c r="K21" s="30" t="n">
        <v>-7</v>
      </c>
      <c r="L21" s="21" t="n">
        <v>2.5</v>
      </c>
      <c r="M21" s="30" t="n">
        <v>-28.6</v>
      </c>
      <c r="N21" s="21" t="n">
        <v>17.9</v>
      </c>
      <c r="O21" s="19" t="n">
        <v>-0.600000000000001</v>
      </c>
      <c r="P21" s="20" t="n">
        <v>1158.33</v>
      </c>
      <c r="Q21" s="30" t="n">
        <v>-2.9</v>
      </c>
      <c r="R21" s="22" t="n">
        <v>238.69</v>
      </c>
      <c r="S21" s="23" t="s">
        <v>13</v>
      </c>
      <c r="T21" s="24" t="s">
        <v>13</v>
      </c>
    </row>
    <row r="22" customFormat="false" ht="20.1" hidden="false" customHeight="true" outlineLevel="0" collapsed="false">
      <c r="A22" s="11" t="s">
        <v>36</v>
      </c>
      <c r="B22" s="17" t="n">
        <v>341564</v>
      </c>
      <c r="C22" s="30" t="n">
        <v>-6.4</v>
      </c>
      <c r="D22" s="19"/>
      <c r="E22" s="20" t="n">
        <v>232846</v>
      </c>
      <c r="F22" s="30" t="n">
        <v>-9.2</v>
      </c>
      <c r="G22" s="19"/>
      <c r="H22" s="20" t="n">
        <v>218244</v>
      </c>
      <c r="I22" s="30" t="n">
        <v>-12.2</v>
      </c>
      <c r="J22" s="21" t="n">
        <v>130.3</v>
      </c>
      <c r="K22" s="30" t="n">
        <v>-9.5</v>
      </c>
      <c r="L22" s="21" t="n">
        <v>8.6</v>
      </c>
      <c r="M22" s="30" t="n">
        <v>13.2</v>
      </c>
      <c r="N22" s="21" t="n">
        <v>18.8</v>
      </c>
      <c r="O22" s="19" t="n">
        <v>-1.4</v>
      </c>
      <c r="P22" s="20" t="n">
        <v>193.37</v>
      </c>
      <c r="Q22" s="30" t="n">
        <v>-4.3</v>
      </c>
      <c r="R22" s="22" t="n">
        <v>82.17</v>
      </c>
      <c r="S22" s="23" t="s">
        <v>13</v>
      </c>
      <c r="T22" s="24" t="s">
        <v>13</v>
      </c>
    </row>
    <row r="23" customFormat="false" ht="20.1" hidden="false" customHeight="true" outlineLevel="0" collapsed="false">
      <c r="A23" s="10" t="s">
        <v>37</v>
      </c>
      <c r="B23" s="17" t="n">
        <v>361061</v>
      </c>
      <c r="C23" s="30" t="n">
        <v>11</v>
      </c>
      <c r="D23" s="19"/>
      <c r="E23" s="20" t="n">
        <v>266773</v>
      </c>
      <c r="F23" s="30" t="n">
        <v>7.5</v>
      </c>
      <c r="G23" s="19"/>
      <c r="H23" s="20" t="n">
        <v>252796</v>
      </c>
      <c r="I23" s="30" t="n">
        <v>6.7</v>
      </c>
      <c r="J23" s="31" t="n">
        <v>148.9</v>
      </c>
      <c r="K23" s="32" t="n">
        <v>0.5</v>
      </c>
      <c r="L23" s="31" t="n">
        <v>7.7</v>
      </c>
      <c r="M23" s="32" t="n">
        <v>14.9</v>
      </c>
      <c r="N23" s="31" t="n">
        <v>19.5</v>
      </c>
      <c r="O23" s="33" t="n">
        <v>0.100000000000001</v>
      </c>
      <c r="P23" s="34" t="n">
        <v>1914.2</v>
      </c>
      <c r="Q23" s="32" t="n">
        <v>-2.6</v>
      </c>
      <c r="R23" s="35" t="n">
        <v>564.59</v>
      </c>
      <c r="S23" s="23" t="s">
        <v>38</v>
      </c>
      <c r="T23" s="24" t="s">
        <v>13</v>
      </c>
    </row>
    <row r="24" customFormat="false" ht="13.5" hidden="false" customHeight="true" outlineLevel="0" collapsed="false">
      <c r="A24" s="36" t="s">
        <v>39</v>
      </c>
      <c r="B24" s="36"/>
      <c r="C24" s="36"/>
      <c r="D24" s="36"/>
      <c r="E24" s="36"/>
      <c r="F24" s="36"/>
      <c r="G24" s="36"/>
      <c r="H24" s="36"/>
      <c r="I24" s="36"/>
    </row>
    <row r="25" customFormat="false" ht="13.5" hidden="false" customHeight="true" outlineLevel="0" collapsed="false">
      <c r="A25" s="37" t="s">
        <v>40</v>
      </c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13.5" hidden="false" customHeight="true" outlineLevel="0" collapsed="false">
      <c r="A26" s="37" t="s">
        <v>41</v>
      </c>
      <c r="B26" s="37"/>
      <c r="C26" s="37"/>
      <c r="D26" s="38"/>
    </row>
    <row r="27" customFormat="false" ht="13.5" hidden="false" customHeight="false" outlineLevel="0" collapsed="false">
      <c r="A27" s="39" t="s">
        <v>42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</row>
    <row r="28" customFormat="false" ht="13.5" hidden="false" customHeight="false" outlineLevel="0" collapsed="false">
      <c r="A28" s="39" t="s">
        <v>43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</row>
  </sheetData>
  <mergeCells count="23">
    <mergeCell ref="A2:R2"/>
    <mergeCell ref="A5:A7"/>
    <mergeCell ref="B5:D5"/>
    <mergeCell ref="E5:G5"/>
    <mergeCell ref="H5:I5"/>
    <mergeCell ref="J5:K5"/>
    <mergeCell ref="L5:M5"/>
    <mergeCell ref="N5:O5"/>
    <mergeCell ref="P5:R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C7:D7"/>
    <mergeCell ref="F7:G7"/>
    <mergeCell ref="A24:I24"/>
    <mergeCell ref="A25:J25"/>
    <mergeCell ref="A26:C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8" width="14.75"/>
    <col collapsed="false" customWidth="true" hidden="false" outlineLevel="0" max="12" min="2" style="408" width="15.46"/>
    <col collapsed="false" customWidth="false" hidden="false" outlineLevel="0" max="257" min="13" style="408" width="10.2"/>
  </cols>
  <sheetData>
    <row r="1" customFormat="false" ht="18.75" hidden="false" customHeight="false" outlineLevel="0" collapsed="false">
      <c r="A1" s="409" t="s">
        <v>13</v>
      </c>
      <c r="B1" s="410"/>
      <c r="C1" s="410"/>
      <c r="D1" s="410"/>
      <c r="E1" s="410"/>
      <c r="F1" s="411"/>
      <c r="G1" s="412" t="s">
        <v>95</v>
      </c>
      <c r="H1" s="410"/>
      <c r="I1" s="410"/>
      <c r="J1" s="410"/>
      <c r="K1" s="410"/>
      <c r="L1" s="410"/>
    </row>
    <row r="2" customFormat="false" ht="14.25" hidden="false" customHeight="false" outlineLevel="0" collapsed="false">
      <c r="A2" s="413" t="s">
        <v>13</v>
      </c>
      <c r="B2" s="413"/>
      <c r="C2" s="413"/>
      <c r="D2" s="413"/>
      <c r="E2" s="414"/>
      <c r="F2" s="414"/>
      <c r="G2" s="414"/>
      <c r="H2" s="414"/>
      <c r="I2" s="414"/>
      <c r="J2" s="414"/>
      <c r="K2" s="414"/>
      <c r="L2" s="414"/>
    </row>
    <row r="3" customFormat="false" ht="14.25" hidden="false" customHeight="false" outlineLevel="0" collapsed="false">
      <c r="A3" s="415"/>
      <c r="B3" s="415"/>
      <c r="C3" s="414"/>
      <c r="D3" s="414"/>
      <c r="E3" s="414"/>
      <c r="F3" s="414"/>
      <c r="G3" s="414"/>
      <c r="H3" s="414"/>
      <c r="I3" s="414"/>
      <c r="J3" s="416"/>
      <c r="K3" s="417"/>
      <c r="L3" s="416"/>
    </row>
    <row r="4" customFormat="false" ht="14.25" hidden="false" customHeight="false" outlineLevel="0" collapsed="false">
      <c r="A4" s="418"/>
      <c r="B4" s="414"/>
      <c r="C4" s="414"/>
      <c r="D4" s="414"/>
      <c r="E4" s="414"/>
      <c r="F4" s="414"/>
      <c r="G4" s="414"/>
      <c r="H4" s="414"/>
      <c r="I4" s="414"/>
      <c r="J4" s="414"/>
      <c r="K4" s="414"/>
      <c r="L4" s="414"/>
    </row>
    <row r="5" customFormat="false" ht="18.75" hidden="false" customHeight="false" outlineLevel="0" collapsed="false">
      <c r="A5" s="419" t="s">
        <v>96</v>
      </c>
      <c r="H5" s="410"/>
      <c r="L5" s="420" t="s">
        <v>97</v>
      </c>
    </row>
    <row r="6" customFormat="false" ht="18" hidden="false" customHeight="true" outlineLevel="0" collapsed="false">
      <c r="A6" s="421" t="s">
        <v>98</v>
      </c>
      <c r="B6" s="422" t="s">
        <v>3</v>
      </c>
      <c r="C6" s="422"/>
      <c r="D6" s="422"/>
      <c r="E6" s="422" t="s">
        <v>81</v>
      </c>
      <c r="F6" s="422"/>
      <c r="G6" s="422"/>
      <c r="H6" s="423" t="s">
        <v>5</v>
      </c>
      <c r="I6" s="423" t="s">
        <v>99</v>
      </c>
      <c r="J6" s="422" t="s">
        <v>100</v>
      </c>
      <c r="K6" s="422"/>
      <c r="L6" s="422"/>
    </row>
    <row r="7" customFormat="false" ht="18" hidden="false" customHeight="true" outlineLevel="0" collapsed="false">
      <c r="A7" s="421"/>
      <c r="B7" s="424" t="s">
        <v>101</v>
      </c>
      <c r="C7" s="425" t="s">
        <v>102</v>
      </c>
      <c r="D7" s="423" t="s">
        <v>103</v>
      </c>
      <c r="E7" s="424" t="s">
        <v>101</v>
      </c>
      <c r="F7" s="425" t="s">
        <v>102</v>
      </c>
      <c r="G7" s="425" t="s">
        <v>103</v>
      </c>
      <c r="H7" s="423"/>
      <c r="I7" s="423"/>
      <c r="J7" s="424" t="s">
        <v>101</v>
      </c>
      <c r="K7" s="425" t="s">
        <v>102</v>
      </c>
      <c r="L7" s="423" t="s">
        <v>103</v>
      </c>
    </row>
    <row r="8" customFormat="false" ht="18" hidden="false" customHeight="true" outlineLevel="0" collapsed="false">
      <c r="A8" s="426" t="s">
        <v>104</v>
      </c>
      <c r="B8" s="427" t="n">
        <v>546265</v>
      </c>
      <c r="C8" s="427" t="n">
        <v>680294</v>
      </c>
      <c r="D8" s="427" t="n">
        <v>319452</v>
      </c>
      <c r="E8" s="427" t="n">
        <v>339525</v>
      </c>
      <c r="F8" s="427" t="n">
        <v>412211</v>
      </c>
      <c r="G8" s="427" t="n">
        <v>216520</v>
      </c>
      <c r="H8" s="427" t="n">
        <v>300711</v>
      </c>
      <c r="I8" s="427" t="n">
        <v>38814</v>
      </c>
      <c r="J8" s="427" t="n">
        <v>206740</v>
      </c>
      <c r="K8" s="427" t="n">
        <v>268083</v>
      </c>
      <c r="L8" s="427" t="n">
        <v>102932</v>
      </c>
    </row>
    <row r="9" customFormat="false" ht="18" hidden="false" customHeight="true" outlineLevel="0" collapsed="false">
      <c r="A9" s="428" t="s">
        <v>105</v>
      </c>
      <c r="B9" s="429" t="n">
        <v>438900</v>
      </c>
      <c r="C9" s="429" t="n">
        <v>577735</v>
      </c>
      <c r="D9" s="429" t="n">
        <v>252940</v>
      </c>
      <c r="E9" s="429" t="n">
        <v>279192</v>
      </c>
      <c r="F9" s="429" t="n">
        <v>354881</v>
      </c>
      <c r="G9" s="429" t="n">
        <v>177812</v>
      </c>
      <c r="H9" s="429" t="n">
        <v>255989</v>
      </c>
      <c r="I9" s="429" t="n">
        <v>23203</v>
      </c>
      <c r="J9" s="429" t="n">
        <v>159708</v>
      </c>
      <c r="K9" s="429" t="n">
        <v>222854</v>
      </c>
      <c r="L9" s="429" t="n">
        <v>75128</v>
      </c>
    </row>
    <row r="10" customFormat="false" ht="18" hidden="false" customHeight="true" outlineLevel="0" collapsed="false">
      <c r="A10" s="428" t="s">
        <v>106</v>
      </c>
      <c r="B10" s="429" t="n">
        <v>346867</v>
      </c>
      <c r="C10" s="429" t="n">
        <v>451326</v>
      </c>
      <c r="D10" s="429" t="n">
        <v>204358</v>
      </c>
      <c r="E10" s="429" t="n">
        <v>252819</v>
      </c>
      <c r="F10" s="429" t="n">
        <v>325141</v>
      </c>
      <c r="G10" s="429" t="n">
        <v>154153</v>
      </c>
      <c r="H10" s="429" t="n">
        <v>233977</v>
      </c>
      <c r="I10" s="429" t="n">
        <v>18842</v>
      </c>
      <c r="J10" s="429" t="n">
        <v>94048</v>
      </c>
      <c r="K10" s="429" t="n">
        <v>126185</v>
      </c>
      <c r="L10" s="429" t="n">
        <v>50205</v>
      </c>
    </row>
    <row r="11" customFormat="false" ht="18" hidden="false" customHeight="true" outlineLevel="0" collapsed="false">
      <c r="A11" s="428" t="s">
        <v>107</v>
      </c>
      <c r="B11" s="429" t="n">
        <v>300993</v>
      </c>
      <c r="C11" s="429" t="n">
        <v>384593</v>
      </c>
      <c r="D11" s="429" t="n">
        <v>194476</v>
      </c>
      <c r="E11" s="429" t="n">
        <v>227723</v>
      </c>
      <c r="F11" s="429" t="n">
        <v>289476</v>
      </c>
      <c r="G11" s="429" t="n">
        <v>149042</v>
      </c>
      <c r="H11" s="429" t="n">
        <v>217348</v>
      </c>
      <c r="I11" s="429" t="n">
        <v>10375</v>
      </c>
      <c r="J11" s="429" t="n">
        <v>73270</v>
      </c>
      <c r="K11" s="429" t="n">
        <v>95117</v>
      </c>
      <c r="L11" s="429" t="n">
        <v>45434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30" width="14.75"/>
    <col collapsed="false" customWidth="true" hidden="false" outlineLevel="0" max="12" min="2" style="430" width="15.46"/>
    <col collapsed="false" customWidth="false" hidden="false" outlineLevel="0" max="257" min="13" style="430" width="10.2"/>
  </cols>
  <sheetData>
    <row r="1" customFormat="false" ht="18.75" hidden="false" customHeight="false" outlineLevel="0" collapsed="false">
      <c r="A1" s="431" t="s">
        <v>45</v>
      </c>
      <c r="B1" s="432"/>
      <c r="C1" s="432"/>
      <c r="D1" s="432"/>
      <c r="E1" s="432"/>
      <c r="F1" s="433"/>
      <c r="G1" s="434" t="s">
        <v>108</v>
      </c>
      <c r="H1" s="432"/>
      <c r="I1" s="432"/>
      <c r="J1" s="432"/>
      <c r="K1" s="432"/>
      <c r="L1" s="432"/>
      <c r="M1" s="432"/>
      <c r="N1" s="432"/>
    </row>
    <row r="2" customFormat="false" ht="14.25" hidden="false" customHeight="false" outlineLevel="0" collapsed="false">
      <c r="A2" s="435" t="s">
        <v>45</v>
      </c>
      <c r="B2" s="435"/>
      <c r="C2" s="435"/>
      <c r="D2" s="435"/>
      <c r="E2" s="436"/>
      <c r="F2" s="436"/>
      <c r="G2" s="436"/>
      <c r="H2" s="436"/>
      <c r="I2" s="436"/>
      <c r="J2" s="436"/>
      <c r="K2" s="436"/>
      <c r="L2" s="436"/>
      <c r="M2" s="436"/>
      <c r="N2" s="436"/>
    </row>
    <row r="3" customFormat="false" ht="14.25" hidden="false" customHeight="false" outlineLevel="0" collapsed="false">
      <c r="A3" s="437"/>
      <c r="B3" s="437"/>
      <c r="C3" s="436"/>
      <c r="D3" s="436"/>
      <c r="E3" s="436"/>
      <c r="F3" s="436"/>
      <c r="G3" s="436"/>
      <c r="H3" s="436"/>
      <c r="I3" s="436"/>
      <c r="J3" s="438"/>
      <c r="K3" s="439"/>
      <c r="L3" s="438"/>
      <c r="M3" s="439"/>
      <c r="N3" s="439"/>
    </row>
    <row r="4" customFormat="false" ht="14.25" hidden="false" customHeight="false" outlineLevel="0" collapsed="false">
      <c r="A4" s="440"/>
      <c r="B4" s="436"/>
      <c r="C4" s="436"/>
      <c r="D4" s="436"/>
      <c r="E4" s="436"/>
      <c r="F4" s="436"/>
      <c r="G4" s="436"/>
      <c r="H4" s="436"/>
      <c r="I4" s="436"/>
      <c r="J4" s="436"/>
      <c r="K4" s="436"/>
      <c r="L4" s="436"/>
      <c r="M4" s="436"/>
      <c r="N4" s="436"/>
    </row>
    <row r="5" customFormat="false" ht="14.25" hidden="false" customHeight="false" outlineLevel="0" collapsed="false">
      <c r="A5" s="441" t="s">
        <v>96</v>
      </c>
      <c r="B5" s="440"/>
      <c r="C5" s="436"/>
      <c r="D5" s="436"/>
      <c r="E5" s="436"/>
      <c r="F5" s="436"/>
      <c r="G5" s="436"/>
      <c r="H5" s="436"/>
      <c r="I5" s="436"/>
      <c r="J5" s="436"/>
      <c r="K5" s="436"/>
      <c r="L5" s="436"/>
      <c r="M5" s="436"/>
    </row>
    <row r="6" customFormat="false" ht="18" hidden="false" customHeight="true" outlineLevel="0" collapsed="false">
      <c r="A6" s="442" t="s">
        <v>98</v>
      </c>
      <c r="B6" s="443" t="s">
        <v>8</v>
      </c>
      <c r="C6" s="443"/>
      <c r="D6" s="443"/>
      <c r="E6" s="443" t="s">
        <v>6</v>
      </c>
      <c r="F6" s="443"/>
      <c r="G6" s="443"/>
      <c r="H6" s="443" t="s">
        <v>109</v>
      </c>
      <c r="I6" s="443"/>
      <c r="J6" s="443"/>
      <c r="K6" s="443" t="s">
        <v>7</v>
      </c>
      <c r="L6" s="443"/>
      <c r="M6" s="443"/>
      <c r="N6" s="444"/>
    </row>
    <row r="7" customFormat="false" ht="18" hidden="false" customHeight="true" outlineLevel="0" collapsed="false">
      <c r="A7" s="442"/>
      <c r="B7" s="445" t="s">
        <v>101</v>
      </c>
      <c r="C7" s="446" t="s">
        <v>102</v>
      </c>
      <c r="D7" s="446" t="s">
        <v>103</v>
      </c>
      <c r="E7" s="447" t="s">
        <v>101</v>
      </c>
      <c r="F7" s="446" t="s">
        <v>102</v>
      </c>
      <c r="G7" s="446" t="s">
        <v>103</v>
      </c>
      <c r="H7" s="447" t="s">
        <v>101</v>
      </c>
      <c r="I7" s="446" t="s">
        <v>102</v>
      </c>
      <c r="J7" s="446" t="s">
        <v>103</v>
      </c>
      <c r="K7" s="446" t="s">
        <v>101</v>
      </c>
      <c r="L7" s="447" t="s">
        <v>102</v>
      </c>
      <c r="M7" s="445" t="s">
        <v>103</v>
      </c>
      <c r="N7" s="444"/>
    </row>
    <row r="8" customFormat="false" ht="9.75" hidden="false" customHeight="true" outlineLevel="0" collapsed="false">
      <c r="A8" s="448"/>
      <c r="B8" s="449" t="s">
        <v>20</v>
      </c>
      <c r="C8" s="450" t="s">
        <v>20</v>
      </c>
      <c r="D8" s="450" t="s">
        <v>20</v>
      </c>
      <c r="E8" s="451" t="s">
        <v>19</v>
      </c>
      <c r="F8" s="451" t="s">
        <v>19</v>
      </c>
      <c r="G8" s="451" t="s">
        <v>19</v>
      </c>
      <c r="H8" s="451" t="s">
        <v>19</v>
      </c>
      <c r="I8" s="451" t="s">
        <v>19</v>
      </c>
      <c r="J8" s="451" t="s">
        <v>19</v>
      </c>
      <c r="K8" s="451" t="s">
        <v>19</v>
      </c>
      <c r="L8" s="451" t="s">
        <v>19</v>
      </c>
      <c r="M8" s="451" t="s">
        <v>19</v>
      </c>
    </row>
    <row r="9" customFormat="false" ht="18" hidden="false" customHeight="true" outlineLevel="0" collapsed="false">
      <c r="A9" s="452" t="s">
        <v>104</v>
      </c>
      <c r="B9" s="453" t="n">
        <v>19</v>
      </c>
      <c r="C9" s="453" t="n">
        <v>19.4</v>
      </c>
      <c r="D9" s="453" t="n">
        <v>18.4</v>
      </c>
      <c r="E9" s="453" t="n">
        <v>155.4</v>
      </c>
      <c r="F9" s="453" t="n">
        <v>167.1</v>
      </c>
      <c r="G9" s="453" t="n">
        <v>135.6</v>
      </c>
      <c r="H9" s="453" t="n">
        <v>141.4</v>
      </c>
      <c r="I9" s="453" t="n">
        <v>149.1</v>
      </c>
      <c r="J9" s="453" t="n">
        <v>128.4</v>
      </c>
      <c r="K9" s="453" t="n">
        <v>14</v>
      </c>
      <c r="L9" s="453" t="n">
        <v>18</v>
      </c>
      <c r="M9" s="453" t="n">
        <v>7.2</v>
      </c>
    </row>
    <row r="10" customFormat="false" ht="18" hidden="false" customHeight="true" outlineLevel="0" collapsed="false">
      <c r="A10" s="454" t="s">
        <v>105</v>
      </c>
      <c r="B10" s="455" t="n">
        <v>18.5</v>
      </c>
      <c r="C10" s="455" t="n">
        <v>18.6</v>
      </c>
      <c r="D10" s="455" t="n">
        <v>18.4</v>
      </c>
      <c r="E10" s="455" t="n">
        <v>144.6</v>
      </c>
      <c r="F10" s="455" t="n">
        <v>156</v>
      </c>
      <c r="G10" s="455" t="n">
        <v>129.3</v>
      </c>
      <c r="H10" s="455" t="n">
        <v>133.2</v>
      </c>
      <c r="I10" s="455" t="n">
        <v>140.8</v>
      </c>
      <c r="J10" s="455" t="n">
        <v>122.9</v>
      </c>
      <c r="K10" s="455" t="n">
        <v>11.4</v>
      </c>
      <c r="L10" s="455" t="n">
        <v>15.2</v>
      </c>
      <c r="M10" s="455" t="n">
        <v>6.4</v>
      </c>
    </row>
    <row r="11" customFormat="false" ht="18" hidden="false" customHeight="true" outlineLevel="0" collapsed="false">
      <c r="A11" s="454" t="s">
        <v>106</v>
      </c>
      <c r="B11" s="455" t="n">
        <v>19.4</v>
      </c>
      <c r="C11" s="455" t="n">
        <v>20.3</v>
      </c>
      <c r="D11" s="455" t="n">
        <v>18.3</v>
      </c>
      <c r="E11" s="455" t="n">
        <v>148.4</v>
      </c>
      <c r="F11" s="455" t="n">
        <v>168.4</v>
      </c>
      <c r="G11" s="455" t="n">
        <v>121</v>
      </c>
      <c r="H11" s="455" t="n">
        <v>136.9</v>
      </c>
      <c r="I11" s="455" t="n">
        <v>150.9</v>
      </c>
      <c r="J11" s="455" t="n">
        <v>117.9</v>
      </c>
      <c r="K11" s="455" t="n">
        <v>11.5</v>
      </c>
      <c r="L11" s="455" t="n">
        <v>17.5</v>
      </c>
      <c r="M11" s="455" t="n">
        <v>3.1</v>
      </c>
    </row>
    <row r="12" customFormat="false" ht="18" hidden="false" customHeight="true" outlineLevel="0" collapsed="false">
      <c r="A12" s="454" t="s">
        <v>107</v>
      </c>
      <c r="B12" s="455" t="n">
        <v>19.5</v>
      </c>
      <c r="C12" s="455" t="n">
        <v>20.6</v>
      </c>
      <c r="D12" s="455" t="n">
        <v>18.1</v>
      </c>
      <c r="E12" s="455" t="n">
        <v>144.9</v>
      </c>
      <c r="F12" s="455" t="n">
        <v>164.7</v>
      </c>
      <c r="G12" s="455" t="n">
        <v>119.6</v>
      </c>
      <c r="H12" s="455" t="n">
        <v>137.9</v>
      </c>
      <c r="I12" s="455" t="n">
        <v>154.7</v>
      </c>
      <c r="J12" s="455" t="n">
        <v>116.5</v>
      </c>
      <c r="K12" s="455" t="n">
        <v>7</v>
      </c>
      <c r="L12" s="455" t="n">
        <v>10</v>
      </c>
      <c r="M12" s="455" t="n">
        <v>3.1</v>
      </c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56" width="7.79"/>
    <col collapsed="false" customWidth="true" hidden="false" outlineLevel="0" max="2" min="2" style="456" width="0.85"/>
    <col collapsed="false" customWidth="true" hidden="false" outlineLevel="0" max="3" min="3" style="456" width="43.84"/>
    <col collapsed="false" customWidth="true" hidden="false" outlineLevel="0" max="4" min="4" style="456" width="0.98"/>
    <col collapsed="false" customWidth="true" hidden="false" outlineLevel="0" max="15" min="5" style="456" width="16.59"/>
    <col collapsed="false" customWidth="false" hidden="false" outlineLevel="0" max="257" min="16" style="456" width="10.2"/>
  </cols>
  <sheetData>
    <row r="1" customFormat="false" ht="18.75" hidden="false" customHeight="false" outlineLevel="0" collapsed="false">
      <c r="A1" s="457" t="s">
        <v>110</v>
      </c>
      <c r="B1" s="457"/>
      <c r="C1" s="457"/>
      <c r="D1" s="457"/>
      <c r="E1" s="457"/>
      <c r="F1" s="457"/>
      <c r="G1" s="457"/>
      <c r="H1" s="457"/>
      <c r="I1" s="457"/>
      <c r="J1" s="457"/>
      <c r="K1" s="457"/>
      <c r="L1" s="457"/>
      <c r="M1" s="457"/>
      <c r="N1" s="457"/>
      <c r="O1" s="457"/>
    </row>
    <row r="2" customFormat="false" ht="14.25" hidden="false" customHeight="false" outlineLevel="0" collapsed="false">
      <c r="A2" s="458" t="s">
        <v>13</v>
      </c>
      <c r="B2" s="459"/>
      <c r="C2" s="459"/>
      <c r="D2" s="460"/>
      <c r="E2" s="460"/>
      <c r="F2" s="460"/>
      <c r="G2" s="460"/>
      <c r="H2" s="460"/>
      <c r="I2" s="460"/>
      <c r="J2" s="461"/>
      <c r="K2" s="461"/>
      <c r="L2" s="461"/>
      <c r="M2" s="461"/>
      <c r="N2" s="461"/>
      <c r="O2" s="461"/>
    </row>
    <row r="3" customFormat="false" ht="14.25" hidden="false" customHeight="false" outlineLevel="0" collapsed="false">
      <c r="A3" s="462"/>
      <c r="B3" s="462"/>
      <c r="C3" s="463"/>
      <c r="D3" s="461"/>
      <c r="E3" s="461"/>
      <c r="F3" s="461"/>
      <c r="G3" s="461"/>
      <c r="H3" s="461"/>
      <c r="I3" s="461"/>
      <c r="J3" s="461"/>
      <c r="K3" s="461"/>
      <c r="L3" s="461"/>
      <c r="M3" s="461"/>
      <c r="N3" s="461"/>
      <c r="O3" s="461"/>
    </row>
    <row r="4" customFormat="false" ht="13.5" hidden="false" customHeight="false" outlineLevel="0" collapsed="false">
      <c r="A4" s="464" t="s">
        <v>45</v>
      </c>
      <c r="B4" s="464"/>
      <c r="C4" s="463"/>
      <c r="D4" s="461"/>
      <c r="E4" s="461"/>
      <c r="F4" s="461"/>
      <c r="G4" s="461"/>
      <c r="H4" s="461"/>
      <c r="I4" s="461"/>
      <c r="J4" s="461"/>
      <c r="K4" s="461"/>
      <c r="L4" s="461"/>
      <c r="M4" s="461"/>
      <c r="N4" s="461"/>
      <c r="O4" s="461"/>
    </row>
    <row r="5" customFormat="false" ht="14.25" hidden="false" customHeight="false" outlineLevel="0" collapsed="false">
      <c r="A5" s="464"/>
      <c r="B5" s="464"/>
      <c r="C5" s="465" t="s">
        <v>111</v>
      </c>
      <c r="D5" s="461"/>
      <c r="E5" s="466"/>
      <c r="F5" s="466"/>
      <c r="G5" s="466"/>
      <c r="H5" s="466"/>
      <c r="I5" s="466"/>
      <c r="J5" s="461"/>
      <c r="K5" s="461"/>
      <c r="L5" s="461"/>
      <c r="M5" s="461"/>
      <c r="N5" s="461"/>
      <c r="O5" s="467" t="s">
        <v>97</v>
      </c>
    </row>
    <row r="6" customFormat="false" ht="18" hidden="false" customHeight="true" outlineLevel="0" collapsed="false">
      <c r="A6" s="468"/>
      <c r="B6" s="469"/>
      <c r="C6" s="470"/>
      <c r="D6" s="471"/>
      <c r="E6" s="472" t="s">
        <v>101</v>
      </c>
      <c r="F6" s="472"/>
      <c r="G6" s="472"/>
      <c r="H6" s="472"/>
      <c r="I6" s="472"/>
      <c r="J6" s="473" t="s">
        <v>102</v>
      </c>
      <c r="K6" s="473"/>
      <c r="L6" s="473"/>
      <c r="M6" s="473" t="s">
        <v>103</v>
      </c>
      <c r="N6" s="473"/>
      <c r="O6" s="473"/>
    </row>
    <row r="7" customFormat="false" ht="18" hidden="false" customHeight="true" outlineLevel="0" collapsed="false">
      <c r="A7" s="474" t="s">
        <v>112</v>
      </c>
      <c r="B7" s="474"/>
      <c r="C7" s="474"/>
      <c r="D7" s="475"/>
      <c r="E7" s="476" t="s">
        <v>3</v>
      </c>
      <c r="F7" s="477" t="s">
        <v>81</v>
      </c>
      <c r="G7" s="478" t="s">
        <v>5</v>
      </c>
      <c r="H7" s="478" t="s">
        <v>99</v>
      </c>
      <c r="I7" s="477" t="s">
        <v>100</v>
      </c>
      <c r="J7" s="476" t="s">
        <v>3</v>
      </c>
      <c r="K7" s="477" t="s">
        <v>81</v>
      </c>
      <c r="L7" s="477" t="s">
        <v>100</v>
      </c>
      <c r="M7" s="476" t="s">
        <v>3</v>
      </c>
      <c r="N7" s="477" t="s">
        <v>81</v>
      </c>
      <c r="O7" s="477" t="s">
        <v>100</v>
      </c>
    </row>
    <row r="8" customFormat="false" ht="18" hidden="false" customHeight="true" outlineLevel="0" collapsed="false">
      <c r="A8" s="479" t="s">
        <v>113</v>
      </c>
      <c r="B8" s="480"/>
      <c r="C8" s="481" t="s">
        <v>22</v>
      </c>
      <c r="D8" s="482"/>
      <c r="E8" s="483" t="n">
        <v>358910</v>
      </c>
      <c r="F8" s="483" t="n">
        <v>253091</v>
      </c>
      <c r="G8" s="483" t="n">
        <v>235690</v>
      </c>
      <c r="H8" s="483" t="n">
        <v>17401</v>
      </c>
      <c r="I8" s="483" t="n">
        <v>105819</v>
      </c>
      <c r="J8" s="483" t="n">
        <v>465375</v>
      </c>
      <c r="K8" s="483" t="n">
        <v>322451</v>
      </c>
      <c r="L8" s="483" t="n">
        <v>142924</v>
      </c>
      <c r="M8" s="483" t="n">
        <v>216426</v>
      </c>
      <c r="N8" s="483" t="n">
        <v>160265</v>
      </c>
      <c r="O8" s="483" t="n">
        <v>56161</v>
      </c>
    </row>
    <row r="9" customFormat="false" ht="18" hidden="false" customHeight="true" outlineLevel="0" collapsed="false">
      <c r="A9" s="484" t="s">
        <v>114</v>
      </c>
      <c r="B9" s="485"/>
      <c r="C9" s="486" t="s">
        <v>23</v>
      </c>
      <c r="D9" s="487"/>
      <c r="E9" s="488" t="s">
        <v>24</v>
      </c>
      <c r="F9" s="488" t="s">
        <v>24</v>
      </c>
      <c r="G9" s="488" t="s">
        <v>24</v>
      </c>
      <c r="H9" s="488" t="s">
        <v>24</v>
      </c>
      <c r="I9" s="488" t="s">
        <v>24</v>
      </c>
      <c r="J9" s="488" t="s">
        <v>24</v>
      </c>
      <c r="K9" s="488" t="s">
        <v>24</v>
      </c>
      <c r="L9" s="488" t="s">
        <v>24</v>
      </c>
      <c r="M9" s="488" t="s">
        <v>24</v>
      </c>
      <c r="N9" s="488" t="s">
        <v>24</v>
      </c>
      <c r="O9" s="488" t="s">
        <v>24</v>
      </c>
    </row>
    <row r="10" customFormat="false" ht="18" hidden="false" customHeight="true" outlineLevel="0" collapsed="false">
      <c r="A10" s="489" t="s">
        <v>115</v>
      </c>
      <c r="B10" s="490"/>
      <c r="C10" s="491" t="s">
        <v>25</v>
      </c>
      <c r="D10" s="492"/>
      <c r="E10" s="493" t="n">
        <v>385017</v>
      </c>
      <c r="F10" s="493" t="n">
        <v>306639</v>
      </c>
      <c r="G10" s="493" t="n">
        <v>297191</v>
      </c>
      <c r="H10" s="493" t="n">
        <v>9448</v>
      </c>
      <c r="I10" s="493" t="n">
        <v>78378</v>
      </c>
      <c r="J10" s="493" t="n">
        <v>418122</v>
      </c>
      <c r="K10" s="493" t="n">
        <v>330819</v>
      </c>
      <c r="L10" s="493" t="n">
        <v>87303</v>
      </c>
      <c r="M10" s="493" t="n">
        <v>199755</v>
      </c>
      <c r="N10" s="493" t="n">
        <v>171323</v>
      </c>
      <c r="O10" s="493" t="n">
        <v>28432</v>
      </c>
    </row>
    <row r="11" customFormat="false" ht="18" hidden="false" customHeight="true" outlineLevel="0" collapsed="false">
      <c r="A11" s="489" t="s">
        <v>116</v>
      </c>
      <c r="B11" s="490"/>
      <c r="C11" s="491" t="s">
        <v>26</v>
      </c>
      <c r="D11" s="492"/>
      <c r="E11" s="493" t="n">
        <v>480341</v>
      </c>
      <c r="F11" s="493" t="n">
        <v>294531</v>
      </c>
      <c r="G11" s="493" t="n">
        <v>263161</v>
      </c>
      <c r="H11" s="493" t="n">
        <v>31370</v>
      </c>
      <c r="I11" s="493" t="n">
        <v>185810</v>
      </c>
      <c r="J11" s="493" t="n">
        <v>586587</v>
      </c>
      <c r="K11" s="493" t="n">
        <v>352038</v>
      </c>
      <c r="L11" s="493" t="n">
        <v>234549</v>
      </c>
      <c r="M11" s="493" t="n">
        <v>240011</v>
      </c>
      <c r="N11" s="493" t="n">
        <v>164450</v>
      </c>
      <c r="O11" s="493" t="n">
        <v>75561</v>
      </c>
    </row>
    <row r="12" customFormat="false" ht="18" hidden="false" customHeight="true" outlineLevel="0" collapsed="false">
      <c r="A12" s="489" t="s">
        <v>117</v>
      </c>
      <c r="B12" s="490"/>
      <c r="C12" s="491" t="s">
        <v>118</v>
      </c>
      <c r="D12" s="492"/>
      <c r="E12" s="493" t="n">
        <v>476918</v>
      </c>
      <c r="F12" s="493" t="n">
        <v>447757</v>
      </c>
      <c r="G12" s="493" t="n">
        <v>404658</v>
      </c>
      <c r="H12" s="493" t="n">
        <v>43099</v>
      </c>
      <c r="I12" s="493" t="n">
        <v>29161</v>
      </c>
      <c r="J12" s="493" t="n">
        <v>496628</v>
      </c>
      <c r="K12" s="493" t="n">
        <v>466020</v>
      </c>
      <c r="L12" s="493" t="n">
        <v>30608</v>
      </c>
      <c r="M12" s="493" t="n">
        <v>327876</v>
      </c>
      <c r="N12" s="493" t="n">
        <v>309660</v>
      </c>
      <c r="O12" s="493" t="n">
        <v>18216</v>
      </c>
    </row>
    <row r="13" customFormat="false" ht="18" hidden="false" customHeight="true" outlineLevel="0" collapsed="false">
      <c r="A13" s="489" t="s">
        <v>119</v>
      </c>
      <c r="B13" s="490"/>
      <c r="C13" s="491" t="s">
        <v>28</v>
      </c>
      <c r="D13" s="492"/>
      <c r="E13" s="493" t="n">
        <v>438054</v>
      </c>
      <c r="F13" s="493" t="n">
        <v>375398</v>
      </c>
      <c r="G13" s="493" t="n">
        <v>335355</v>
      </c>
      <c r="H13" s="493" t="n">
        <v>40043</v>
      </c>
      <c r="I13" s="493" t="n">
        <v>62656</v>
      </c>
      <c r="J13" s="493" t="n">
        <v>486394</v>
      </c>
      <c r="K13" s="493" t="n">
        <v>418112</v>
      </c>
      <c r="L13" s="493" t="n">
        <v>68282</v>
      </c>
      <c r="M13" s="493" t="n">
        <v>281419</v>
      </c>
      <c r="N13" s="493" t="n">
        <v>236991</v>
      </c>
      <c r="O13" s="493" t="n">
        <v>44428</v>
      </c>
    </row>
    <row r="14" customFormat="false" ht="18" hidden="false" customHeight="true" outlineLevel="0" collapsed="false">
      <c r="A14" s="489" t="s">
        <v>120</v>
      </c>
      <c r="B14" s="490"/>
      <c r="C14" s="491" t="s">
        <v>29</v>
      </c>
      <c r="D14" s="492"/>
      <c r="E14" s="493" t="n">
        <v>401897</v>
      </c>
      <c r="F14" s="493" t="n">
        <v>305296</v>
      </c>
      <c r="G14" s="493" t="n">
        <v>266903</v>
      </c>
      <c r="H14" s="493" t="n">
        <v>38393</v>
      </c>
      <c r="I14" s="493" t="n">
        <v>96601</v>
      </c>
      <c r="J14" s="493" t="n">
        <v>425267</v>
      </c>
      <c r="K14" s="493" t="n">
        <v>322356</v>
      </c>
      <c r="L14" s="493" t="n">
        <v>102911</v>
      </c>
      <c r="M14" s="493" t="n">
        <v>193240</v>
      </c>
      <c r="N14" s="493" t="n">
        <v>152982</v>
      </c>
      <c r="O14" s="493" t="n">
        <v>40258</v>
      </c>
    </row>
    <row r="15" customFormat="false" ht="18" hidden="false" customHeight="true" outlineLevel="0" collapsed="false">
      <c r="A15" s="489" t="s">
        <v>121</v>
      </c>
      <c r="B15" s="490"/>
      <c r="C15" s="491" t="s">
        <v>30</v>
      </c>
      <c r="D15" s="492"/>
      <c r="E15" s="493" t="n">
        <v>249282</v>
      </c>
      <c r="F15" s="493" t="n">
        <v>182059</v>
      </c>
      <c r="G15" s="493" t="n">
        <v>174476</v>
      </c>
      <c r="H15" s="493" t="n">
        <v>7583</v>
      </c>
      <c r="I15" s="493" t="n">
        <v>67223</v>
      </c>
      <c r="J15" s="493" t="n">
        <v>367032</v>
      </c>
      <c r="K15" s="493" t="n">
        <v>259340</v>
      </c>
      <c r="L15" s="493" t="n">
        <v>107692</v>
      </c>
      <c r="M15" s="493" t="n">
        <v>154629</v>
      </c>
      <c r="N15" s="493" t="n">
        <v>119937</v>
      </c>
      <c r="O15" s="493" t="n">
        <v>34692</v>
      </c>
    </row>
    <row r="16" customFormat="false" ht="18" hidden="false" customHeight="true" outlineLevel="0" collapsed="false">
      <c r="A16" s="489" t="s">
        <v>122</v>
      </c>
      <c r="B16" s="490"/>
      <c r="C16" s="491" t="s">
        <v>31</v>
      </c>
      <c r="D16" s="492"/>
      <c r="E16" s="493" t="n">
        <v>408112</v>
      </c>
      <c r="F16" s="493" t="n">
        <v>326901</v>
      </c>
      <c r="G16" s="493" t="n">
        <v>302220</v>
      </c>
      <c r="H16" s="493" t="n">
        <v>24681</v>
      </c>
      <c r="I16" s="493" t="n">
        <v>81211</v>
      </c>
      <c r="J16" s="493" t="n">
        <v>568636</v>
      </c>
      <c r="K16" s="493" t="n">
        <v>443102</v>
      </c>
      <c r="L16" s="493" t="n">
        <v>125534</v>
      </c>
      <c r="M16" s="493" t="n">
        <v>236833</v>
      </c>
      <c r="N16" s="493" t="n">
        <v>202914</v>
      </c>
      <c r="O16" s="493" t="n">
        <v>33919</v>
      </c>
    </row>
    <row r="17" customFormat="false" ht="18" hidden="false" customHeight="true" outlineLevel="0" collapsed="false">
      <c r="A17" s="489" t="s">
        <v>123</v>
      </c>
      <c r="B17" s="490"/>
      <c r="C17" s="491" t="s">
        <v>32</v>
      </c>
      <c r="D17" s="492"/>
      <c r="E17" s="493" t="n">
        <v>458847</v>
      </c>
      <c r="F17" s="493" t="n">
        <v>353654</v>
      </c>
      <c r="G17" s="493" t="n">
        <v>336041</v>
      </c>
      <c r="H17" s="493" t="n">
        <v>17613</v>
      </c>
      <c r="I17" s="493" t="n">
        <v>105193</v>
      </c>
      <c r="J17" s="493" t="n">
        <v>521978</v>
      </c>
      <c r="K17" s="493" t="n">
        <v>394872</v>
      </c>
      <c r="L17" s="493" t="n">
        <v>127106</v>
      </c>
      <c r="M17" s="493" t="n">
        <v>313495</v>
      </c>
      <c r="N17" s="493" t="n">
        <v>258755</v>
      </c>
      <c r="O17" s="493" t="n">
        <v>54740</v>
      </c>
    </row>
    <row r="18" customFormat="false" ht="18" hidden="false" customHeight="true" outlineLevel="0" collapsed="false">
      <c r="A18" s="489" t="s">
        <v>124</v>
      </c>
      <c r="B18" s="490"/>
      <c r="C18" s="491" t="s">
        <v>125</v>
      </c>
      <c r="D18" s="492"/>
      <c r="E18" s="493" t="n">
        <v>105288</v>
      </c>
      <c r="F18" s="493" t="n">
        <v>91702</v>
      </c>
      <c r="G18" s="493" t="n">
        <v>88719</v>
      </c>
      <c r="H18" s="493" t="n">
        <v>2983</v>
      </c>
      <c r="I18" s="493" t="n">
        <v>13586</v>
      </c>
      <c r="J18" s="493" t="n">
        <v>146605</v>
      </c>
      <c r="K18" s="493" t="n">
        <v>121097</v>
      </c>
      <c r="L18" s="493" t="n">
        <v>25508</v>
      </c>
      <c r="M18" s="493" t="n">
        <v>71287</v>
      </c>
      <c r="N18" s="493" t="n">
        <v>67512</v>
      </c>
      <c r="O18" s="493" t="n">
        <v>3775</v>
      </c>
    </row>
    <row r="19" customFormat="false" ht="18" hidden="false" customHeight="true" outlineLevel="0" collapsed="false">
      <c r="A19" s="489" t="s">
        <v>126</v>
      </c>
      <c r="B19" s="490"/>
      <c r="C19" s="491" t="s">
        <v>127</v>
      </c>
      <c r="D19" s="492"/>
      <c r="E19" s="493" t="n">
        <v>348038</v>
      </c>
      <c r="F19" s="493" t="n">
        <v>253676</v>
      </c>
      <c r="G19" s="493" t="n">
        <v>243026</v>
      </c>
      <c r="H19" s="493" t="n">
        <v>10650</v>
      </c>
      <c r="I19" s="493" t="n">
        <v>94362</v>
      </c>
      <c r="J19" s="493" t="n">
        <v>456199</v>
      </c>
      <c r="K19" s="493" t="n">
        <v>333190</v>
      </c>
      <c r="L19" s="493" t="n">
        <v>123009</v>
      </c>
      <c r="M19" s="493" t="n">
        <v>310666</v>
      </c>
      <c r="N19" s="493" t="n">
        <v>226203</v>
      </c>
      <c r="O19" s="493" t="n">
        <v>84463</v>
      </c>
    </row>
    <row r="20" customFormat="false" ht="18" hidden="false" customHeight="true" outlineLevel="0" collapsed="false">
      <c r="A20" s="489" t="s">
        <v>128</v>
      </c>
      <c r="B20" s="490"/>
      <c r="C20" s="491" t="s">
        <v>129</v>
      </c>
      <c r="D20" s="492"/>
      <c r="E20" s="493" t="n">
        <v>460323</v>
      </c>
      <c r="F20" s="493" t="n">
        <v>311977</v>
      </c>
      <c r="G20" s="493" t="n">
        <v>309022</v>
      </c>
      <c r="H20" s="493" t="n">
        <v>2955</v>
      </c>
      <c r="I20" s="493" t="n">
        <v>148346</v>
      </c>
      <c r="J20" s="493" t="n">
        <v>532655</v>
      </c>
      <c r="K20" s="493" t="n">
        <v>375628</v>
      </c>
      <c r="L20" s="493" t="n">
        <v>157027</v>
      </c>
      <c r="M20" s="493" t="n">
        <v>385583</v>
      </c>
      <c r="N20" s="493" t="n">
        <v>246206</v>
      </c>
      <c r="O20" s="493" t="n">
        <v>139377</v>
      </c>
    </row>
    <row r="21" customFormat="false" ht="18" hidden="false" customHeight="true" outlineLevel="0" collapsed="false">
      <c r="A21" s="489" t="s">
        <v>130</v>
      </c>
      <c r="B21" s="490"/>
      <c r="C21" s="491" t="s">
        <v>36</v>
      </c>
      <c r="D21" s="492"/>
      <c r="E21" s="493" t="n">
        <v>341564</v>
      </c>
      <c r="F21" s="493" t="n">
        <v>232846</v>
      </c>
      <c r="G21" s="493" t="n">
        <v>218244</v>
      </c>
      <c r="H21" s="493" t="n">
        <v>14602</v>
      </c>
      <c r="I21" s="493" t="n">
        <v>108718</v>
      </c>
      <c r="J21" s="493" t="n">
        <v>435392</v>
      </c>
      <c r="K21" s="493" t="n">
        <v>297118</v>
      </c>
      <c r="L21" s="493" t="n">
        <v>138274</v>
      </c>
      <c r="M21" s="493" t="n">
        <v>224593</v>
      </c>
      <c r="N21" s="493" t="n">
        <v>152722</v>
      </c>
      <c r="O21" s="493" t="n">
        <v>71871</v>
      </c>
    </row>
    <row r="22" customFormat="false" ht="18" hidden="false" customHeight="true" outlineLevel="0" collapsed="false">
      <c r="A22" s="494" t="s">
        <v>131</v>
      </c>
      <c r="B22" s="490"/>
      <c r="C22" s="491" t="s">
        <v>132</v>
      </c>
      <c r="D22" s="492"/>
      <c r="E22" s="495" t="n">
        <v>361061</v>
      </c>
      <c r="F22" s="495" t="n">
        <v>266773</v>
      </c>
      <c r="G22" s="495" t="n">
        <v>252796</v>
      </c>
      <c r="H22" s="495" t="n">
        <v>13977</v>
      </c>
      <c r="I22" s="495" t="n">
        <v>94288</v>
      </c>
      <c r="J22" s="495" t="n">
        <v>493651</v>
      </c>
      <c r="K22" s="495" t="n">
        <v>357059</v>
      </c>
      <c r="L22" s="495" t="n">
        <v>136592</v>
      </c>
      <c r="M22" s="495" t="n">
        <v>195661</v>
      </c>
      <c r="N22" s="495" t="n">
        <v>154145</v>
      </c>
      <c r="O22" s="495" t="n">
        <v>41516</v>
      </c>
    </row>
    <row r="23" customFormat="false" ht="18" hidden="false" customHeight="true" outlineLevel="0" collapsed="false">
      <c r="A23" s="496" t="s">
        <v>133</v>
      </c>
      <c r="B23" s="485"/>
      <c r="C23" s="486" t="s">
        <v>134</v>
      </c>
      <c r="D23" s="487"/>
      <c r="E23" s="497" t="n">
        <v>308544</v>
      </c>
      <c r="F23" s="497" t="n">
        <v>205202</v>
      </c>
      <c r="G23" s="497" t="n">
        <v>185019</v>
      </c>
      <c r="H23" s="497" t="n">
        <v>20183</v>
      </c>
      <c r="I23" s="497" t="n">
        <v>103342</v>
      </c>
      <c r="J23" s="497" t="n">
        <v>470675</v>
      </c>
      <c r="K23" s="497" t="n">
        <v>287212</v>
      </c>
      <c r="L23" s="497" t="n">
        <v>183463</v>
      </c>
      <c r="M23" s="497" t="n">
        <v>176103</v>
      </c>
      <c r="N23" s="497" t="n">
        <v>138210</v>
      </c>
      <c r="O23" s="497" t="n">
        <v>37893</v>
      </c>
    </row>
    <row r="24" customFormat="false" ht="18" hidden="false" customHeight="true" outlineLevel="0" collapsed="false">
      <c r="A24" s="489" t="s">
        <v>135</v>
      </c>
      <c r="B24" s="490"/>
      <c r="C24" s="491" t="s">
        <v>136</v>
      </c>
      <c r="D24" s="492"/>
      <c r="E24" s="493" t="n">
        <v>418911</v>
      </c>
      <c r="F24" s="493" t="n">
        <v>268636</v>
      </c>
      <c r="G24" s="493" t="n">
        <v>247266</v>
      </c>
      <c r="H24" s="493" t="n">
        <v>21370</v>
      </c>
      <c r="I24" s="493" t="n">
        <v>150275</v>
      </c>
      <c r="J24" s="493" t="n">
        <v>545744</v>
      </c>
      <c r="K24" s="493" t="n">
        <v>325970</v>
      </c>
      <c r="L24" s="493" t="n">
        <v>219774</v>
      </c>
      <c r="M24" s="493" t="n">
        <v>194477</v>
      </c>
      <c r="N24" s="493" t="n">
        <v>167181</v>
      </c>
      <c r="O24" s="493" t="n">
        <v>27296</v>
      </c>
    </row>
    <row r="25" customFormat="false" ht="18" hidden="false" customHeight="true" outlineLevel="0" collapsed="false">
      <c r="A25" s="489" t="s">
        <v>137</v>
      </c>
      <c r="B25" s="490"/>
      <c r="C25" s="491" t="s">
        <v>138</v>
      </c>
      <c r="D25" s="492"/>
      <c r="E25" s="493" t="n">
        <v>236849</v>
      </c>
      <c r="F25" s="493" t="n">
        <v>227691</v>
      </c>
      <c r="G25" s="493" t="n">
        <v>222826</v>
      </c>
      <c r="H25" s="493" t="n">
        <v>4865</v>
      </c>
      <c r="I25" s="493" t="n">
        <v>9158</v>
      </c>
      <c r="J25" s="493" t="n">
        <v>297467</v>
      </c>
      <c r="K25" s="493" t="n">
        <v>290368</v>
      </c>
      <c r="L25" s="493" t="n">
        <v>7099</v>
      </c>
      <c r="M25" s="493" t="n">
        <v>202762</v>
      </c>
      <c r="N25" s="493" t="n">
        <v>192446</v>
      </c>
      <c r="O25" s="493" t="n">
        <v>10316</v>
      </c>
    </row>
    <row r="26" customFormat="false" ht="18" hidden="false" customHeight="true" outlineLevel="0" collapsed="false">
      <c r="A26" s="489" t="s">
        <v>139</v>
      </c>
      <c r="B26" s="490"/>
      <c r="C26" s="491" t="s">
        <v>140</v>
      </c>
      <c r="D26" s="492"/>
      <c r="E26" s="493" t="n">
        <v>536475</v>
      </c>
      <c r="F26" s="493" t="n">
        <v>339348</v>
      </c>
      <c r="G26" s="493" t="n">
        <v>274873</v>
      </c>
      <c r="H26" s="493" t="n">
        <v>64475</v>
      </c>
      <c r="I26" s="493" t="n">
        <v>197127</v>
      </c>
      <c r="J26" s="493" t="n">
        <v>564929</v>
      </c>
      <c r="K26" s="493" t="n">
        <v>364747</v>
      </c>
      <c r="L26" s="493" t="n">
        <v>200182</v>
      </c>
      <c r="M26" s="493" t="n">
        <v>371703</v>
      </c>
      <c r="N26" s="493" t="n">
        <v>192264</v>
      </c>
      <c r="O26" s="493" t="n">
        <v>179439</v>
      </c>
    </row>
    <row r="27" customFormat="false" ht="18" hidden="false" customHeight="true" outlineLevel="0" collapsed="false">
      <c r="A27" s="489" t="s">
        <v>141</v>
      </c>
      <c r="B27" s="490"/>
      <c r="C27" s="491" t="s">
        <v>142</v>
      </c>
      <c r="D27" s="492"/>
      <c r="E27" s="493" t="n">
        <v>354420</v>
      </c>
      <c r="F27" s="493" t="n">
        <v>351115</v>
      </c>
      <c r="G27" s="493" t="n">
        <v>339674</v>
      </c>
      <c r="H27" s="493" t="n">
        <v>11441</v>
      </c>
      <c r="I27" s="493" t="n">
        <v>3305</v>
      </c>
      <c r="J27" s="493" t="n">
        <v>382247</v>
      </c>
      <c r="K27" s="493" t="n">
        <v>379962</v>
      </c>
      <c r="L27" s="493" t="n">
        <v>2285</v>
      </c>
      <c r="M27" s="493" t="n">
        <v>209163</v>
      </c>
      <c r="N27" s="493" t="n">
        <v>200533</v>
      </c>
      <c r="O27" s="493" t="n">
        <v>8630</v>
      </c>
    </row>
    <row r="28" customFormat="false" ht="18" hidden="false" customHeight="true" outlineLevel="0" collapsed="false">
      <c r="A28" s="489" t="s">
        <v>143</v>
      </c>
      <c r="B28" s="490"/>
      <c r="C28" s="491" t="s">
        <v>144</v>
      </c>
      <c r="D28" s="492"/>
      <c r="E28" s="493" t="n">
        <v>559476</v>
      </c>
      <c r="F28" s="493" t="n">
        <v>291636</v>
      </c>
      <c r="G28" s="493" t="n">
        <v>285656</v>
      </c>
      <c r="H28" s="493" t="n">
        <v>5980</v>
      </c>
      <c r="I28" s="493" t="n">
        <v>267840</v>
      </c>
      <c r="J28" s="493" t="n">
        <v>620194</v>
      </c>
      <c r="K28" s="493" t="n">
        <v>328495</v>
      </c>
      <c r="L28" s="493" t="n">
        <v>291699</v>
      </c>
      <c r="M28" s="493" t="n">
        <v>380045</v>
      </c>
      <c r="N28" s="493" t="n">
        <v>182713</v>
      </c>
      <c r="O28" s="493" t="n">
        <v>197332</v>
      </c>
    </row>
    <row r="29" customFormat="false" ht="18" hidden="false" customHeight="true" outlineLevel="0" collapsed="false">
      <c r="A29" s="489" t="s">
        <v>145</v>
      </c>
      <c r="B29" s="490"/>
      <c r="C29" s="491" t="s">
        <v>146</v>
      </c>
      <c r="D29" s="492"/>
      <c r="E29" s="493" t="n">
        <v>474821</v>
      </c>
      <c r="F29" s="493" t="n">
        <v>286257</v>
      </c>
      <c r="G29" s="493" t="n">
        <v>232210</v>
      </c>
      <c r="H29" s="493" t="n">
        <v>54047</v>
      </c>
      <c r="I29" s="493" t="n">
        <v>188564</v>
      </c>
      <c r="J29" s="493" t="n">
        <v>557381</v>
      </c>
      <c r="K29" s="493" t="n">
        <v>326973</v>
      </c>
      <c r="L29" s="493" t="n">
        <v>230408</v>
      </c>
      <c r="M29" s="493" t="n">
        <v>251251</v>
      </c>
      <c r="N29" s="493" t="n">
        <v>175998</v>
      </c>
      <c r="O29" s="493" t="n">
        <v>75253</v>
      </c>
    </row>
    <row r="30" customFormat="false" ht="18" hidden="false" customHeight="true" outlineLevel="0" collapsed="false">
      <c r="A30" s="489" t="s">
        <v>147</v>
      </c>
      <c r="B30" s="490"/>
      <c r="C30" s="491" t="s">
        <v>148</v>
      </c>
      <c r="D30" s="492"/>
      <c r="E30" s="493" t="n">
        <v>475893</v>
      </c>
      <c r="F30" s="493" t="n">
        <v>327312</v>
      </c>
      <c r="G30" s="493" t="n">
        <v>308767</v>
      </c>
      <c r="H30" s="493" t="n">
        <v>18545</v>
      </c>
      <c r="I30" s="493" t="n">
        <v>148581</v>
      </c>
      <c r="J30" s="493" t="n">
        <v>573089</v>
      </c>
      <c r="K30" s="493" t="n">
        <v>396556</v>
      </c>
      <c r="L30" s="493" t="n">
        <v>176533</v>
      </c>
      <c r="M30" s="493" t="n">
        <v>292778</v>
      </c>
      <c r="N30" s="493" t="n">
        <v>196858</v>
      </c>
      <c r="O30" s="493" t="n">
        <v>95920</v>
      </c>
    </row>
    <row r="31" customFormat="false" ht="18" hidden="false" customHeight="true" outlineLevel="0" collapsed="false">
      <c r="A31" s="489" t="s">
        <v>149</v>
      </c>
      <c r="B31" s="490"/>
      <c r="C31" s="491" t="s">
        <v>150</v>
      </c>
      <c r="D31" s="492"/>
      <c r="E31" s="493" t="s">
        <v>151</v>
      </c>
      <c r="F31" s="493" t="s">
        <v>151</v>
      </c>
      <c r="G31" s="493" t="s">
        <v>151</v>
      </c>
      <c r="H31" s="493" t="s">
        <v>151</v>
      </c>
      <c r="I31" s="493" t="s">
        <v>151</v>
      </c>
      <c r="J31" s="493" t="s">
        <v>151</v>
      </c>
      <c r="K31" s="493" t="s">
        <v>151</v>
      </c>
      <c r="L31" s="493" t="s">
        <v>151</v>
      </c>
      <c r="M31" s="493" t="s">
        <v>151</v>
      </c>
      <c r="N31" s="493" t="s">
        <v>151</v>
      </c>
      <c r="O31" s="493" t="s">
        <v>151</v>
      </c>
    </row>
    <row r="32" customFormat="false" ht="18" hidden="false" customHeight="true" outlineLevel="0" collapsed="false">
      <c r="A32" s="489" t="s">
        <v>152</v>
      </c>
      <c r="B32" s="490"/>
      <c r="C32" s="491" t="s">
        <v>153</v>
      </c>
      <c r="D32" s="492"/>
      <c r="E32" s="493" t="n">
        <v>538073</v>
      </c>
      <c r="F32" s="493" t="n">
        <v>287846</v>
      </c>
      <c r="G32" s="493" t="n">
        <v>262202</v>
      </c>
      <c r="H32" s="493" t="n">
        <v>25644</v>
      </c>
      <c r="I32" s="493" t="n">
        <v>250227</v>
      </c>
      <c r="J32" s="493" t="n">
        <v>696093</v>
      </c>
      <c r="K32" s="493" t="n">
        <v>353711</v>
      </c>
      <c r="L32" s="493" t="n">
        <v>342382</v>
      </c>
      <c r="M32" s="493" t="n">
        <v>176243</v>
      </c>
      <c r="N32" s="493" t="n">
        <v>137031</v>
      </c>
      <c r="O32" s="493" t="n">
        <v>39212</v>
      </c>
    </row>
    <row r="33" customFormat="false" ht="18" hidden="false" customHeight="true" outlineLevel="0" collapsed="false">
      <c r="A33" s="489" t="s">
        <v>154</v>
      </c>
      <c r="B33" s="490"/>
      <c r="C33" s="491" t="s">
        <v>155</v>
      </c>
      <c r="D33" s="492"/>
      <c r="E33" s="493" t="n">
        <v>400611</v>
      </c>
      <c r="F33" s="493" t="n">
        <v>260724</v>
      </c>
      <c r="G33" s="493" t="n">
        <v>248213</v>
      </c>
      <c r="H33" s="493" t="n">
        <v>12511</v>
      </c>
      <c r="I33" s="493" t="n">
        <v>139887</v>
      </c>
      <c r="J33" s="493" t="n">
        <v>486097</v>
      </c>
      <c r="K33" s="493" t="n">
        <v>318659</v>
      </c>
      <c r="L33" s="493" t="n">
        <v>167438</v>
      </c>
      <c r="M33" s="493" t="n">
        <v>221263</v>
      </c>
      <c r="N33" s="493" t="n">
        <v>139177</v>
      </c>
      <c r="O33" s="493" t="n">
        <v>82086</v>
      </c>
    </row>
    <row r="34" customFormat="false" ht="18" hidden="false" customHeight="true" outlineLevel="0" collapsed="false">
      <c r="A34" s="489" t="s">
        <v>156</v>
      </c>
      <c r="B34" s="490"/>
      <c r="C34" s="491" t="s">
        <v>157</v>
      </c>
      <c r="D34" s="492"/>
      <c r="E34" s="493" t="s">
        <v>24</v>
      </c>
      <c r="F34" s="493" t="s">
        <v>24</v>
      </c>
      <c r="G34" s="493" t="s">
        <v>24</v>
      </c>
      <c r="H34" s="493" t="s">
        <v>24</v>
      </c>
      <c r="I34" s="493" t="s">
        <v>24</v>
      </c>
      <c r="J34" s="493" t="s">
        <v>24</v>
      </c>
      <c r="K34" s="493" t="s">
        <v>24</v>
      </c>
      <c r="L34" s="493" t="s">
        <v>24</v>
      </c>
      <c r="M34" s="493" t="s">
        <v>24</v>
      </c>
      <c r="N34" s="493" t="s">
        <v>24</v>
      </c>
      <c r="O34" s="493" t="s">
        <v>24</v>
      </c>
    </row>
    <row r="35" customFormat="false" ht="18" hidden="false" customHeight="true" outlineLevel="0" collapsed="false">
      <c r="A35" s="489" t="s">
        <v>158</v>
      </c>
      <c r="B35" s="490"/>
      <c r="C35" s="491" t="s">
        <v>159</v>
      </c>
      <c r="D35" s="492"/>
      <c r="E35" s="493" t="n">
        <v>593921</v>
      </c>
      <c r="F35" s="493" t="n">
        <v>296611</v>
      </c>
      <c r="G35" s="493" t="n">
        <v>270259</v>
      </c>
      <c r="H35" s="493" t="n">
        <v>26352</v>
      </c>
      <c r="I35" s="493" t="n">
        <v>297310</v>
      </c>
      <c r="J35" s="493" t="n">
        <v>632544</v>
      </c>
      <c r="K35" s="493" t="n">
        <v>319720</v>
      </c>
      <c r="L35" s="493" t="n">
        <v>312824</v>
      </c>
      <c r="M35" s="493" t="n">
        <v>446927</v>
      </c>
      <c r="N35" s="493" t="n">
        <v>208660</v>
      </c>
      <c r="O35" s="493" t="n">
        <v>238267</v>
      </c>
    </row>
    <row r="36" customFormat="false" ht="18" hidden="false" customHeight="true" outlineLevel="0" collapsed="false">
      <c r="A36" s="489" t="s">
        <v>160</v>
      </c>
      <c r="B36" s="490"/>
      <c r="C36" s="491" t="s">
        <v>161</v>
      </c>
      <c r="D36" s="492"/>
      <c r="E36" s="493" t="n">
        <v>491515</v>
      </c>
      <c r="F36" s="493" t="n">
        <v>335168</v>
      </c>
      <c r="G36" s="493" t="n">
        <v>304362</v>
      </c>
      <c r="H36" s="493" t="n">
        <v>30806</v>
      </c>
      <c r="I36" s="493" t="n">
        <v>156347</v>
      </c>
      <c r="J36" s="493" t="n">
        <v>519725</v>
      </c>
      <c r="K36" s="493" t="n">
        <v>356466</v>
      </c>
      <c r="L36" s="493" t="n">
        <v>163259</v>
      </c>
      <c r="M36" s="493" t="n">
        <v>347493</v>
      </c>
      <c r="N36" s="493" t="n">
        <v>226432</v>
      </c>
      <c r="O36" s="493" t="n">
        <v>121061</v>
      </c>
    </row>
    <row r="37" customFormat="false" ht="18" hidden="false" customHeight="true" outlineLevel="0" collapsed="false">
      <c r="A37" s="489" t="s">
        <v>162</v>
      </c>
      <c r="B37" s="490"/>
      <c r="C37" s="491" t="s">
        <v>163</v>
      </c>
      <c r="D37" s="492"/>
      <c r="E37" s="493" t="n">
        <v>489229</v>
      </c>
      <c r="F37" s="493" t="n">
        <v>279717</v>
      </c>
      <c r="G37" s="493" t="n">
        <v>249701</v>
      </c>
      <c r="H37" s="493" t="n">
        <v>30016</v>
      </c>
      <c r="I37" s="493" t="n">
        <v>209512</v>
      </c>
      <c r="J37" s="493" t="n">
        <v>598905</v>
      </c>
      <c r="K37" s="493" t="n">
        <v>329759</v>
      </c>
      <c r="L37" s="493" t="n">
        <v>269146</v>
      </c>
      <c r="M37" s="493" t="n">
        <v>200678</v>
      </c>
      <c r="N37" s="493" t="n">
        <v>148059</v>
      </c>
      <c r="O37" s="493" t="n">
        <v>52619</v>
      </c>
    </row>
    <row r="38" customFormat="false" ht="18" hidden="false" customHeight="true" outlineLevel="0" collapsed="false">
      <c r="A38" s="489" t="s">
        <v>164</v>
      </c>
      <c r="B38" s="490"/>
      <c r="C38" s="491" t="s">
        <v>165</v>
      </c>
      <c r="D38" s="492"/>
      <c r="E38" s="493" t="n">
        <v>449700</v>
      </c>
      <c r="F38" s="493" t="n">
        <v>310770</v>
      </c>
      <c r="G38" s="493" t="n">
        <v>272681</v>
      </c>
      <c r="H38" s="493" t="n">
        <v>38089</v>
      </c>
      <c r="I38" s="493" t="n">
        <v>138930</v>
      </c>
      <c r="J38" s="493" t="n">
        <v>497506</v>
      </c>
      <c r="K38" s="493" t="n">
        <v>341269</v>
      </c>
      <c r="L38" s="493" t="n">
        <v>156237</v>
      </c>
      <c r="M38" s="493" t="n">
        <v>239037</v>
      </c>
      <c r="N38" s="493" t="n">
        <v>176374</v>
      </c>
      <c r="O38" s="493" t="n">
        <v>62663</v>
      </c>
    </row>
    <row r="39" customFormat="false" ht="18" hidden="false" customHeight="true" outlineLevel="0" collapsed="false">
      <c r="A39" s="489" t="s">
        <v>166</v>
      </c>
      <c r="B39" s="490"/>
      <c r="C39" s="491" t="s">
        <v>167</v>
      </c>
      <c r="D39" s="492"/>
      <c r="E39" s="493" t="n">
        <v>511811</v>
      </c>
      <c r="F39" s="493" t="n">
        <v>311131</v>
      </c>
      <c r="G39" s="493" t="n">
        <v>268111</v>
      </c>
      <c r="H39" s="493" t="n">
        <v>43020</v>
      </c>
      <c r="I39" s="493" t="n">
        <v>200680</v>
      </c>
      <c r="J39" s="493" t="n">
        <v>584881</v>
      </c>
      <c r="K39" s="493" t="n">
        <v>356815</v>
      </c>
      <c r="L39" s="493" t="n">
        <v>228066</v>
      </c>
      <c r="M39" s="493" t="n">
        <v>272943</v>
      </c>
      <c r="N39" s="493" t="n">
        <v>161791</v>
      </c>
      <c r="O39" s="493" t="n">
        <v>111152</v>
      </c>
    </row>
    <row r="40" customFormat="false" ht="18" hidden="false" customHeight="true" outlineLevel="0" collapsed="false">
      <c r="A40" s="489" t="s">
        <v>168</v>
      </c>
      <c r="B40" s="490"/>
      <c r="C40" s="491" t="s">
        <v>169</v>
      </c>
      <c r="D40" s="492"/>
      <c r="E40" s="493" t="n">
        <v>420201</v>
      </c>
      <c r="F40" s="493" t="n">
        <v>291376</v>
      </c>
      <c r="G40" s="493" t="n">
        <v>261827</v>
      </c>
      <c r="H40" s="493" t="n">
        <v>29549</v>
      </c>
      <c r="I40" s="493" t="n">
        <v>128825</v>
      </c>
      <c r="J40" s="493" t="n">
        <v>488546</v>
      </c>
      <c r="K40" s="493" t="n">
        <v>336240</v>
      </c>
      <c r="L40" s="493" t="n">
        <v>152306</v>
      </c>
      <c r="M40" s="493" t="n">
        <v>248799</v>
      </c>
      <c r="N40" s="493" t="n">
        <v>178862</v>
      </c>
      <c r="O40" s="493" t="n">
        <v>69937</v>
      </c>
    </row>
    <row r="41" customFormat="false" ht="18" hidden="false" customHeight="true" outlineLevel="0" collapsed="false">
      <c r="A41" s="489" t="s">
        <v>170</v>
      </c>
      <c r="B41" s="490"/>
      <c r="C41" s="491" t="s">
        <v>171</v>
      </c>
      <c r="D41" s="492"/>
      <c r="E41" s="493" t="n">
        <v>472905</v>
      </c>
      <c r="F41" s="493" t="n">
        <v>383084</v>
      </c>
      <c r="G41" s="493" t="n">
        <v>333048</v>
      </c>
      <c r="H41" s="493" t="n">
        <v>50036</v>
      </c>
      <c r="I41" s="493" t="n">
        <v>89821</v>
      </c>
      <c r="J41" s="493" t="n">
        <v>537419</v>
      </c>
      <c r="K41" s="493" t="n">
        <v>433432</v>
      </c>
      <c r="L41" s="493" t="n">
        <v>103987</v>
      </c>
      <c r="M41" s="493" t="n">
        <v>244819</v>
      </c>
      <c r="N41" s="493" t="n">
        <v>205082</v>
      </c>
      <c r="O41" s="493" t="n">
        <v>39737</v>
      </c>
    </row>
    <row r="42" customFormat="false" ht="18" hidden="false" customHeight="true" outlineLevel="0" collapsed="false">
      <c r="A42" s="489" t="s">
        <v>172</v>
      </c>
      <c r="B42" s="490"/>
      <c r="C42" s="491" t="s">
        <v>173</v>
      </c>
      <c r="D42" s="492"/>
      <c r="E42" s="493" t="n">
        <v>454297</v>
      </c>
      <c r="F42" s="493" t="n">
        <v>304018</v>
      </c>
      <c r="G42" s="493" t="n">
        <v>267433</v>
      </c>
      <c r="H42" s="493" t="n">
        <v>36585</v>
      </c>
      <c r="I42" s="493" t="n">
        <v>150279</v>
      </c>
      <c r="J42" s="493" t="n">
        <v>554941</v>
      </c>
      <c r="K42" s="493" t="n">
        <v>367883</v>
      </c>
      <c r="L42" s="493" t="n">
        <v>187058</v>
      </c>
      <c r="M42" s="493" t="n">
        <v>257240</v>
      </c>
      <c r="N42" s="493" t="n">
        <v>178973</v>
      </c>
      <c r="O42" s="493" t="n">
        <v>78267</v>
      </c>
    </row>
    <row r="43" customFormat="false" ht="18" hidden="false" customHeight="true" outlineLevel="0" collapsed="false">
      <c r="A43" s="489" t="s">
        <v>174</v>
      </c>
      <c r="B43" s="490"/>
      <c r="C43" s="491" t="s">
        <v>175</v>
      </c>
      <c r="D43" s="492"/>
      <c r="E43" s="493" t="n">
        <v>691596</v>
      </c>
      <c r="F43" s="493" t="n">
        <v>353660</v>
      </c>
      <c r="G43" s="493" t="n">
        <v>311956</v>
      </c>
      <c r="H43" s="493" t="n">
        <v>41704</v>
      </c>
      <c r="I43" s="493" t="n">
        <v>337936</v>
      </c>
      <c r="J43" s="493" t="n">
        <v>754761</v>
      </c>
      <c r="K43" s="493" t="n">
        <v>383410</v>
      </c>
      <c r="L43" s="493" t="n">
        <v>371351</v>
      </c>
      <c r="M43" s="493" t="n">
        <v>363533</v>
      </c>
      <c r="N43" s="493" t="n">
        <v>199147</v>
      </c>
      <c r="O43" s="493" t="n">
        <v>164386</v>
      </c>
    </row>
    <row r="44" customFormat="false" ht="18" hidden="false" customHeight="true" outlineLevel="0" collapsed="false">
      <c r="A44" s="489" t="s">
        <v>176</v>
      </c>
      <c r="B44" s="490"/>
      <c r="C44" s="491" t="s">
        <v>177</v>
      </c>
      <c r="D44" s="492"/>
      <c r="E44" s="493" t="n">
        <v>601069</v>
      </c>
      <c r="F44" s="493" t="n">
        <v>337909</v>
      </c>
      <c r="G44" s="493" t="n">
        <v>315956</v>
      </c>
      <c r="H44" s="493" t="n">
        <v>21953</v>
      </c>
      <c r="I44" s="493" t="n">
        <v>263160</v>
      </c>
      <c r="J44" s="493" t="n">
        <v>685149</v>
      </c>
      <c r="K44" s="493" t="n">
        <v>388365</v>
      </c>
      <c r="L44" s="493" t="n">
        <v>296784</v>
      </c>
      <c r="M44" s="493" t="n">
        <v>325438</v>
      </c>
      <c r="N44" s="493" t="n">
        <v>172504</v>
      </c>
      <c r="O44" s="493" t="n">
        <v>152934</v>
      </c>
    </row>
    <row r="45" customFormat="false" ht="18" hidden="false" customHeight="true" outlineLevel="0" collapsed="false">
      <c r="A45" s="496" t="s">
        <v>178</v>
      </c>
      <c r="B45" s="490"/>
      <c r="C45" s="491" t="s">
        <v>179</v>
      </c>
      <c r="D45" s="492"/>
      <c r="E45" s="495" t="n">
        <v>371593</v>
      </c>
      <c r="F45" s="495" t="n">
        <v>218158</v>
      </c>
      <c r="G45" s="495" t="n">
        <v>201941</v>
      </c>
      <c r="H45" s="495" t="n">
        <v>16217</v>
      </c>
      <c r="I45" s="495" t="n">
        <v>153435</v>
      </c>
      <c r="J45" s="495" t="n">
        <v>576303</v>
      </c>
      <c r="K45" s="495" t="n">
        <v>325781</v>
      </c>
      <c r="L45" s="495" t="n">
        <v>250522</v>
      </c>
      <c r="M45" s="495" t="n">
        <v>196339</v>
      </c>
      <c r="N45" s="495" t="n">
        <v>126021</v>
      </c>
      <c r="O45" s="495" t="n">
        <v>70318</v>
      </c>
    </row>
    <row r="46" customFormat="false" ht="18" hidden="false" customHeight="true" outlineLevel="0" collapsed="false">
      <c r="A46" s="498" t="s">
        <v>180</v>
      </c>
      <c r="B46" s="485"/>
      <c r="C46" s="486" t="s">
        <v>181</v>
      </c>
      <c r="D46" s="487"/>
      <c r="E46" s="497" t="n">
        <v>407814</v>
      </c>
      <c r="F46" s="497" t="n">
        <v>281426</v>
      </c>
      <c r="G46" s="497" t="n">
        <v>269025</v>
      </c>
      <c r="H46" s="497" t="n">
        <v>12401</v>
      </c>
      <c r="I46" s="497" t="n">
        <v>126388</v>
      </c>
      <c r="J46" s="497" t="n">
        <v>507738</v>
      </c>
      <c r="K46" s="497" t="n">
        <v>345600</v>
      </c>
      <c r="L46" s="497" t="n">
        <v>162138</v>
      </c>
      <c r="M46" s="497" t="n">
        <v>239715</v>
      </c>
      <c r="N46" s="497" t="n">
        <v>173469</v>
      </c>
      <c r="O46" s="497" t="n">
        <v>66246</v>
      </c>
    </row>
    <row r="47" customFormat="false" ht="18" hidden="false" customHeight="true" outlineLevel="0" collapsed="false">
      <c r="A47" s="494" t="s">
        <v>182</v>
      </c>
      <c r="B47" s="490"/>
      <c r="C47" s="491" t="s">
        <v>183</v>
      </c>
      <c r="D47" s="492"/>
      <c r="E47" s="499" t="n">
        <v>192446</v>
      </c>
      <c r="F47" s="499" t="n">
        <v>146435</v>
      </c>
      <c r="G47" s="499" t="n">
        <v>140579</v>
      </c>
      <c r="H47" s="499" t="n">
        <v>5856</v>
      </c>
      <c r="I47" s="499" t="n">
        <v>46011</v>
      </c>
      <c r="J47" s="499" t="n">
        <v>283891</v>
      </c>
      <c r="K47" s="499" t="n">
        <v>208370</v>
      </c>
      <c r="L47" s="499" t="n">
        <v>75521</v>
      </c>
      <c r="M47" s="499" t="n">
        <v>136270</v>
      </c>
      <c r="N47" s="499" t="n">
        <v>108387</v>
      </c>
      <c r="O47" s="499" t="n">
        <v>27883</v>
      </c>
    </row>
    <row r="48" customFormat="false" ht="18" hidden="false" customHeight="true" outlineLevel="0" collapsed="false">
      <c r="A48" s="496" t="s">
        <v>184</v>
      </c>
      <c r="B48" s="485"/>
      <c r="C48" s="486" t="s">
        <v>185</v>
      </c>
      <c r="D48" s="487"/>
      <c r="E48" s="497" t="n">
        <v>511545</v>
      </c>
      <c r="F48" s="497" t="n">
        <v>472757</v>
      </c>
      <c r="G48" s="497" t="n">
        <v>456428</v>
      </c>
      <c r="H48" s="497" t="n">
        <v>16329</v>
      </c>
      <c r="I48" s="497" t="n">
        <v>38788</v>
      </c>
      <c r="J48" s="497" t="n">
        <v>573962</v>
      </c>
      <c r="K48" s="497" t="n">
        <v>528718</v>
      </c>
      <c r="L48" s="497" t="n">
        <v>45244</v>
      </c>
      <c r="M48" s="497" t="n">
        <v>271681</v>
      </c>
      <c r="N48" s="497" t="n">
        <v>257704</v>
      </c>
      <c r="O48" s="497" t="n">
        <v>13977</v>
      </c>
    </row>
    <row r="49" customFormat="false" ht="18" hidden="false" customHeight="true" outlineLevel="0" collapsed="false">
      <c r="A49" s="489" t="s">
        <v>186</v>
      </c>
      <c r="B49" s="490"/>
      <c r="C49" s="491" t="s">
        <v>187</v>
      </c>
      <c r="D49" s="492"/>
      <c r="E49" s="493" t="n">
        <v>464749</v>
      </c>
      <c r="F49" s="493" t="n">
        <v>445509</v>
      </c>
      <c r="G49" s="493" t="n">
        <v>402255</v>
      </c>
      <c r="H49" s="493" t="n">
        <v>43254</v>
      </c>
      <c r="I49" s="493" t="n">
        <v>19240</v>
      </c>
      <c r="J49" s="493" t="n">
        <v>508470</v>
      </c>
      <c r="K49" s="493" t="n">
        <v>487305</v>
      </c>
      <c r="L49" s="493" t="n">
        <v>21165</v>
      </c>
      <c r="M49" s="493" t="n">
        <v>309634</v>
      </c>
      <c r="N49" s="493" t="n">
        <v>297224</v>
      </c>
      <c r="O49" s="493" t="n">
        <v>12410</v>
      </c>
    </row>
    <row r="50" customFormat="false" ht="18" hidden="false" customHeight="true" outlineLevel="0" collapsed="false">
      <c r="A50" s="489" t="s">
        <v>188</v>
      </c>
      <c r="B50" s="490"/>
      <c r="C50" s="491" t="s">
        <v>189</v>
      </c>
      <c r="D50" s="492"/>
      <c r="E50" s="493" t="n">
        <v>297524</v>
      </c>
      <c r="F50" s="493" t="n">
        <v>187254</v>
      </c>
      <c r="G50" s="493" t="n">
        <v>178723</v>
      </c>
      <c r="H50" s="493" t="n">
        <v>8531</v>
      </c>
      <c r="I50" s="493" t="n">
        <v>110270</v>
      </c>
      <c r="J50" s="493" t="n">
        <v>412531</v>
      </c>
      <c r="K50" s="493" t="n">
        <v>225524</v>
      </c>
      <c r="L50" s="493" t="n">
        <v>187007</v>
      </c>
      <c r="M50" s="493" t="n">
        <v>209655</v>
      </c>
      <c r="N50" s="493" t="n">
        <v>158014</v>
      </c>
      <c r="O50" s="493" t="n">
        <v>51641</v>
      </c>
    </row>
    <row r="51" customFormat="false" ht="18" hidden="false" customHeight="true" outlineLevel="0" collapsed="false">
      <c r="A51" s="494" t="s">
        <v>190</v>
      </c>
      <c r="B51" s="500"/>
      <c r="C51" s="501" t="s">
        <v>191</v>
      </c>
      <c r="D51" s="502"/>
      <c r="E51" s="495" t="n">
        <v>531851</v>
      </c>
      <c r="F51" s="495" t="n">
        <v>327345</v>
      </c>
      <c r="G51" s="495" t="n">
        <v>299287</v>
      </c>
      <c r="H51" s="495" t="n">
        <v>28058</v>
      </c>
      <c r="I51" s="495" t="n">
        <v>204506</v>
      </c>
      <c r="J51" s="495" t="n">
        <v>599338</v>
      </c>
      <c r="K51" s="495" t="n">
        <v>356424</v>
      </c>
      <c r="L51" s="495" t="n">
        <v>242914</v>
      </c>
      <c r="M51" s="495" t="n">
        <v>247786</v>
      </c>
      <c r="N51" s="495" t="n">
        <v>204948</v>
      </c>
      <c r="O51" s="495" t="n">
        <v>42838</v>
      </c>
    </row>
    <row r="52" customFormat="false" ht="13.5" hidden="false" customHeight="false" outlineLevel="0" collapsed="false">
      <c r="E52" s="503" t="s">
        <v>13</v>
      </c>
      <c r="I52" s="503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04" width="7.79"/>
    <col collapsed="false" customWidth="true" hidden="false" outlineLevel="0" max="2" min="2" style="504" width="0.85"/>
    <col collapsed="false" customWidth="true" hidden="false" outlineLevel="0" max="3" min="3" style="504" width="43.84"/>
    <col collapsed="false" customWidth="true" hidden="false" outlineLevel="0" max="4" min="4" style="504" width="0.98"/>
    <col collapsed="false" customWidth="true" hidden="false" outlineLevel="0" max="15" min="5" style="504" width="16.59"/>
    <col collapsed="false" customWidth="false" hidden="false" outlineLevel="0" max="257" min="16" style="504" width="10.2"/>
  </cols>
  <sheetData>
    <row r="1" customFormat="false" ht="18.75" hidden="false" customHeight="false" outlineLevel="0" collapsed="false">
      <c r="A1" s="505" t="s">
        <v>192</v>
      </c>
      <c r="B1" s="505"/>
      <c r="C1" s="505"/>
      <c r="D1" s="505"/>
      <c r="E1" s="505"/>
      <c r="F1" s="505"/>
      <c r="G1" s="505"/>
      <c r="H1" s="505"/>
      <c r="I1" s="505"/>
      <c r="J1" s="505"/>
      <c r="K1" s="505"/>
      <c r="L1" s="505"/>
      <c r="M1" s="505"/>
      <c r="N1" s="505"/>
      <c r="O1" s="505"/>
    </row>
    <row r="2" customFormat="false" ht="14.25" hidden="false" customHeight="false" outlineLevel="0" collapsed="false">
      <c r="A2" s="506" t="s">
        <v>13</v>
      </c>
      <c r="B2" s="507"/>
      <c r="C2" s="507"/>
      <c r="D2" s="507"/>
      <c r="E2" s="507"/>
      <c r="F2" s="507"/>
      <c r="G2" s="507"/>
      <c r="H2" s="507"/>
      <c r="I2" s="507"/>
      <c r="J2" s="508"/>
      <c r="K2" s="508"/>
      <c r="L2" s="508"/>
      <c r="M2" s="508"/>
      <c r="N2" s="508"/>
      <c r="O2" s="508"/>
    </row>
    <row r="3" customFormat="false" ht="14.25" hidden="false" customHeight="false" outlineLevel="0" collapsed="false">
      <c r="A3" s="509"/>
      <c r="B3" s="509"/>
      <c r="C3" s="510"/>
      <c r="D3" s="508"/>
      <c r="E3" s="508"/>
      <c r="F3" s="508"/>
      <c r="G3" s="508"/>
      <c r="H3" s="508"/>
      <c r="I3" s="508"/>
      <c r="J3" s="508"/>
      <c r="K3" s="508"/>
      <c r="L3" s="508"/>
      <c r="M3" s="508"/>
      <c r="N3" s="508"/>
      <c r="O3" s="508"/>
    </row>
    <row r="4" customFormat="false" ht="13.5" hidden="false" customHeight="false" outlineLevel="0" collapsed="false">
      <c r="A4" s="508"/>
      <c r="B4" s="508"/>
      <c r="C4" s="510"/>
      <c r="D4" s="508"/>
      <c r="E4" s="508"/>
      <c r="F4" s="508"/>
      <c r="G4" s="508"/>
      <c r="H4" s="508"/>
      <c r="I4" s="508"/>
      <c r="J4" s="508"/>
      <c r="K4" s="508"/>
      <c r="L4" s="508"/>
      <c r="M4" s="508"/>
      <c r="N4" s="508"/>
      <c r="O4" s="508"/>
    </row>
    <row r="5" customFormat="false" ht="14.25" hidden="false" customHeight="false" outlineLevel="0" collapsed="false">
      <c r="A5" s="508"/>
      <c r="B5" s="508"/>
      <c r="C5" s="511" t="s">
        <v>193</v>
      </c>
      <c r="D5" s="508"/>
      <c r="E5" s="511"/>
      <c r="F5" s="511"/>
      <c r="G5" s="511"/>
      <c r="H5" s="511"/>
      <c r="I5" s="511"/>
      <c r="J5" s="508"/>
      <c r="K5" s="508"/>
      <c r="L5" s="508"/>
      <c r="M5" s="508"/>
      <c r="N5" s="508"/>
      <c r="O5" s="512" t="s">
        <v>97</v>
      </c>
    </row>
    <row r="6" customFormat="false" ht="18" hidden="false" customHeight="true" outlineLevel="0" collapsed="false">
      <c r="A6" s="513"/>
      <c r="B6" s="514"/>
      <c r="C6" s="515"/>
      <c r="D6" s="516"/>
      <c r="E6" s="517" t="s">
        <v>101</v>
      </c>
      <c r="F6" s="517"/>
      <c r="G6" s="517"/>
      <c r="H6" s="517"/>
      <c r="I6" s="517"/>
      <c r="J6" s="518" t="s">
        <v>102</v>
      </c>
      <c r="K6" s="518"/>
      <c r="L6" s="518"/>
      <c r="M6" s="518" t="s">
        <v>103</v>
      </c>
      <c r="N6" s="518"/>
      <c r="O6" s="518"/>
    </row>
    <row r="7" customFormat="false" ht="18" hidden="false" customHeight="true" outlineLevel="0" collapsed="false">
      <c r="A7" s="519" t="s">
        <v>112</v>
      </c>
      <c r="B7" s="519"/>
      <c r="C7" s="519"/>
      <c r="D7" s="520"/>
      <c r="E7" s="521" t="s">
        <v>3</v>
      </c>
      <c r="F7" s="522" t="s">
        <v>81</v>
      </c>
      <c r="G7" s="523" t="s">
        <v>5</v>
      </c>
      <c r="H7" s="523" t="s">
        <v>99</v>
      </c>
      <c r="I7" s="522" t="s">
        <v>100</v>
      </c>
      <c r="J7" s="521" t="s">
        <v>3</v>
      </c>
      <c r="K7" s="522" t="s">
        <v>81</v>
      </c>
      <c r="L7" s="522" t="s">
        <v>100</v>
      </c>
      <c r="M7" s="521" t="s">
        <v>3</v>
      </c>
      <c r="N7" s="522" t="s">
        <v>81</v>
      </c>
      <c r="O7" s="522" t="s">
        <v>100</v>
      </c>
    </row>
    <row r="8" customFormat="false" ht="18" hidden="false" customHeight="true" outlineLevel="0" collapsed="false">
      <c r="A8" s="524" t="s">
        <v>113</v>
      </c>
      <c r="B8" s="525"/>
      <c r="C8" s="526" t="s">
        <v>22</v>
      </c>
      <c r="D8" s="527"/>
      <c r="E8" s="528" t="n">
        <v>402925</v>
      </c>
      <c r="F8" s="528" t="n">
        <v>272370</v>
      </c>
      <c r="G8" s="528" t="n">
        <v>249630</v>
      </c>
      <c r="H8" s="528" t="n">
        <v>22740</v>
      </c>
      <c r="I8" s="528" t="n">
        <v>130555</v>
      </c>
      <c r="J8" s="528" t="n">
        <v>524521</v>
      </c>
      <c r="K8" s="528" t="n">
        <v>346594</v>
      </c>
      <c r="L8" s="528" t="n">
        <v>177927</v>
      </c>
      <c r="M8" s="528" t="n">
        <v>233953</v>
      </c>
      <c r="N8" s="528" t="n">
        <v>169227</v>
      </c>
      <c r="O8" s="528" t="n">
        <v>64726</v>
      </c>
    </row>
    <row r="9" customFormat="false" ht="18" hidden="false" customHeight="true" outlineLevel="0" collapsed="false">
      <c r="A9" s="529" t="s">
        <v>114</v>
      </c>
      <c r="B9" s="530"/>
      <c r="C9" s="531" t="s">
        <v>23</v>
      </c>
      <c r="D9" s="532"/>
      <c r="E9" s="533" t="s">
        <v>24</v>
      </c>
      <c r="F9" s="533" t="s">
        <v>24</v>
      </c>
      <c r="G9" s="533" t="s">
        <v>24</v>
      </c>
      <c r="H9" s="533" t="s">
        <v>24</v>
      </c>
      <c r="I9" s="533" t="s">
        <v>24</v>
      </c>
      <c r="J9" s="533" t="s">
        <v>24</v>
      </c>
      <c r="K9" s="533" t="s">
        <v>24</v>
      </c>
      <c r="L9" s="533" t="s">
        <v>24</v>
      </c>
      <c r="M9" s="533" t="s">
        <v>24</v>
      </c>
      <c r="N9" s="533" t="s">
        <v>24</v>
      </c>
      <c r="O9" s="533" t="s">
        <v>24</v>
      </c>
    </row>
    <row r="10" customFormat="false" ht="18" hidden="false" customHeight="true" outlineLevel="0" collapsed="false">
      <c r="A10" s="534" t="s">
        <v>115</v>
      </c>
      <c r="B10" s="535"/>
      <c r="C10" s="536" t="s">
        <v>25</v>
      </c>
      <c r="D10" s="537"/>
      <c r="E10" s="538" t="n">
        <v>593978</v>
      </c>
      <c r="F10" s="538" t="n">
        <v>375030</v>
      </c>
      <c r="G10" s="538" t="n">
        <v>363766</v>
      </c>
      <c r="H10" s="538" t="n">
        <v>11264</v>
      </c>
      <c r="I10" s="538" t="n">
        <v>218948</v>
      </c>
      <c r="J10" s="538" t="n">
        <v>592298</v>
      </c>
      <c r="K10" s="538" t="n">
        <v>376989</v>
      </c>
      <c r="L10" s="538" t="n">
        <v>215309</v>
      </c>
      <c r="M10" s="538" t="n">
        <v>659826</v>
      </c>
      <c r="N10" s="538" t="n">
        <v>298312</v>
      </c>
      <c r="O10" s="538" t="n">
        <v>361514</v>
      </c>
    </row>
    <row r="11" customFormat="false" ht="18" hidden="false" customHeight="true" outlineLevel="0" collapsed="false">
      <c r="A11" s="534" t="s">
        <v>116</v>
      </c>
      <c r="B11" s="535"/>
      <c r="C11" s="536" t="s">
        <v>26</v>
      </c>
      <c r="D11" s="537"/>
      <c r="E11" s="538" t="n">
        <v>535394</v>
      </c>
      <c r="F11" s="538" t="n">
        <v>308882</v>
      </c>
      <c r="G11" s="538" t="n">
        <v>270998</v>
      </c>
      <c r="H11" s="538" t="n">
        <v>37884</v>
      </c>
      <c r="I11" s="538" t="n">
        <v>226512</v>
      </c>
      <c r="J11" s="538" t="n">
        <v>645137</v>
      </c>
      <c r="K11" s="538" t="n">
        <v>366000</v>
      </c>
      <c r="L11" s="538" t="n">
        <v>279137</v>
      </c>
      <c r="M11" s="538" t="n">
        <v>267298</v>
      </c>
      <c r="N11" s="538" t="n">
        <v>169346</v>
      </c>
      <c r="O11" s="538" t="n">
        <v>97952</v>
      </c>
    </row>
    <row r="12" customFormat="false" ht="18" hidden="false" customHeight="true" outlineLevel="0" collapsed="false">
      <c r="A12" s="534" t="s">
        <v>117</v>
      </c>
      <c r="B12" s="535"/>
      <c r="C12" s="536" t="s">
        <v>118</v>
      </c>
      <c r="D12" s="537"/>
      <c r="E12" s="538" t="n">
        <v>485176</v>
      </c>
      <c r="F12" s="538" t="n">
        <v>448026</v>
      </c>
      <c r="G12" s="538" t="n">
        <v>394054</v>
      </c>
      <c r="H12" s="538" t="n">
        <v>53972</v>
      </c>
      <c r="I12" s="538" t="n">
        <v>37150</v>
      </c>
      <c r="J12" s="538" t="n">
        <v>510148</v>
      </c>
      <c r="K12" s="538" t="n">
        <v>471118</v>
      </c>
      <c r="L12" s="538" t="n">
        <v>39030</v>
      </c>
      <c r="M12" s="538" t="n">
        <v>297839</v>
      </c>
      <c r="N12" s="538" t="n">
        <v>274795</v>
      </c>
      <c r="O12" s="538" t="n">
        <v>23044</v>
      </c>
    </row>
    <row r="13" customFormat="false" ht="18" hidden="false" customHeight="true" outlineLevel="0" collapsed="false">
      <c r="A13" s="534" t="s">
        <v>119</v>
      </c>
      <c r="B13" s="535"/>
      <c r="C13" s="536" t="s">
        <v>28</v>
      </c>
      <c r="D13" s="537"/>
      <c r="E13" s="538" t="n">
        <v>446599</v>
      </c>
      <c r="F13" s="538" t="n">
        <v>406659</v>
      </c>
      <c r="G13" s="538" t="n">
        <v>356078</v>
      </c>
      <c r="H13" s="538" t="n">
        <v>50581</v>
      </c>
      <c r="I13" s="538" t="n">
        <v>39940</v>
      </c>
      <c r="J13" s="538" t="n">
        <v>495950</v>
      </c>
      <c r="K13" s="538" t="n">
        <v>448898</v>
      </c>
      <c r="L13" s="538" t="n">
        <v>47052</v>
      </c>
      <c r="M13" s="538" t="n">
        <v>268244</v>
      </c>
      <c r="N13" s="538" t="n">
        <v>254007</v>
      </c>
      <c r="O13" s="538" t="n">
        <v>14237</v>
      </c>
    </row>
    <row r="14" customFormat="false" ht="18" hidden="false" customHeight="true" outlineLevel="0" collapsed="false">
      <c r="A14" s="534" t="s">
        <v>120</v>
      </c>
      <c r="B14" s="535"/>
      <c r="C14" s="536" t="s">
        <v>29</v>
      </c>
      <c r="D14" s="537"/>
      <c r="E14" s="538" t="n">
        <v>434001</v>
      </c>
      <c r="F14" s="538" t="n">
        <v>306394</v>
      </c>
      <c r="G14" s="538" t="n">
        <v>263117</v>
      </c>
      <c r="H14" s="538" t="n">
        <v>43277</v>
      </c>
      <c r="I14" s="538" t="n">
        <v>127607</v>
      </c>
      <c r="J14" s="538" t="n">
        <v>463412</v>
      </c>
      <c r="K14" s="538" t="n">
        <v>325831</v>
      </c>
      <c r="L14" s="538" t="n">
        <v>137581</v>
      </c>
      <c r="M14" s="538" t="n">
        <v>202089</v>
      </c>
      <c r="N14" s="538" t="n">
        <v>153130</v>
      </c>
      <c r="O14" s="538" t="n">
        <v>48959</v>
      </c>
    </row>
    <row r="15" customFormat="false" ht="18" hidden="false" customHeight="true" outlineLevel="0" collapsed="false">
      <c r="A15" s="534" t="s">
        <v>121</v>
      </c>
      <c r="B15" s="535"/>
      <c r="C15" s="536" t="s">
        <v>30</v>
      </c>
      <c r="D15" s="537"/>
      <c r="E15" s="538" t="n">
        <v>234980</v>
      </c>
      <c r="F15" s="538" t="n">
        <v>171798</v>
      </c>
      <c r="G15" s="538" t="n">
        <v>162913</v>
      </c>
      <c r="H15" s="538" t="n">
        <v>8885</v>
      </c>
      <c r="I15" s="538" t="n">
        <v>63182</v>
      </c>
      <c r="J15" s="538" t="n">
        <v>395806</v>
      </c>
      <c r="K15" s="538" t="n">
        <v>269790</v>
      </c>
      <c r="L15" s="538" t="n">
        <v>126016</v>
      </c>
      <c r="M15" s="538" t="n">
        <v>143298</v>
      </c>
      <c r="N15" s="538" t="n">
        <v>115936</v>
      </c>
      <c r="O15" s="538" t="n">
        <v>27362</v>
      </c>
    </row>
    <row r="16" customFormat="false" ht="18" hidden="false" customHeight="true" outlineLevel="0" collapsed="false">
      <c r="A16" s="534" t="s">
        <v>122</v>
      </c>
      <c r="B16" s="535"/>
      <c r="C16" s="536" t="s">
        <v>31</v>
      </c>
      <c r="D16" s="537"/>
      <c r="E16" s="538" t="n">
        <v>406409</v>
      </c>
      <c r="F16" s="538" t="n">
        <v>369811</v>
      </c>
      <c r="G16" s="538" t="n">
        <v>339736</v>
      </c>
      <c r="H16" s="538" t="n">
        <v>30075</v>
      </c>
      <c r="I16" s="538" t="n">
        <v>36598</v>
      </c>
      <c r="J16" s="538" t="n">
        <v>501545</v>
      </c>
      <c r="K16" s="538" t="n">
        <v>460419</v>
      </c>
      <c r="L16" s="538" t="n">
        <v>41126</v>
      </c>
      <c r="M16" s="538" t="n">
        <v>259652</v>
      </c>
      <c r="N16" s="538" t="n">
        <v>230038</v>
      </c>
      <c r="O16" s="538" t="n">
        <v>29614</v>
      </c>
    </row>
    <row r="17" customFormat="false" ht="18" hidden="false" customHeight="true" outlineLevel="0" collapsed="false">
      <c r="A17" s="534" t="s">
        <v>123</v>
      </c>
      <c r="B17" s="535"/>
      <c r="C17" s="536" t="s">
        <v>32</v>
      </c>
      <c r="D17" s="537"/>
      <c r="E17" s="538" t="n">
        <v>636484</v>
      </c>
      <c r="F17" s="538" t="n">
        <v>382217</v>
      </c>
      <c r="G17" s="538" t="n">
        <v>349292</v>
      </c>
      <c r="H17" s="538" t="n">
        <v>32925</v>
      </c>
      <c r="I17" s="538" t="n">
        <v>254267</v>
      </c>
      <c r="J17" s="538" t="n">
        <v>743682</v>
      </c>
      <c r="K17" s="538" t="n">
        <v>449573</v>
      </c>
      <c r="L17" s="538" t="n">
        <v>294109</v>
      </c>
      <c r="M17" s="538" t="n">
        <v>372485</v>
      </c>
      <c r="N17" s="538" t="n">
        <v>216338</v>
      </c>
      <c r="O17" s="538" t="n">
        <v>156147</v>
      </c>
    </row>
    <row r="18" customFormat="false" ht="18" hidden="false" customHeight="true" outlineLevel="0" collapsed="false">
      <c r="A18" s="534" t="s">
        <v>124</v>
      </c>
      <c r="B18" s="535"/>
      <c r="C18" s="536" t="s">
        <v>125</v>
      </c>
      <c r="D18" s="537"/>
      <c r="E18" s="538" t="n">
        <v>79933</v>
      </c>
      <c r="F18" s="538" t="n">
        <v>76042</v>
      </c>
      <c r="G18" s="538" t="n">
        <v>72121</v>
      </c>
      <c r="H18" s="538" t="n">
        <v>3921</v>
      </c>
      <c r="I18" s="538" t="n">
        <v>3891</v>
      </c>
      <c r="J18" s="538" t="n">
        <v>107107</v>
      </c>
      <c r="K18" s="538" t="n">
        <v>99093</v>
      </c>
      <c r="L18" s="538" t="n">
        <v>8014</v>
      </c>
      <c r="M18" s="538" t="n">
        <v>60742</v>
      </c>
      <c r="N18" s="538" t="n">
        <v>59763</v>
      </c>
      <c r="O18" s="538" t="n">
        <v>979</v>
      </c>
    </row>
    <row r="19" customFormat="false" ht="18" hidden="false" customHeight="true" outlineLevel="0" collapsed="false">
      <c r="A19" s="534" t="s">
        <v>126</v>
      </c>
      <c r="B19" s="535"/>
      <c r="C19" s="536" t="s">
        <v>127</v>
      </c>
      <c r="D19" s="537"/>
      <c r="E19" s="538" t="n">
        <v>400469</v>
      </c>
      <c r="F19" s="538" t="n">
        <v>284070</v>
      </c>
      <c r="G19" s="538" t="n">
        <v>271265</v>
      </c>
      <c r="H19" s="538" t="n">
        <v>12805</v>
      </c>
      <c r="I19" s="538" t="n">
        <v>116399</v>
      </c>
      <c r="J19" s="538" t="n">
        <v>513906</v>
      </c>
      <c r="K19" s="538" t="n">
        <v>363891</v>
      </c>
      <c r="L19" s="538" t="n">
        <v>150015</v>
      </c>
      <c r="M19" s="538" t="n">
        <v>351383</v>
      </c>
      <c r="N19" s="538" t="n">
        <v>249531</v>
      </c>
      <c r="O19" s="538" t="n">
        <v>101852</v>
      </c>
    </row>
    <row r="20" customFormat="false" ht="18" hidden="false" customHeight="true" outlineLevel="0" collapsed="false">
      <c r="A20" s="534" t="s">
        <v>128</v>
      </c>
      <c r="B20" s="535"/>
      <c r="C20" s="536" t="s">
        <v>129</v>
      </c>
      <c r="D20" s="537"/>
      <c r="E20" s="538" t="n">
        <v>499395</v>
      </c>
      <c r="F20" s="538" t="n">
        <v>366435</v>
      </c>
      <c r="G20" s="538" t="n">
        <v>363824</v>
      </c>
      <c r="H20" s="538" t="n">
        <v>2611</v>
      </c>
      <c r="I20" s="538" t="n">
        <v>132960</v>
      </c>
      <c r="J20" s="538" t="n">
        <v>535280</v>
      </c>
      <c r="K20" s="538" t="n">
        <v>410841</v>
      </c>
      <c r="L20" s="538" t="n">
        <v>124439</v>
      </c>
      <c r="M20" s="538" t="n">
        <v>443868</v>
      </c>
      <c r="N20" s="538" t="n">
        <v>297723</v>
      </c>
      <c r="O20" s="538" t="n">
        <v>146145</v>
      </c>
    </row>
    <row r="21" customFormat="false" ht="18" hidden="false" customHeight="true" outlineLevel="0" collapsed="false">
      <c r="A21" s="534" t="s">
        <v>130</v>
      </c>
      <c r="B21" s="535"/>
      <c r="C21" s="536" t="s">
        <v>36</v>
      </c>
      <c r="D21" s="537"/>
      <c r="E21" s="538" t="n">
        <v>251235</v>
      </c>
      <c r="F21" s="538" t="n">
        <v>214580</v>
      </c>
      <c r="G21" s="538" t="n">
        <v>196523</v>
      </c>
      <c r="H21" s="538" t="n">
        <v>18057</v>
      </c>
      <c r="I21" s="538" t="n">
        <v>36655</v>
      </c>
      <c r="J21" s="538" t="n">
        <v>340810</v>
      </c>
      <c r="K21" s="538" t="n">
        <v>284056</v>
      </c>
      <c r="L21" s="538" t="n">
        <v>56754</v>
      </c>
      <c r="M21" s="538" t="n">
        <v>108462</v>
      </c>
      <c r="N21" s="538" t="n">
        <v>103843</v>
      </c>
      <c r="O21" s="538" t="n">
        <v>4619</v>
      </c>
    </row>
    <row r="22" customFormat="false" ht="18" hidden="false" customHeight="true" outlineLevel="0" collapsed="false">
      <c r="A22" s="534" t="s">
        <v>131</v>
      </c>
      <c r="B22" s="535"/>
      <c r="C22" s="536" t="s">
        <v>132</v>
      </c>
      <c r="D22" s="537"/>
      <c r="E22" s="539" t="n">
        <v>350428</v>
      </c>
      <c r="F22" s="539" t="n">
        <v>252093</v>
      </c>
      <c r="G22" s="539" t="n">
        <v>237300</v>
      </c>
      <c r="H22" s="539" t="n">
        <v>14793</v>
      </c>
      <c r="I22" s="539" t="n">
        <v>98335</v>
      </c>
      <c r="J22" s="539" t="n">
        <v>496687</v>
      </c>
      <c r="K22" s="539" t="n">
        <v>350723</v>
      </c>
      <c r="L22" s="539" t="n">
        <v>145964</v>
      </c>
      <c r="M22" s="539" t="n">
        <v>180690</v>
      </c>
      <c r="N22" s="539" t="n">
        <v>137630</v>
      </c>
      <c r="O22" s="539" t="n">
        <v>43060</v>
      </c>
    </row>
    <row r="23" customFormat="false" ht="18" hidden="false" customHeight="true" outlineLevel="0" collapsed="false">
      <c r="A23" s="529" t="s">
        <v>133</v>
      </c>
      <c r="B23" s="530"/>
      <c r="C23" s="531" t="s">
        <v>134</v>
      </c>
      <c r="D23" s="532"/>
      <c r="E23" s="540" t="n">
        <v>333384</v>
      </c>
      <c r="F23" s="540" t="n">
        <v>208965</v>
      </c>
      <c r="G23" s="540" t="n">
        <v>186743</v>
      </c>
      <c r="H23" s="540" t="n">
        <v>22222</v>
      </c>
      <c r="I23" s="540" t="n">
        <v>124419</v>
      </c>
      <c r="J23" s="540" t="n">
        <v>520699</v>
      </c>
      <c r="K23" s="540" t="n">
        <v>296993</v>
      </c>
      <c r="L23" s="540" t="n">
        <v>223706</v>
      </c>
      <c r="M23" s="540" t="n">
        <v>183346</v>
      </c>
      <c r="N23" s="540" t="n">
        <v>138455</v>
      </c>
      <c r="O23" s="540" t="n">
        <v>44891</v>
      </c>
    </row>
    <row r="24" customFormat="false" ht="18" hidden="false" customHeight="true" outlineLevel="0" collapsed="false">
      <c r="A24" s="534" t="s">
        <v>135</v>
      </c>
      <c r="B24" s="535"/>
      <c r="C24" s="536" t="s">
        <v>136</v>
      </c>
      <c r="D24" s="537"/>
      <c r="E24" s="538" t="n">
        <v>507112</v>
      </c>
      <c r="F24" s="538" t="n">
        <v>299253</v>
      </c>
      <c r="G24" s="538" t="n">
        <v>279885</v>
      </c>
      <c r="H24" s="538" t="n">
        <v>19368</v>
      </c>
      <c r="I24" s="538" t="n">
        <v>207859</v>
      </c>
      <c r="J24" s="538" t="n">
        <v>632097</v>
      </c>
      <c r="K24" s="538" t="n">
        <v>353015</v>
      </c>
      <c r="L24" s="538" t="n">
        <v>279082</v>
      </c>
      <c r="M24" s="538" t="n">
        <v>221031</v>
      </c>
      <c r="N24" s="538" t="n">
        <v>176194</v>
      </c>
      <c r="O24" s="538" t="n">
        <v>44837</v>
      </c>
    </row>
    <row r="25" customFormat="false" ht="18" hidden="false" customHeight="true" outlineLevel="0" collapsed="false">
      <c r="A25" s="534" t="s">
        <v>137</v>
      </c>
      <c r="B25" s="535"/>
      <c r="C25" s="536" t="s">
        <v>138</v>
      </c>
      <c r="D25" s="537"/>
      <c r="E25" s="538" t="n">
        <v>225994</v>
      </c>
      <c r="F25" s="538" t="n">
        <v>199692</v>
      </c>
      <c r="G25" s="538" t="n">
        <v>185721</v>
      </c>
      <c r="H25" s="538" t="n">
        <v>13971</v>
      </c>
      <c r="I25" s="538" t="n">
        <v>26302</v>
      </c>
      <c r="J25" s="538" t="n">
        <v>266132</v>
      </c>
      <c r="K25" s="538" t="n">
        <v>247822</v>
      </c>
      <c r="L25" s="538" t="n">
        <v>18310</v>
      </c>
      <c r="M25" s="538" t="n">
        <v>199148</v>
      </c>
      <c r="N25" s="538" t="n">
        <v>167500</v>
      </c>
      <c r="O25" s="538" t="n">
        <v>31648</v>
      </c>
    </row>
    <row r="26" customFormat="false" ht="18" hidden="false" customHeight="true" outlineLevel="0" collapsed="false">
      <c r="A26" s="534" t="s">
        <v>139</v>
      </c>
      <c r="B26" s="535"/>
      <c r="C26" s="536" t="s">
        <v>140</v>
      </c>
      <c r="D26" s="537"/>
      <c r="E26" s="538" t="n">
        <v>670785</v>
      </c>
      <c r="F26" s="538" t="n">
        <v>448908</v>
      </c>
      <c r="G26" s="538" t="n">
        <v>364526</v>
      </c>
      <c r="H26" s="538" t="n">
        <v>84382</v>
      </c>
      <c r="I26" s="538" t="n">
        <v>221877</v>
      </c>
      <c r="J26" s="538" t="n">
        <v>660931</v>
      </c>
      <c r="K26" s="538" t="n">
        <v>453269</v>
      </c>
      <c r="L26" s="538" t="n">
        <v>207662</v>
      </c>
      <c r="M26" s="538" t="n">
        <v>752977</v>
      </c>
      <c r="N26" s="538" t="n">
        <v>412538</v>
      </c>
      <c r="O26" s="538" t="n">
        <v>340439</v>
      </c>
    </row>
    <row r="27" customFormat="false" ht="18" hidden="false" customHeight="true" outlineLevel="0" collapsed="false">
      <c r="A27" s="534" t="s">
        <v>141</v>
      </c>
      <c r="B27" s="535"/>
      <c r="C27" s="536" t="s">
        <v>142</v>
      </c>
      <c r="D27" s="537"/>
      <c r="E27" s="538" t="s">
        <v>24</v>
      </c>
      <c r="F27" s="538" t="s">
        <v>24</v>
      </c>
      <c r="G27" s="538" t="s">
        <v>24</v>
      </c>
      <c r="H27" s="538" t="s">
        <v>24</v>
      </c>
      <c r="I27" s="538" t="s">
        <v>24</v>
      </c>
      <c r="J27" s="538" t="s">
        <v>24</v>
      </c>
      <c r="K27" s="538" t="s">
        <v>24</v>
      </c>
      <c r="L27" s="538" t="s">
        <v>24</v>
      </c>
      <c r="M27" s="538" t="s">
        <v>24</v>
      </c>
      <c r="N27" s="538" t="s">
        <v>24</v>
      </c>
      <c r="O27" s="538" t="s">
        <v>24</v>
      </c>
    </row>
    <row r="28" customFormat="false" ht="18" hidden="false" customHeight="true" outlineLevel="0" collapsed="false">
      <c r="A28" s="534" t="s">
        <v>143</v>
      </c>
      <c r="B28" s="535"/>
      <c r="C28" s="536" t="s">
        <v>144</v>
      </c>
      <c r="D28" s="537"/>
      <c r="E28" s="538" t="n">
        <v>543577</v>
      </c>
      <c r="F28" s="538" t="n">
        <v>270937</v>
      </c>
      <c r="G28" s="538" t="n">
        <v>262302</v>
      </c>
      <c r="H28" s="538" t="n">
        <v>8635</v>
      </c>
      <c r="I28" s="538" t="n">
        <v>272640</v>
      </c>
      <c r="J28" s="538" t="n">
        <v>613715</v>
      </c>
      <c r="K28" s="538" t="n">
        <v>312981</v>
      </c>
      <c r="L28" s="538" t="n">
        <v>300734</v>
      </c>
      <c r="M28" s="538" t="n">
        <v>385558</v>
      </c>
      <c r="N28" s="538" t="n">
        <v>176211</v>
      </c>
      <c r="O28" s="538" t="n">
        <v>209347</v>
      </c>
    </row>
    <row r="29" customFormat="false" ht="18" hidden="false" customHeight="true" outlineLevel="0" collapsed="false">
      <c r="A29" s="534" t="s">
        <v>145</v>
      </c>
      <c r="B29" s="535"/>
      <c r="C29" s="536" t="s">
        <v>146</v>
      </c>
      <c r="D29" s="537"/>
      <c r="E29" s="538" t="n">
        <v>538462</v>
      </c>
      <c r="F29" s="538" t="n">
        <v>312314</v>
      </c>
      <c r="G29" s="538" t="n">
        <v>237675</v>
      </c>
      <c r="H29" s="538" t="n">
        <v>74639</v>
      </c>
      <c r="I29" s="538" t="n">
        <v>226148</v>
      </c>
      <c r="J29" s="538" t="n">
        <v>610143</v>
      </c>
      <c r="K29" s="538" t="n">
        <v>350555</v>
      </c>
      <c r="L29" s="538" t="n">
        <v>259588</v>
      </c>
      <c r="M29" s="538" t="n">
        <v>259105</v>
      </c>
      <c r="N29" s="538" t="n">
        <v>163280</v>
      </c>
      <c r="O29" s="538" t="n">
        <v>95825</v>
      </c>
    </row>
    <row r="30" customFormat="false" ht="18" hidden="false" customHeight="true" outlineLevel="0" collapsed="false">
      <c r="A30" s="534" t="s">
        <v>147</v>
      </c>
      <c r="B30" s="535"/>
      <c r="C30" s="536" t="s">
        <v>148</v>
      </c>
      <c r="D30" s="537"/>
      <c r="E30" s="538" t="n">
        <v>497365</v>
      </c>
      <c r="F30" s="538" t="n">
        <v>336829</v>
      </c>
      <c r="G30" s="538" t="n">
        <v>315119</v>
      </c>
      <c r="H30" s="538" t="n">
        <v>21710</v>
      </c>
      <c r="I30" s="538" t="n">
        <v>160536</v>
      </c>
      <c r="J30" s="538" t="n">
        <v>583296</v>
      </c>
      <c r="K30" s="538" t="n">
        <v>395593</v>
      </c>
      <c r="L30" s="538" t="n">
        <v>187703</v>
      </c>
      <c r="M30" s="538" t="n">
        <v>313849</v>
      </c>
      <c r="N30" s="538" t="n">
        <v>211330</v>
      </c>
      <c r="O30" s="538" t="n">
        <v>102519</v>
      </c>
    </row>
    <row r="31" customFormat="false" ht="18" hidden="false" customHeight="true" outlineLevel="0" collapsed="false">
      <c r="A31" s="534" t="s">
        <v>149</v>
      </c>
      <c r="B31" s="535"/>
      <c r="C31" s="536" t="s">
        <v>150</v>
      </c>
      <c r="D31" s="537"/>
      <c r="E31" s="538" t="s">
        <v>151</v>
      </c>
      <c r="F31" s="538" t="s">
        <v>151</v>
      </c>
      <c r="G31" s="538" t="s">
        <v>151</v>
      </c>
      <c r="H31" s="538" t="s">
        <v>151</v>
      </c>
      <c r="I31" s="538" t="s">
        <v>151</v>
      </c>
      <c r="J31" s="538" t="s">
        <v>151</v>
      </c>
      <c r="K31" s="538" t="s">
        <v>151</v>
      </c>
      <c r="L31" s="538" t="s">
        <v>151</v>
      </c>
      <c r="M31" s="538" t="s">
        <v>151</v>
      </c>
      <c r="N31" s="538" t="s">
        <v>151</v>
      </c>
      <c r="O31" s="538" t="s">
        <v>151</v>
      </c>
    </row>
    <row r="32" customFormat="false" ht="18" hidden="false" customHeight="true" outlineLevel="0" collapsed="false">
      <c r="A32" s="534" t="s">
        <v>152</v>
      </c>
      <c r="B32" s="535"/>
      <c r="C32" s="536" t="s">
        <v>153</v>
      </c>
      <c r="D32" s="537"/>
      <c r="E32" s="538" t="n">
        <v>666940</v>
      </c>
      <c r="F32" s="538" t="n">
        <v>335315</v>
      </c>
      <c r="G32" s="538" t="n">
        <v>299394</v>
      </c>
      <c r="H32" s="538" t="n">
        <v>35921</v>
      </c>
      <c r="I32" s="538" t="n">
        <v>331625</v>
      </c>
      <c r="J32" s="538" t="n">
        <v>734911</v>
      </c>
      <c r="K32" s="538" t="n">
        <v>361283</v>
      </c>
      <c r="L32" s="538" t="n">
        <v>373628</v>
      </c>
      <c r="M32" s="538" t="n">
        <v>270618</v>
      </c>
      <c r="N32" s="538" t="n">
        <v>183900</v>
      </c>
      <c r="O32" s="538" t="n">
        <v>86718</v>
      </c>
    </row>
    <row r="33" customFormat="false" ht="18" hidden="false" customHeight="true" outlineLevel="0" collapsed="false">
      <c r="A33" s="534" t="s">
        <v>154</v>
      </c>
      <c r="B33" s="535"/>
      <c r="C33" s="536" t="s">
        <v>155</v>
      </c>
      <c r="D33" s="537"/>
      <c r="E33" s="538" t="n">
        <v>362109</v>
      </c>
      <c r="F33" s="538" t="n">
        <v>249685</v>
      </c>
      <c r="G33" s="538" t="n">
        <v>237242</v>
      </c>
      <c r="H33" s="538" t="n">
        <v>12443</v>
      </c>
      <c r="I33" s="538" t="n">
        <v>112424</v>
      </c>
      <c r="J33" s="538" t="n">
        <v>437171</v>
      </c>
      <c r="K33" s="538" t="n">
        <v>312182</v>
      </c>
      <c r="L33" s="538" t="n">
        <v>124989</v>
      </c>
      <c r="M33" s="538" t="n">
        <v>220479</v>
      </c>
      <c r="N33" s="538" t="n">
        <v>131762</v>
      </c>
      <c r="O33" s="538" t="n">
        <v>88717</v>
      </c>
    </row>
    <row r="34" customFormat="false" ht="18" hidden="false" customHeight="true" outlineLevel="0" collapsed="false">
      <c r="A34" s="534" t="s">
        <v>156</v>
      </c>
      <c r="B34" s="535"/>
      <c r="C34" s="536" t="s">
        <v>157</v>
      </c>
      <c r="D34" s="537"/>
      <c r="E34" s="538" t="s">
        <v>24</v>
      </c>
      <c r="F34" s="538" t="s">
        <v>24</v>
      </c>
      <c r="G34" s="538" t="s">
        <v>24</v>
      </c>
      <c r="H34" s="538" t="s">
        <v>24</v>
      </c>
      <c r="I34" s="538" t="s">
        <v>24</v>
      </c>
      <c r="J34" s="538" t="s">
        <v>24</v>
      </c>
      <c r="K34" s="538" t="s">
        <v>24</v>
      </c>
      <c r="L34" s="538" t="s">
        <v>24</v>
      </c>
      <c r="M34" s="538" t="s">
        <v>24</v>
      </c>
      <c r="N34" s="538" t="s">
        <v>24</v>
      </c>
      <c r="O34" s="538" t="s">
        <v>24</v>
      </c>
    </row>
    <row r="35" customFormat="false" ht="18" hidden="false" customHeight="true" outlineLevel="0" collapsed="false">
      <c r="A35" s="534" t="s">
        <v>158</v>
      </c>
      <c r="B35" s="535"/>
      <c r="C35" s="536" t="s">
        <v>159</v>
      </c>
      <c r="D35" s="537"/>
      <c r="E35" s="538" t="n">
        <v>702088</v>
      </c>
      <c r="F35" s="538" t="n">
        <v>303188</v>
      </c>
      <c r="G35" s="538" t="n">
        <v>267410</v>
      </c>
      <c r="H35" s="538" t="n">
        <v>35778</v>
      </c>
      <c r="I35" s="538" t="n">
        <v>398900</v>
      </c>
      <c r="J35" s="538" t="n">
        <v>765728</v>
      </c>
      <c r="K35" s="538" t="n">
        <v>330555</v>
      </c>
      <c r="L35" s="538" t="n">
        <v>435173</v>
      </c>
      <c r="M35" s="538" t="n">
        <v>514941</v>
      </c>
      <c r="N35" s="538" t="n">
        <v>222708</v>
      </c>
      <c r="O35" s="538" t="n">
        <v>292233</v>
      </c>
    </row>
    <row r="36" customFormat="false" ht="18" hidden="false" customHeight="true" outlineLevel="0" collapsed="false">
      <c r="A36" s="534" t="s">
        <v>160</v>
      </c>
      <c r="B36" s="535"/>
      <c r="C36" s="536" t="s">
        <v>161</v>
      </c>
      <c r="D36" s="537"/>
      <c r="E36" s="538" t="s">
        <v>24</v>
      </c>
      <c r="F36" s="538" t="s">
        <v>24</v>
      </c>
      <c r="G36" s="538" t="s">
        <v>24</v>
      </c>
      <c r="H36" s="538" t="s">
        <v>24</v>
      </c>
      <c r="I36" s="538" t="s">
        <v>24</v>
      </c>
      <c r="J36" s="538" t="s">
        <v>24</v>
      </c>
      <c r="K36" s="538" t="s">
        <v>24</v>
      </c>
      <c r="L36" s="538" t="s">
        <v>24</v>
      </c>
      <c r="M36" s="538" t="s">
        <v>24</v>
      </c>
      <c r="N36" s="538" t="s">
        <v>24</v>
      </c>
      <c r="O36" s="538" t="s">
        <v>24</v>
      </c>
    </row>
    <row r="37" customFormat="false" ht="18" hidden="false" customHeight="true" outlineLevel="0" collapsed="false">
      <c r="A37" s="534" t="s">
        <v>162</v>
      </c>
      <c r="B37" s="535"/>
      <c r="C37" s="536" t="s">
        <v>163</v>
      </c>
      <c r="D37" s="537"/>
      <c r="E37" s="538" t="n">
        <v>563795</v>
      </c>
      <c r="F37" s="538" t="n">
        <v>306860</v>
      </c>
      <c r="G37" s="538" t="n">
        <v>270600</v>
      </c>
      <c r="H37" s="538" t="n">
        <v>36260</v>
      </c>
      <c r="I37" s="538" t="n">
        <v>256935</v>
      </c>
      <c r="J37" s="538" t="n">
        <v>623438</v>
      </c>
      <c r="K37" s="538" t="n">
        <v>335166</v>
      </c>
      <c r="L37" s="538" t="n">
        <v>288272</v>
      </c>
      <c r="M37" s="538" t="n">
        <v>235920</v>
      </c>
      <c r="N37" s="538" t="n">
        <v>151253</v>
      </c>
      <c r="O37" s="538" t="n">
        <v>84667</v>
      </c>
    </row>
    <row r="38" customFormat="false" ht="18" hidden="false" customHeight="true" outlineLevel="0" collapsed="false">
      <c r="A38" s="534" t="s">
        <v>164</v>
      </c>
      <c r="B38" s="535"/>
      <c r="C38" s="536" t="s">
        <v>165</v>
      </c>
      <c r="D38" s="537"/>
      <c r="E38" s="538" t="n">
        <v>464474</v>
      </c>
      <c r="F38" s="538" t="n">
        <v>325659</v>
      </c>
      <c r="G38" s="538" t="n">
        <v>260390</v>
      </c>
      <c r="H38" s="538" t="n">
        <v>65269</v>
      </c>
      <c r="I38" s="538" t="n">
        <v>138815</v>
      </c>
      <c r="J38" s="538" t="n">
        <v>524977</v>
      </c>
      <c r="K38" s="538" t="n">
        <v>369232</v>
      </c>
      <c r="L38" s="538" t="n">
        <v>155745</v>
      </c>
      <c r="M38" s="538" t="n">
        <v>222590</v>
      </c>
      <c r="N38" s="538" t="n">
        <v>151458</v>
      </c>
      <c r="O38" s="538" t="n">
        <v>71132</v>
      </c>
    </row>
    <row r="39" customFormat="false" ht="18" hidden="false" customHeight="true" outlineLevel="0" collapsed="false">
      <c r="A39" s="534" t="s">
        <v>166</v>
      </c>
      <c r="B39" s="535"/>
      <c r="C39" s="536" t="s">
        <v>167</v>
      </c>
      <c r="D39" s="537"/>
      <c r="E39" s="538" t="n">
        <v>683618</v>
      </c>
      <c r="F39" s="538" t="n">
        <v>329576</v>
      </c>
      <c r="G39" s="538" t="n">
        <v>292833</v>
      </c>
      <c r="H39" s="538" t="n">
        <v>36743</v>
      </c>
      <c r="I39" s="538" t="n">
        <v>354042</v>
      </c>
      <c r="J39" s="538" t="n">
        <v>801293</v>
      </c>
      <c r="K39" s="538" t="n">
        <v>385866</v>
      </c>
      <c r="L39" s="538" t="n">
        <v>415427</v>
      </c>
      <c r="M39" s="538" t="n">
        <v>346900</v>
      </c>
      <c r="N39" s="538" t="n">
        <v>168508</v>
      </c>
      <c r="O39" s="538" t="n">
        <v>178392</v>
      </c>
    </row>
    <row r="40" customFormat="false" ht="18" hidden="false" customHeight="true" outlineLevel="0" collapsed="false">
      <c r="A40" s="534" t="s">
        <v>168</v>
      </c>
      <c r="B40" s="535"/>
      <c r="C40" s="536" t="s">
        <v>169</v>
      </c>
      <c r="D40" s="537"/>
      <c r="E40" s="538" t="n">
        <v>414094</v>
      </c>
      <c r="F40" s="538" t="n">
        <v>297201</v>
      </c>
      <c r="G40" s="538" t="n">
        <v>257348</v>
      </c>
      <c r="H40" s="538" t="n">
        <v>39853</v>
      </c>
      <c r="I40" s="538" t="n">
        <v>116893</v>
      </c>
      <c r="J40" s="538" t="n">
        <v>474804</v>
      </c>
      <c r="K40" s="538" t="n">
        <v>342526</v>
      </c>
      <c r="L40" s="538" t="n">
        <v>132278</v>
      </c>
      <c r="M40" s="538" t="n">
        <v>270474</v>
      </c>
      <c r="N40" s="538" t="n">
        <v>189976</v>
      </c>
      <c r="O40" s="538" t="n">
        <v>80498</v>
      </c>
    </row>
    <row r="41" customFormat="false" ht="18" hidden="false" customHeight="true" outlineLevel="0" collapsed="false">
      <c r="A41" s="534" t="s">
        <v>170</v>
      </c>
      <c r="B41" s="535"/>
      <c r="C41" s="536" t="s">
        <v>171</v>
      </c>
      <c r="D41" s="537"/>
      <c r="E41" s="538" t="n">
        <v>496448</v>
      </c>
      <c r="F41" s="538" t="n">
        <v>401584</v>
      </c>
      <c r="G41" s="538" t="n">
        <v>347819</v>
      </c>
      <c r="H41" s="538" t="n">
        <v>53765</v>
      </c>
      <c r="I41" s="538" t="n">
        <v>94864</v>
      </c>
      <c r="J41" s="538" t="n">
        <v>548112</v>
      </c>
      <c r="K41" s="538" t="n">
        <v>442127</v>
      </c>
      <c r="L41" s="538" t="n">
        <v>105985</v>
      </c>
      <c r="M41" s="538" t="n">
        <v>275562</v>
      </c>
      <c r="N41" s="538" t="n">
        <v>228247</v>
      </c>
      <c r="O41" s="538" t="n">
        <v>47315</v>
      </c>
    </row>
    <row r="42" customFormat="false" ht="18" hidden="false" customHeight="true" outlineLevel="0" collapsed="false">
      <c r="A42" s="534" t="s">
        <v>172</v>
      </c>
      <c r="B42" s="535"/>
      <c r="C42" s="536" t="s">
        <v>173</v>
      </c>
      <c r="D42" s="537"/>
      <c r="E42" s="538" t="n">
        <v>460998</v>
      </c>
      <c r="F42" s="538" t="n">
        <v>312189</v>
      </c>
      <c r="G42" s="538" t="n">
        <v>271754</v>
      </c>
      <c r="H42" s="538" t="n">
        <v>40435</v>
      </c>
      <c r="I42" s="538" t="n">
        <v>148809</v>
      </c>
      <c r="J42" s="538" t="n">
        <v>554075</v>
      </c>
      <c r="K42" s="538" t="n">
        <v>374524</v>
      </c>
      <c r="L42" s="538" t="n">
        <v>179551</v>
      </c>
      <c r="M42" s="538" t="n">
        <v>267907</v>
      </c>
      <c r="N42" s="538" t="n">
        <v>182872</v>
      </c>
      <c r="O42" s="538" t="n">
        <v>85035</v>
      </c>
    </row>
    <row r="43" customFormat="false" ht="18" hidden="false" customHeight="true" outlineLevel="0" collapsed="false">
      <c r="A43" s="534" t="s">
        <v>174</v>
      </c>
      <c r="B43" s="535"/>
      <c r="C43" s="536" t="s">
        <v>175</v>
      </c>
      <c r="D43" s="537"/>
      <c r="E43" s="538" t="n">
        <v>763735</v>
      </c>
      <c r="F43" s="538" t="n">
        <v>368397</v>
      </c>
      <c r="G43" s="538" t="n">
        <v>321965</v>
      </c>
      <c r="H43" s="538" t="n">
        <v>46432</v>
      </c>
      <c r="I43" s="538" t="n">
        <v>395338</v>
      </c>
      <c r="J43" s="538" t="n">
        <v>814188</v>
      </c>
      <c r="K43" s="538" t="n">
        <v>392882</v>
      </c>
      <c r="L43" s="538" t="n">
        <v>421306</v>
      </c>
      <c r="M43" s="538" t="n">
        <v>441261</v>
      </c>
      <c r="N43" s="538" t="n">
        <v>211901</v>
      </c>
      <c r="O43" s="538" t="n">
        <v>229360</v>
      </c>
    </row>
    <row r="44" customFormat="false" ht="18" hidden="false" customHeight="true" outlineLevel="0" collapsed="false">
      <c r="A44" s="534" t="s">
        <v>176</v>
      </c>
      <c r="B44" s="535"/>
      <c r="C44" s="536" t="s">
        <v>177</v>
      </c>
      <c r="D44" s="537"/>
      <c r="E44" s="538" t="n">
        <v>750209</v>
      </c>
      <c r="F44" s="538" t="n">
        <v>365740</v>
      </c>
      <c r="G44" s="538" t="n">
        <v>339860</v>
      </c>
      <c r="H44" s="538" t="n">
        <v>25880</v>
      </c>
      <c r="I44" s="538" t="n">
        <v>384469</v>
      </c>
      <c r="J44" s="538" t="n">
        <v>810984</v>
      </c>
      <c r="K44" s="538" t="n">
        <v>403123</v>
      </c>
      <c r="L44" s="538" t="n">
        <v>407861</v>
      </c>
      <c r="M44" s="538" t="n">
        <v>485538</v>
      </c>
      <c r="N44" s="538" t="n">
        <v>202940</v>
      </c>
      <c r="O44" s="538" t="n">
        <v>282598</v>
      </c>
    </row>
    <row r="45" customFormat="false" ht="18" hidden="false" customHeight="true" outlineLevel="0" collapsed="false">
      <c r="A45" s="534" t="s">
        <v>178</v>
      </c>
      <c r="B45" s="535"/>
      <c r="C45" s="536" t="s">
        <v>179</v>
      </c>
      <c r="D45" s="537"/>
      <c r="E45" s="539" t="n">
        <v>485308</v>
      </c>
      <c r="F45" s="539" t="n">
        <v>269137</v>
      </c>
      <c r="G45" s="539" t="n">
        <v>249323</v>
      </c>
      <c r="H45" s="539" t="n">
        <v>19814</v>
      </c>
      <c r="I45" s="539" t="n">
        <v>216171</v>
      </c>
      <c r="J45" s="539" t="n">
        <v>674928</v>
      </c>
      <c r="K45" s="539" t="n">
        <v>360087</v>
      </c>
      <c r="L45" s="539" t="n">
        <v>314841</v>
      </c>
      <c r="M45" s="539" t="n">
        <v>228165</v>
      </c>
      <c r="N45" s="539" t="n">
        <v>145800</v>
      </c>
      <c r="O45" s="539" t="n">
        <v>82365</v>
      </c>
    </row>
    <row r="46" customFormat="false" ht="18" hidden="false" customHeight="true" outlineLevel="0" collapsed="false">
      <c r="A46" s="529" t="s">
        <v>180</v>
      </c>
      <c r="B46" s="530"/>
      <c r="C46" s="531" t="s">
        <v>181</v>
      </c>
      <c r="D46" s="532"/>
      <c r="E46" s="540" t="n">
        <v>359336</v>
      </c>
      <c r="F46" s="540" t="n">
        <v>277679</v>
      </c>
      <c r="G46" s="540" t="n">
        <v>261018</v>
      </c>
      <c r="H46" s="540" t="n">
        <v>16661</v>
      </c>
      <c r="I46" s="540" t="n">
        <v>81657</v>
      </c>
      <c r="J46" s="540" t="n">
        <v>489075</v>
      </c>
      <c r="K46" s="540" t="n">
        <v>359480</v>
      </c>
      <c r="L46" s="540" t="n">
        <v>129595</v>
      </c>
      <c r="M46" s="540" t="n">
        <v>176860</v>
      </c>
      <c r="N46" s="540" t="n">
        <v>162628</v>
      </c>
      <c r="O46" s="540" t="n">
        <v>14232</v>
      </c>
    </row>
    <row r="47" customFormat="false" ht="18" hidden="false" customHeight="true" outlineLevel="0" collapsed="false">
      <c r="A47" s="534" t="s">
        <v>182</v>
      </c>
      <c r="B47" s="535"/>
      <c r="C47" s="536" t="s">
        <v>183</v>
      </c>
      <c r="D47" s="537"/>
      <c r="E47" s="541" t="n">
        <v>193650</v>
      </c>
      <c r="F47" s="541" t="n">
        <v>136609</v>
      </c>
      <c r="G47" s="541" t="n">
        <v>130308</v>
      </c>
      <c r="H47" s="541" t="n">
        <v>6301</v>
      </c>
      <c r="I47" s="541" t="n">
        <v>57041</v>
      </c>
      <c r="J47" s="541" t="n">
        <v>333229</v>
      </c>
      <c r="K47" s="541" t="n">
        <v>209614</v>
      </c>
      <c r="L47" s="541" t="n">
        <v>123615</v>
      </c>
      <c r="M47" s="541" t="n">
        <v>136775</v>
      </c>
      <c r="N47" s="541" t="n">
        <v>106861</v>
      </c>
      <c r="O47" s="541" t="n">
        <v>29914</v>
      </c>
    </row>
    <row r="48" customFormat="false" ht="18" hidden="false" customHeight="true" outlineLevel="0" collapsed="false">
      <c r="A48" s="529" t="s">
        <v>184</v>
      </c>
      <c r="B48" s="530"/>
      <c r="C48" s="531" t="s">
        <v>185</v>
      </c>
      <c r="D48" s="532"/>
      <c r="E48" s="540" t="n">
        <v>458424</v>
      </c>
      <c r="F48" s="540" t="n">
        <v>397367</v>
      </c>
      <c r="G48" s="540" t="n">
        <v>373545</v>
      </c>
      <c r="H48" s="540" t="n">
        <v>23822</v>
      </c>
      <c r="I48" s="540" t="n">
        <v>61057</v>
      </c>
      <c r="J48" s="540" t="n">
        <v>511590</v>
      </c>
      <c r="K48" s="540" t="n">
        <v>439360</v>
      </c>
      <c r="L48" s="540" t="n">
        <v>72230</v>
      </c>
      <c r="M48" s="540" t="n">
        <v>230350</v>
      </c>
      <c r="N48" s="540" t="n">
        <v>217224</v>
      </c>
      <c r="O48" s="540" t="n">
        <v>13126</v>
      </c>
    </row>
    <row r="49" customFormat="false" ht="18" hidden="false" customHeight="true" outlineLevel="0" collapsed="false">
      <c r="A49" s="534" t="s">
        <v>186</v>
      </c>
      <c r="B49" s="535"/>
      <c r="C49" s="536" t="s">
        <v>187</v>
      </c>
      <c r="D49" s="537"/>
      <c r="E49" s="538" t="n">
        <v>450726</v>
      </c>
      <c r="F49" s="538" t="n">
        <v>450698</v>
      </c>
      <c r="G49" s="538" t="n">
        <v>406364</v>
      </c>
      <c r="H49" s="538" t="n">
        <v>44334</v>
      </c>
      <c r="I49" s="538" t="n">
        <v>28</v>
      </c>
      <c r="J49" s="538" t="n">
        <v>492381</v>
      </c>
      <c r="K49" s="538" t="n">
        <v>492345</v>
      </c>
      <c r="L49" s="538" t="n">
        <v>36</v>
      </c>
      <c r="M49" s="538" t="n">
        <v>301178</v>
      </c>
      <c r="N49" s="538" t="n">
        <v>301178</v>
      </c>
      <c r="O49" s="538" t="n">
        <v>0</v>
      </c>
    </row>
    <row r="50" customFormat="false" ht="18" hidden="false" customHeight="true" outlineLevel="0" collapsed="false">
      <c r="A50" s="542" t="s">
        <v>188</v>
      </c>
      <c r="B50" s="535"/>
      <c r="C50" s="536" t="s">
        <v>189</v>
      </c>
      <c r="D50" s="537"/>
      <c r="E50" s="538" t="n">
        <v>391570</v>
      </c>
      <c r="F50" s="538" t="n">
        <v>206659</v>
      </c>
      <c r="G50" s="538" t="n">
        <v>199301</v>
      </c>
      <c r="H50" s="538" t="n">
        <v>7358</v>
      </c>
      <c r="I50" s="538" t="n">
        <v>184911</v>
      </c>
      <c r="J50" s="538" t="n">
        <v>599777</v>
      </c>
      <c r="K50" s="538" t="n">
        <v>273335</v>
      </c>
      <c r="L50" s="538" t="n">
        <v>326442</v>
      </c>
      <c r="M50" s="538" t="n">
        <v>256751</v>
      </c>
      <c r="N50" s="538" t="n">
        <v>163485</v>
      </c>
      <c r="O50" s="538" t="n">
        <v>93266</v>
      </c>
    </row>
    <row r="51" customFormat="false" ht="18" hidden="false" customHeight="true" outlineLevel="0" collapsed="false">
      <c r="A51" s="543" t="s">
        <v>190</v>
      </c>
      <c r="B51" s="544"/>
      <c r="C51" s="545" t="s">
        <v>191</v>
      </c>
      <c r="D51" s="546"/>
      <c r="E51" s="541" t="n">
        <v>732955</v>
      </c>
      <c r="F51" s="541" t="n">
        <v>397844</v>
      </c>
      <c r="G51" s="541" t="n">
        <v>351811</v>
      </c>
      <c r="H51" s="541" t="n">
        <v>46033</v>
      </c>
      <c r="I51" s="541" t="n">
        <v>335111</v>
      </c>
      <c r="J51" s="541" t="n">
        <v>755679</v>
      </c>
      <c r="K51" s="541" t="n">
        <v>410993</v>
      </c>
      <c r="L51" s="541" t="n">
        <v>344686</v>
      </c>
      <c r="M51" s="541" t="n">
        <v>458162</v>
      </c>
      <c r="N51" s="541" t="n">
        <v>238841</v>
      </c>
      <c r="O51" s="541" t="n">
        <v>219321</v>
      </c>
    </row>
    <row r="53" customFormat="false" ht="13.5" hidden="false" customHeight="false" outlineLevel="0" collapsed="false">
      <c r="A53" s="504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47" width="7.79"/>
    <col collapsed="false" customWidth="true" hidden="false" outlineLevel="0" max="2" min="2" style="547" width="0.7"/>
    <col collapsed="false" customWidth="true" hidden="false" outlineLevel="0" max="3" min="3" style="547" width="43.84"/>
    <col collapsed="false" customWidth="true" hidden="false" outlineLevel="0" max="4" min="4" style="547" width="0.98"/>
    <col collapsed="false" customWidth="true" hidden="false" outlineLevel="0" max="16" min="5" style="547" width="16.59"/>
    <col collapsed="false" customWidth="false" hidden="false" outlineLevel="0" max="257" min="17" style="547" width="10.2"/>
  </cols>
  <sheetData>
    <row r="1" customFormat="false" ht="18.75" hidden="false" customHeight="false" outlineLevel="0" collapsed="false">
      <c r="A1" s="548" t="s">
        <v>194</v>
      </c>
      <c r="B1" s="548"/>
      <c r="C1" s="548"/>
      <c r="D1" s="548"/>
      <c r="E1" s="548"/>
      <c r="F1" s="548"/>
      <c r="G1" s="548"/>
      <c r="H1" s="548"/>
      <c r="I1" s="548"/>
      <c r="J1" s="548"/>
      <c r="K1" s="548"/>
      <c r="L1" s="548"/>
      <c r="M1" s="548"/>
      <c r="N1" s="548"/>
      <c r="O1" s="548"/>
      <c r="P1" s="548"/>
    </row>
    <row r="2" customFormat="false" ht="14.25" hidden="false" customHeight="false" outlineLevel="0" collapsed="false">
      <c r="A2" s="549" t="s">
        <v>13</v>
      </c>
      <c r="B2" s="550"/>
      <c r="C2" s="550"/>
      <c r="D2" s="550"/>
      <c r="E2" s="550"/>
      <c r="F2" s="550"/>
      <c r="G2" s="550"/>
      <c r="H2" s="550"/>
      <c r="I2" s="551"/>
      <c r="J2" s="551"/>
      <c r="K2" s="551"/>
      <c r="L2" s="551"/>
      <c r="M2" s="551"/>
      <c r="N2" s="551"/>
      <c r="O2" s="551"/>
      <c r="P2" s="551"/>
    </row>
    <row r="3" customFormat="false" ht="14.25" hidden="false" customHeight="false" outlineLevel="0" collapsed="false">
      <c r="A3" s="552"/>
      <c r="B3" s="552"/>
      <c r="C3" s="553"/>
      <c r="D3" s="552"/>
      <c r="E3" s="551"/>
      <c r="F3" s="551"/>
      <c r="G3" s="551"/>
      <c r="H3" s="551"/>
      <c r="I3" s="551"/>
      <c r="J3" s="551"/>
      <c r="K3" s="551"/>
      <c r="L3" s="551"/>
      <c r="M3" s="551"/>
      <c r="N3" s="551"/>
      <c r="O3" s="551"/>
      <c r="P3" s="551"/>
    </row>
    <row r="4" customFormat="false" ht="13.5" hidden="false" customHeight="false" outlineLevel="0" collapsed="false">
      <c r="A4" s="551"/>
      <c r="B4" s="551"/>
      <c r="C4" s="554"/>
      <c r="D4" s="551"/>
      <c r="E4" s="551"/>
      <c r="F4" s="551"/>
      <c r="G4" s="551"/>
      <c r="H4" s="551"/>
      <c r="I4" s="551"/>
      <c r="J4" s="551"/>
      <c r="K4" s="551"/>
      <c r="L4" s="551"/>
      <c r="M4" s="551"/>
      <c r="N4" s="551"/>
      <c r="O4" s="551"/>
      <c r="P4" s="551"/>
    </row>
    <row r="5" customFormat="false" ht="14.25" hidden="false" customHeight="false" outlineLevel="0" collapsed="false">
      <c r="A5" s="551"/>
      <c r="B5" s="551"/>
      <c r="C5" s="555" t="s">
        <v>111</v>
      </c>
      <c r="D5" s="551"/>
      <c r="I5" s="551"/>
      <c r="J5" s="551"/>
      <c r="K5" s="551"/>
      <c r="L5" s="551"/>
      <c r="M5" s="551"/>
      <c r="N5" s="551"/>
      <c r="O5" s="551"/>
      <c r="P5" s="551"/>
    </row>
    <row r="6" customFormat="false" ht="18" hidden="false" customHeight="true" outlineLevel="0" collapsed="false">
      <c r="A6" s="556"/>
      <c r="B6" s="557"/>
      <c r="C6" s="558"/>
      <c r="D6" s="559"/>
      <c r="E6" s="560" t="s">
        <v>101</v>
      </c>
      <c r="F6" s="560"/>
      <c r="G6" s="560"/>
      <c r="H6" s="560"/>
      <c r="I6" s="560" t="s">
        <v>102</v>
      </c>
      <c r="J6" s="560"/>
      <c r="K6" s="560"/>
      <c r="L6" s="560"/>
      <c r="M6" s="560" t="s">
        <v>103</v>
      </c>
      <c r="N6" s="560"/>
      <c r="O6" s="560"/>
      <c r="P6" s="560"/>
    </row>
    <row r="7" customFormat="false" ht="18" hidden="false" customHeight="true" outlineLevel="0" collapsed="false">
      <c r="A7" s="561" t="s">
        <v>112</v>
      </c>
      <c r="B7" s="561"/>
      <c r="C7" s="561"/>
      <c r="D7" s="562"/>
      <c r="E7" s="563" t="s">
        <v>8</v>
      </c>
      <c r="F7" s="564" t="s">
        <v>6</v>
      </c>
      <c r="G7" s="564" t="s">
        <v>195</v>
      </c>
      <c r="H7" s="564" t="s">
        <v>196</v>
      </c>
      <c r="I7" s="565" t="s">
        <v>8</v>
      </c>
      <c r="J7" s="564" t="s">
        <v>6</v>
      </c>
      <c r="K7" s="564" t="s">
        <v>195</v>
      </c>
      <c r="L7" s="564" t="s">
        <v>196</v>
      </c>
      <c r="M7" s="565" t="s">
        <v>8</v>
      </c>
      <c r="N7" s="564" t="s">
        <v>6</v>
      </c>
      <c r="O7" s="564" t="s">
        <v>195</v>
      </c>
      <c r="P7" s="563" t="s">
        <v>196</v>
      </c>
    </row>
    <row r="8" customFormat="false" ht="9.75" hidden="false" customHeight="true" outlineLevel="0" collapsed="false">
      <c r="A8" s="566"/>
      <c r="B8" s="566"/>
      <c r="C8" s="567"/>
      <c r="D8" s="568"/>
      <c r="E8" s="569" t="s">
        <v>20</v>
      </c>
      <c r="F8" s="570" t="s">
        <v>19</v>
      </c>
      <c r="G8" s="570" t="s">
        <v>19</v>
      </c>
      <c r="H8" s="570" t="s">
        <v>19</v>
      </c>
      <c r="I8" s="569" t="s">
        <v>20</v>
      </c>
      <c r="J8" s="570" t="s">
        <v>19</v>
      </c>
      <c r="K8" s="570" t="s">
        <v>19</v>
      </c>
      <c r="L8" s="570" t="s">
        <v>19</v>
      </c>
      <c r="M8" s="569" t="s">
        <v>20</v>
      </c>
      <c r="N8" s="570" t="s">
        <v>19</v>
      </c>
      <c r="O8" s="570" t="s">
        <v>19</v>
      </c>
      <c r="P8" s="570" t="s">
        <v>19</v>
      </c>
    </row>
    <row r="9" customFormat="false" ht="18" hidden="false" customHeight="true" outlineLevel="0" collapsed="false">
      <c r="A9" s="571" t="s">
        <v>113</v>
      </c>
      <c r="B9" s="572"/>
      <c r="C9" s="573" t="s">
        <v>22</v>
      </c>
      <c r="D9" s="574"/>
      <c r="E9" s="575" t="n">
        <v>19.3</v>
      </c>
      <c r="F9" s="575" t="n">
        <v>146.6</v>
      </c>
      <c r="G9" s="575" t="n">
        <v>136.9</v>
      </c>
      <c r="H9" s="575" t="n">
        <v>9.7</v>
      </c>
      <c r="I9" s="575" t="n">
        <v>20</v>
      </c>
      <c r="J9" s="575" t="n">
        <v>164.2</v>
      </c>
      <c r="K9" s="575" t="n">
        <v>150.3</v>
      </c>
      <c r="L9" s="575" t="n">
        <v>13.9</v>
      </c>
      <c r="M9" s="575" t="n">
        <v>18.2</v>
      </c>
      <c r="N9" s="575" t="n">
        <v>122.9</v>
      </c>
      <c r="O9" s="575" t="n">
        <v>118.9</v>
      </c>
      <c r="P9" s="575" t="n">
        <v>4</v>
      </c>
    </row>
    <row r="10" customFormat="false" ht="18" hidden="false" customHeight="true" outlineLevel="0" collapsed="false">
      <c r="A10" s="576" t="s">
        <v>114</v>
      </c>
      <c r="B10" s="577"/>
      <c r="C10" s="578" t="s">
        <v>23</v>
      </c>
      <c r="D10" s="579"/>
      <c r="E10" s="580" t="s">
        <v>24</v>
      </c>
      <c r="F10" s="580" t="s">
        <v>24</v>
      </c>
      <c r="G10" s="580" t="s">
        <v>24</v>
      </c>
      <c r="H10" s="580" t="s">
        <v>24</v>
      </c>
      <c r="I10" s="580" t="s">
        <v>24</v>
      </c>
      <c r="J10" s="580" t="s">
        <v>24</v>
      </c>
      <c r="K10" s="580" t="s">
        <v>24</v>
      </c>
      <c r="L10" s="580" t="s">
        <v>24</v>
      </c>
      <c r="M10" s="580" t="s">
        <v>24</v>
      </c>
      <c r="N10" s="580" t="s">
        <v>24</v>
      </c>
      <c r="O10" s="580" t="s">
        <v>24</v>
      </c>
      <c r="P10" s="580" t="s">
        <v>24</v>
      </c>
    </row>
    <row r="11" customFormat="false" ht="18" hidden="false" customHeight="true" outlineLevel="0" collapsed="false">
      <c r="A11" s="581" t="s">
        <v>115</v>
      </c>
      <c r="B11" s="582"/>
      <c r="C11" s="583" t="s">
        <v>25</v>
      </c>
      <c r="D11" s="584"/>
      <c r="E11" s="585" t="n">
        <v>21.7</v>
      </c>
      <c r="F11" s="585" t="n">
        <v>168.9</v>
      </c>
      <c r="G11" s="585" t="n">
        <v>162.9</v>
      </c>
      <c r="H11" s="585" t="n">
        <v>6</v>
      </c>
      <c r="I11" s="585" t="n">
        <v>22.1</v>
      </c>
      <c r="J11" s="585" t="n">
        <v>173.9</v>
      </c>
      <c r="K11" s="585" t="n">
        <v>167.2</v>
      </c>
      <c r="L11" s="585" t="n">
        <v>6.7</v>
      </c>
      <c r="M11" s="585" t="n">
        <v>19.6</v>
      </c>
      <c r="N11" s="585" t="n">
        <v>140.8</v>
      </c>
      <c r="O11" s="585" t="n">
        <v>139</v>
      </c>
      <c r="P11" s="585" t="n">
        <v>1.8</v>
      </c>
    </row>
    <row r="12" customFormat="false" ht="18" hidden="false" customHeight="true" outlineLevel="0" collapsed="false">
      <c r="A12" s="581" t="s">
        <v>116</v>
      </c>
      <c r="B12" s="582"/>
      <c r="C12" s="583" t="s">
        <v>26</v>
      </c>
      <c r="D12" s="584"/>
      <c r="E12" s="585" t="n">
        <v>20.5</v>
      </c>
      <c r="F12" s="585" t="n">
        <v>171</v>
      </c>
      <c r="G12" s="585" t="n">
        <v>154.4</v>
      </c>
      <c r="H12" s="585" t="n">
        <v>16.6</v>
      </c>
      <c r="I12" s="585" t="n">
        <v>20.8</v>
      </c>
      <c r="J12" s="585" t="n">
        <v>181.1</v>
      </c>
      <c r="K12" s="585" t="n">
        <v>160.8</v>
      </c>
      <c r="L12" s="585" t="n">
        <v>20.3</v>
      </c>
      <c r="M12" s="585" t="n">
        <v>19.8</v>
      </c>
      <c r="N12" s="585" t="n">
        <v>148.4</v>
      </c>
      <c r="O12" s="585" t="n">
        <v>140.1</v>
      </c>
      <c r="P12" s="585" t="n">
        <v>8.3</v>
      </c>
    </row>
    <row r="13" customFormat="false" ht="18" hidden="false" customHeight="true" outlineLevel="0" collapsed="false">
      <c r="A13" s="581" t="s">
        <v>117</v>
      </c>
      <c r="B13" s="582"/>
      <c r="C13" s="583" t="s">
        <v>118</v>
      </c>
      <c r="D13" s="584"/>
      <c r="E13" s="585" t="n">
        <v>19.3</v>
      </c>
      <c r="F13" s="585" t="n">
        <v>153.1</v>
      </c>
      <c r="G13" s="585" t="n">
        <v>143.4</v>
      </c>
      <c r="H13" s="585" t="n">
        <v>9.7</v>
      </c>
      <c r="I13" s="585" t="n">
        <v>19.4</v>
      </c>
      <c r="J13" s="585" t="n">
        <v>154.8</v>
      </c>
      <c r="K13" s="585" t="n">
        <v>144.4</v>
      </c>
      <c r="L13" s="585" t="n">
        <v>10.4</v>
      </c>
      <c r="M13" s="585" t="n">
        <v>18.4</v>
      </c>
      <c r="N13" s="585" t="n">
        <v>140.6</v>
      </c>
      <c r="O13" s="585" t="n">
        <v>135.9</v>
      </c>
      <c r="P13" s="585" t="n">
        <v>4.7</v>
      </c>
    </row>
    <row r="14" customFormat="false" ht="18" hidden="false" customHeight="true" outlineLevel="0" collapsed="false">
      <c r="A14" s="581" t="s">
        <v>119</v>
      </c>
      <c r="B14" s="582"/>
      <c r="C14" s="583" t="s">
        <v>28</v>
      </c>
      <c r="D14" s="584"/>
      <c r="E14" s="585" t="n">
        <v>19.9</v>
      </c>
      <c r="F14" s="585" t="n">
        <v>168.1</v>
      </c>
      <c r="G14" s="585" t="n">
        <v>148.9</v>
      </c>
      <c r="H14" s="585" t="n">
        <v>19.2</v>
      </c>
      <c r="I14" s="585" t="n">
        <v>19.9</v>
      </c>
      <c r="J14" s="585" t="n">
        <v>171.8</v>
      </c>
      <c r="K14" s="585" t="n">
        <v>150.6</v>
      </c>
      <c r="L14" s="585" t="n">
        <v>21.2</v>
      </c>
      <c r="M14" s="585" t="n">
        <v>19.9</v>
      </c>
      <c r="N14" s="585" t="n">
        <v>156.1</v>
      </c>
      <c r="O14" s="585" t="n">
        <v>143.4</v>
      </c>
      <c r="P14" s="585" t="n">
        <v>12.7</v>
      </c>
    </row>
    <row r="15" customFormat="false" ht="18" hidden="false" customHeight="true" outlineLevel="0" collapsed="false">
      <c r="A15" s="581" t="s">
        <v>120</v>
      </c>
      <c r="B15" s="582"/>
      <c r="C15" s="583" t="s">
        <v>29</v>
      </c>
      <c r="D15" s="584"/>
      <c r="E15" s="585" t="n">
        <v>21.1</v>
      </c>
      <c r="F15" s="585" t="n">
        <v>184.5</v>
      </c>
      <c r="G15" s="585" t="n">
        <v>160</v>
      </c>
      <c r="H15" s="585" t="n">
        <v>24.5</v>
      </c>
      <c r="I15" s="585" t="n">
        <v>21.2</v>
      </c>
      <c r="J15" s="585" t="n">
        <v>189.4</v>
      </c>
      <c r="K15" s="585" t="n">
        <v>162.8</v>
      </c>
      <c r="L15" s="585" t="n">
        <v>26.6</v>
      </c>
      <c r="M15" s="585" t="n">
        <v>20</v>
      </c>
      <c r="N15" s="585" t="n">
        <v>140.2</v>
      </c>
      <c r="O15" s="585" t="n">
        <v>134.4</v>
      </c>
      <c r="P15" s="585" t="n">
        <v>5.8</v>
      </c>
    </row>
    <row r="16" customFormat="false" ht="18" hidden="false" customHeight="true" outlineLevel="0" collapsed="false">
      <c r="A16" s="581" t="s">
        <v>121</v>
      </c>
      <c r="B16" s="582"/>
      <c r="C16" s="583" t="s">
        <v>30</v>
      </c>
      <c r="D16" s="584"/>
      <c r="E16" s="585" t="n">
        <v>19.1</v>
      </c>
      <c r="F16" s="585" t="n">
        <v>131.7</v>
      </c>
      <c r="G16" s="585" t="n">
        <v>126.2</v>
      </c>
      <c r="H16" s="585" t="n">
        <v>5.5</v>
      </c>
      <c r="I16" s="585" t="n">
        <v>19.8</v>
      </c>
      <c r="J16" s="585" t="n">
        <v>156.4</v>
      </c>
      <c r="K16" s="585" t="n">
        <v>147.1</v>
      </c>
      <c r="L16" s="585" t="n">
        <v>9.3</v>
      </c>
      <c r="M16" s="585" t="n">
        <v>18.5</v>
      </c>
      <c r="N16" s="585" t="n">
        <v>111.9</v>
      </c>
      <c r="O16" s="585" t="n">
        <v>109.4</v>
      </c>
      <c r="P16" s="585" t="n">
        <v>2.5</v>
      </c>
    </row>
    <row r="17" customFormat="false" ht="18" hidden="false" customHeight="true" outlineLevel="0" collapsed="false">
      <c r="A17" s="581" t="s">
        <v>122</v>
      </c>
      <c r="B17" s="582"/>
      <c r="C17" s="583" t="s">
        <v>31</v>
      </c>
      <c r="D17" s="584"/>
      <c r="E17" s="585" t="n">
        <v>18.4</v>
      </c>
      <c r="F17" s="585" t="n">
        <v>144.4</v>
      </c>
      <c r="G17" s="585" t="n">
        <v>135.3</v>
      </c>
      <c r="H17" s="585" t="n">
        <v>9.1</v>
      </c>
      <c r="I17" s="585" t="n">
        <v>19.9</v>
      </c>
      <c r="J17" s="585" t="n">
        <v>164.1</v>
      </c>
      <c r="K17" s="585" t="n">
        <v>150.5</v>
      </c>
      <c r="L17" s="585" t="n">
        <v>13.6</v>
      </c>
      <c r="M17" s="585" t="n">
        <v>16.7</v>
      </c>
      <c r="N17" s="585" t="n">
        <v>123.2</v>
      </c>
      <c r="O17" s="585" t="n">
        <v>119</v>
      </c>
      <c r="P17" s="585" t="n">
        <v>4.2</v>
      </c>
    </row>
    <row r="18" customFormat="false" ht="18" hidden="false" customHeight="true" outlineLevel="0" collapsed="false">
      <c r="A18" s="581" t="s">
        <v>123</v>
      </c>
      <c r="B18" s="582"/>
      <c r="C18" s="583" t="s">
        <v>32</v>
      </c>
      <c r="D18" s="584"/>
      <c r="E18" s="585" t="n">
        <v>20.6</v>
      </c>
      <c r="F18" s="585" t="n">
        <v>158.4</v>
      </c>
      <c r="G18" s="585" t="n">
        <v>152.7</v>
      </c>
      <c r="H18" s="585" t="n">
        <v>5.7</v>
      </c>
      <c r="I18" s="585" t="n">
        <v>20.8</v>
      </c>
      <c r="J18" s="585" t="n">
        <v>161.4</v>
      </c>
      <c r="K18" s="585" t="n">
        <v>154.5</v>
      </c>
      <c r="L18" s="585" t="n">
        <v>6.9</v>
      </c>
      <c r="M18" s="585" t="n">
        <v>20</v>
      </c>
      <c r="N18" s="585" t="n">
        <v>151.3</v>
      </c>
      <c r="O18" s="585" t="n">
        <v>148.3</v>
      </c>
      <c r="P18" s="585" t="n">
        <v>3</v>
      </c>
    </row>
    <row r="19" customFormat="false" ht="18" hidden="false" customHeight="true" outlineLevel="0" collapsed="false">
      <c r="A19" s="581" t="s">
        <v>124</v>
      </c>
      <c r="B19" s="582"/>
      <c r="C19" s="583" t="s">
        <v>125</v>
      </c>
      <c r="D19" s="584"/>
      <c r="E19" s="585" t="n">
        <v>16.3</v>
      </c>
      <c r="F19" s="585" t="n">
        <v>91.8</v>
      </c>
      <c r="G19" s="585" t="n">
        <v>89.6</v>
      </c>
      <c r="H19" s="585" t="n">
        <v>2.2</v>
      </c>
      <c r="I19" s="585" t="n">
        <v>17.1</v>
      </c>
      <c r="J19" s="585" t="n">
        <v>108.4</v>
      </c>
      <c r="K19" s="585" t="n">
        <v>104.1</v>
      </c>
      <c r="L19" s="585" t="n">
        <v>4.3</v>
      </c>
      <c r="M19" s="585" t="n">
        <v>15.5</v>
      </c>
      <c r="N19" s="585" t="n">
        <v>78.2</v>
      </c>
      <c r="O19" s="585" t="n">
        <v>77.7</v>
      </c>
      <c r="P19" s="585" t="n">
        <v>0.5</v>
      </c>
    </row>
    <row r="20" customFormat="false" ht="18" hidden="false" customHeight="true" outlineLevel="0" collapsed="false">
      <c r="A20" s="581" t="s">
        <v>126</v>
      </c>
      <c r="B20" s="582"/>
      <c r="C20" s="583" t="s">
        <v>127</v>
      </c>
      <c r="D20" s="584"/>
      <c r="E20" s="585" t="n">
        <v>16.9</v>
      </c>
      <c r="F20" s="585" t="n">
        <v>123.3</v>
      </c>
      <c r="G20" s="585" t="n">
        <v>119.4</v>
      </c>
      <c r="H20" s="585" t="n">
        <v>3.9</v>
      </c>
      <c r="I20" s="585" t="n">
        <v>13.3</v>
      </c>
      <c r="J20" s="585" t="n">
        <v>99.4</v>
      </c>
      <c r="K20" s="585" t="n">
        <v>96</v>
      </c>
      <c r="L20" s="585" t="n">
        <v>3.4</v>
      </c>
      <c r="M20" s="585" t="n">
        <v>18.2</v>
      </c>
      <c r="N20" s="585" t="n">
        <v>131.6</v>
      </c>
      <c r="O20" s="585" t="n">
        <v>127.5</v>
      </c>
      <c r="P20" s="585" t="n">
        <v>4.1</v>
      </c>
    </row>
    <row r="21" customFormat="false" ht="18" hidden="false" customHeight="true" outlineLevel="0" collapsed="false">
      <c r="A21" s="581" t="s">
        <v>128</v>
      </c>
      <c r="B21" s="582"/>
      <c r="C21" s="583" t="s">
        <v>129</v>
      </c>
      <c r="D21" s="584"/>
      <c r="E21" s="585" t="n">
        <v>17.9</v>
      </c>
      <c r="F21" s="585" t="n">
        <v>133.3</v>
      </c>
      <c r="G21" s="585" t="n">
        <v>130.8</v>
      </c>
      <c r="H21" s="585" t="n">
        <v>2.5</v>
      </c>
      <c r="I21" s="585" t="n">
        <v>18.4</v>
      </c>
      <c r="J21" s="585" t="n">
        <v>140.8</v>
      </c>
      <c r="K21" s="585" t="n">
        <v>137.3</v>
      </c>
      <c r="L21" s="585" t="n">
        <v>3.5</v>
      </c>
      <c r="M21" s="585" t="n">
        <v>17.3</v>
      </c>
      <c r="N21" s="585" t="n">
        <v>125.6</v>
      </c>
      <c r="O21" s="585" t="n">
        <v>124.1</v>
      </c>
      <c r="P21" s="585" t="n">
        <v>1.5</v>
      </c>
    </row>
    <row r="22" customFormat="false" ht="18" hidden="false" customHeight="true" outlineLevel="0" collapsed="false">
      <c r="A22" s="581" t="s">
        <v>130</v>
      </c>
      <c r="B22" s="582"/>
      <c r="C22" s="583" t="s">
        <v>36</v>
      </c>
      <c r="D22" s="584"/>
      <c r="E22" s="585" t="n">
        <v>18.8</v>
      </c>
      <c r="F22" s="585" t="n">
        <v>130.3</v>
      </c>
      <c r="G22" s="585" t="n">
        <v>121.7</v>
      </c>
      <c r="H22" s="585" t="n">
        <v>8.6</v>
      </c>
      <c r="I22" s="585" t="n">
        <v>18.8</v>
      </c>
      <c r="J22" s="585" t="n">
        <v>145</v>
      </c>
      <c r="K22" s="585" t="n">
        <v>135.3</v>
      </c>
      <c r="L22" s="585" t="n">
        <v>9.7</v>
      </c>
      <c r="M22" s="585" t="n">
        <v>18.8</v>
      </c>
      <c r="N22" s="585" t="n">
        <v>112.1</v>
      </c>
      <c r="O22" s="585" t="n">
        <v>104.8</v>
      </c>
      <c r="P22" s="585" t="n">
        <v>7.3</v>
      </c>
    </row>
    <row r="23" customFormat="false" ht="18" hidden="false" customHeight="true" outlineLevel="0" collapsed="false">
      <c r="A23" s="581" t="s">
        <v>131</v>
      </c>
      <c r="B23" s="582"/>
      <c r="C23" s="583" t="s">
        <v>132</v>
      </c>
      <c r="D23" s="584"/>
      <c r="E23" s="575" t="n">
        <v>19.5</v>
      </c>
      <c r="F23" s="575" t="n">
        <v>148.9</v>
      </c>
      <c r="G23" s="575" t="n">
        <v>141.2</v>
      </c>
      <c r="H23" s="575" t="n">
        <v>7.7</v>
      </c>
      <c r="I23" s="575" t="n">
        <v>20.7</v>
      </c>
      <c r="J23" s="575" t="n">
        <v>166.2</v>
      </c>
      <c r="K23" s="575" t="n">
        <v>156.4</v>
      </c>
      <c r="L23" s="575" t="n">
        <v>9.8</v>
      </c>
      <c r="M23" s="575" t="n">
        <v>18</v>
      </c>
      <c r="N23" s="575" t="n">
        <v>127.5</v>
      </c>
      <c r="O23" s="575" t="n">
        <v>122.3</v>
      </c>
      <c r="P23" s="575" t="n">
        <v>5.2</v>
      </c>
    </row>
    <row r="24" customFormat="false" ht="18" hidden="false" customHeight="true" outlineLevel="0" collapsed="false">
      <c r="A24" s="576" t="s">
        <v>133</v>
      </c>
      <c r="B24" s="577"/>
      <c r="C24" s="578" t="s">
        <v>134</v>
      </c>
      <c r="D24" s="579"/>
      <c r="E24" s="580" t="n">
        <v>19.9</v>
      </c>
      <c r="F24" s="580" t="n">
        <v>153</v>
      </c>
      <c r="G24" s="580" t="n">
        <v>141.1</v>
      </c>
      <c r="H24" s="580" t="n">
        <v>11.9</v>
      </c>
      <c r="I24" s="580" t="n">
        <v>20</v>
      </c>
      <c r="J24" s="580" t="n">
        <v>170.6</v>
      </c>
      <c r="K24" s="580" t="n">
        <v>153.6</v>
      </c>
      <c r="L24" s="580" t="n">
        <v>17</v>
      </c>
      <c r="M24" s="580" t="n">
        <v>19.8</v>
      </c>
      <c r="N24" s="580" t="n">
        <v>138.7</v>
      </c>
      <c r="O24" s="580" t="n">
        <v>130.9</v>
      </c>
      <c r="P24" s="580" t="n">
        <v>7.8</v>
      </c>
    </row>
    <row r="25" customFormat="false" ht="18" hidden="false" customHeight="true" outlineLevel="0" collapsed="false">
      <c r="A25" s="581" t="s">
        <v>135</v>
      </c>
      <c r="B25" s="582"/>
      <c r="C25" s="583" t="s">
        <v>136</v>
      </c>
      <c r="D25" s="584"/>
      <c r="E25" s="585" t="n">
        <v>20.8</v>
      </c>
      <c r="F25" s="585" t="n">
        <v>160.9</v>
      </c>
      <c r="G25" s="585" t="n">
        <v>152.6</v>
      </c>
      <c r="H25" s="585" t="n">
        <v>8.3</v>
      </c>
      <c r="I25" s="585" t="n">
        <v>21</v>
      </c>
      <c r="J25" s="585" t="n">
        <v>166.5</v>
      </c>
      <c r="K25" s="585" t="n">
        <v>156.9</v>
      </c>
      <c r="L25" s="585" t="n">
        <v>9.6</v>
      </c>
      <c r="M25" s="585" t="n">
        <v>20.5</v>
      </c>
      <c r="N25" s="585" t="n">
        <v>150.9</v>
      </c>
      <c r="O25" s="585" t="n">
        <v>144.9</v>
      </c>
      <c r="P25" s="585" t="n">
        <v>6</v>
      </c>
    </row>
    <row r="26" customFormat="false" ht="18" hidden="false" customHeight="true" outlineLevel="0" collapsed="false">
      <c r="A26" s="581" t="s">
        <v>137</v>
      </c>
      <c r="B26" s="582"/>
      <c r="C26" s="583" t="s">
        <v>138</v>
      </c>
      <c r="D26" s="584"/>
      <c r="E26" s="585" t="n">
        <v>22.1</v>
      </c>
      <c r="F26" s="585" t="n">
        <v>174.3</v>
      </c>
      <c r="G26" s="585" t="n">
        <v>169.7</v>
      </c>
      <c r="H26" s="585" t="n">
        <v>4.6</v>
      </c>
      <c r="I26" s="585" t="n">
        <v>22.8</v>
      </c>
      <c r="J26" s="585" t="n">
        <v>184.6</v>
      </c>
      <c r="K26" s="585" t="n">
        <v>178.1</v>
      </c>
      <c r="L26" s="585" t="n">
        <v>6.5</v>
      </c>
      <c r="M26" s="585" t="n">
        <v>21.6</v>
      </c>
      <c r="N26" s="585" t="n">
        <v>168.5</v>
      </c>
      <c r="O26" s="585" t="n">
        <v>165</v>
      </c>
      <c r="P26" s="585" t="n">
        <v>3.5</v>
      </c>
    </row>
    <row r="27" customFormat="false" ht="18" hidden="false" customHeight="true" outlineLevel="0" collapsed="false">
      <c r="A27" s="581" t="s">
        <v>139</v>
      </c>
      <c r="B27" s="582"/>
      <c r="C27" s="583" t="s">
        <v>140</v>
      </c>
      <c r="D27" s="584"/>
      <c r="E27" s="585" t="n">
        <v>21</v>
      </c>
      <c r="F27" s="585" t="n">
        <v>190.4</v>
      </c>
      <c r="G27" s="585" t="n">
        <v>161.9</v>
      </c>
      <c r="H27" s="585" t="n">
        <v>28.5</v>
      </c>
      <c r="I27" s="585" t="n">
        <v>21.6</v>
      </c>
      <c r="J27" s="585" t="n">
        <v>200.4</v>
      </c>
      <c r="K27" s="585" t="n">
        <v>169.7</v>
      </c>
      <c r="L27" s="585" t="n">
        <v>30.7</v>
      </c>
      <c r="M27" s="585" t="n">
        <v>17.2</v>
      </c>
      <c r="N27" s="585" t="n">
        <v>133</v>
      </c>
      <c r="O27" s="585" t="n">
        <v>117.2</v>
      </c>
      <c r="P27" s="585" t="n">
        <v>15.8</v>
      </c>
    </row>
    <row r="28" customFormat="false" ht="18" hidden="false" customHeight="true" outlineLevel="0" collapsed="false">
      <c r="A28" s="581" t="s">
        <v>141</v>
      </c>
      <c r="B28" s="582"/>
      <c r="C28" s="583" t="s">
        <v>142</v>
      </c>
      <c r="D28" s="584"/>
      <c r="E28" s="585" t="n">
        <v>19.9</v>
      </c>
      <c r="F28" s="585" t="n">
        <v>156.6</v>
      </c>
      <c r="G28" s="585" t="n">
        <v>151.5</v>
      </c>
      <c r="H28" s="585" t="n">
        <v>5.1</v>
      </c>
      <c r="I28" s="585" t="n">
        <v>19.7</v>
      </c>
      <c r="J28" s="585" t="n">
        <v>156.2</v>
      </c>
      <c r="K28" s="585" t="n">
        <v>150.7</v>
      </c>
      <c r="L28" s="585" t="n">
        <v>5.5</v>
      </c>
      <c r="M28" s="585" t="n">
        <v>20.8</v>
      </c>
      <c r="N28" s="585" t="n">
        <v>158.2</v>
      </c>
      <c r="O28" s="585" t="n">
        <v>155.6</v>
      </c>
      <c r="P28" s="585" t="n">
        <v>2.6</v>
      </c>
    </row>
    <row r="29" customFormat="false" ht="18" hidden="false" customHeight="true" outlineLevel="0" collapsed="false">
      <c r="A29" s="581" t="s">
        <v>143</v>
      </c>
      <c r="B29" s="582"/>
      <c r="C29" s="583" t="s">
        <v>144</v>
      </c>
      <c r="D29" s="584"/>
      <c r="E29" s="585" t="n">
        <v>21.4</v>
      </c>
      <c r="F29" s="585" t="n">
        <v>169.9</v>
      </c>
      <c r="G29" s="585" t="n">
        <v>165.2</v>
      </c>
      <c r="H29" s="585" t="n">
        <v>4.7</v>
      </c>
      <c r="I29" s="585" t="n">
        <v>21.5</v>
      </c>
      <c r="J29" s="585" t="n">
        <v>173.3</v>
      </c>
      <c r="K29" s="585" t="n">
        <v>167.6</v>
      </c>
      <c r="L29" s="585" t="n">
        <v>5.7</v>
      </c>
      <c r="M29" s="585" t="n">
        <v>20.9</v>
      </c>
      <c r="N29" s="585" t="n">
        <v>159.9</v>
      </c>
      <c r="O29" s="585" t="n">
        <v>158.1</v>
      </c>
      <c r="P29" s="585" t="n">
        <v>1.8</v>
      </c>
    </row>
    <row r="30" customFormat="false" ht="18" hidden="false" customHeight="true" outlineLevel="0" collapsed="false">
      <c r="A30" s="581" t="s">
        <v>145</v>
      </c>
      <c r="B30" s="582"/>
      <c r="C30" s="583" t="s">
        <v>146</v>
      </c>
      <c r="D30" s="584"/>
      <c r="E30" s="585" t="n">
        <v>21.6</v>
      </c>
      <c r="F30" s="585" t="n">
        <v>191</v>
      </c>
      <c r="G30" s="585" t="n">
        <v>158.4</v>
      </c>
      <c r="H30" s="585" t="n">
        <v>32.6</v>
      </c>
      <c r="I30" s="585" t="n">
        <v>22.1</v>
      </c>
      <c r="J30" s="585" t="n">
        <v>202.4</v>
      </c>
      <c r="K30" s="585" t="n">
        <v>162.4</v>
      </c>
      <c r="L30" s="585" t="n">
        <v>40</v>
      </c>
      <c r="M30" s="585" t="n">
        <v>20.2</v>
      </c>
      <c r="N30" s="585" t="n">
        <v>159.9</v>
      </c>
      <c r="O30" s="585" t="n">
        <v>147.4</v>
      </c>
      <c r="P30" s="585" t="n">
        <v>12.5</v>
      </c>
    </row>
    <row r="31" customFormat="false" ht="18" hidden="false" customHeight="true" outlineLevel="0" collapsed="false">
      <c r="A31" s="581" t="s">
        <v>147</v>
      </c>
      <c r="B31" s="582"/>
      <c r="C31" s="583" t="s">
        <v>148</v>
      </c>
      <c r="D31" s="584"/>
      <c r="E31" s="585" t="n">
        <v>20.4</v>
      </c>
      <c r="F31" s="585" t="n">
        <v>163.2</v>
      </c>
      <c r="G31" s="585" t="n">
        <v>155.3</v>
      </c>
      <c r="H31" s="585" t="n">
        <v>7.9</v>
      </c>
      <c r="I31" s="585" t="n">
        <v>20.5</v>
      </c>
      <c r="J31" s="585" t="n">
        <v>167.2</v>
      </c>
      <c r="K31" s="585" t="n">
        <v>157.6</v>
      </c>
      <c r="L31" s="585" t="n">
        <v>9.6</v>
      </c>
      <c r="M31" s="585" t="n">
        <v>20.3</v>
      </c>
      <c r="N31" s="585" t="n">
        <v>155.5</v>
      </c>
      <c r="O31" s="585" t="n">
        <v>150.8</v>
      </c>
      <c r="P31" s="585" t="n">
        <v>4.7</v>
      </c>
    </row>
    <row r="32" customFormat="false" ht="18" hidden="false" customHeight="true" outlineLevel="0" collapsed="false">
      <c r="A32" s="581" t="s">
        <v>149</v>
      </c>
      <c r="B32" s="582"/>
      <c r="C32" s="583" t="s">
        <v>150</v>
      </c>
      <c r="D32" s="584"/>
      <c r="E32" s="585" t="s">
        <v>151</v>
      </c>
      <c r="F32" s="585" t="s">
        <v>151</v>
      </c>
      <c r="G32" s="585" t="s">
        <v>151</v>
      </c>
      <c r="H32" s="585" t="s">
        <v>151</v>
      </c>
      <c r="I32" s="585" t="s">
        <v>151</v>
      </c>
      <c r="J32" s="585" t="s">
        <v>151</v>
      </c>
      <c r="K32" s="585" t="s">
        <v>151</v>
      </c>
      <c r="L32" s="585" t="s">
        <v>151</v>
      </c>
      <c r="M32" s="585" t="s">
        <v>151</v>
      </c>
      <c r="N32" s="585" t="s">
        <v>151</v>
      </c>
      <c r="O32" s="585" t="s">
        <v>151</v>
      </c>
      <c r="P32" s="585" t="s">
        <v>151</v>
      </c>
    </row>
    <row r="33" customFormat="false" ht="18" hidden="false" customHeight="true" outlineLevel="0" collapsed="false">
      <c r="A33" s="581" t="s">
        <v>152</v>
      </c>
      <c r="B33" s="582"/>
      <c r="C33" s="583" t="s">
        <v>153</v>
      </c>
      <c r="D33" s="584"/>
      <c r="E33" s="585" t="n">
        <v>20</v>
      </c>
      <c r="F33" s="585" t="n">
        <v>158.5</v>
      </c>
      <c r="G33" s="585" t="n">
        <v>146.7</v>
      </c>
      <c r="H33" s="585" t="n">
        <v>11.8</v>
      </c>
      <c r="I33" s="585" t="n">
        <v>20.7</v>
      </c>
      <c r="J33" s="585" t="n">
        <v>170.2</v>
      </c>
      <c r="K33" s="585" t="n">
        <v>157.1</v>
      </c>
      <c r="L33" s="585" t="n">
        <v>13.1</v>
      </c>
      <c r="M33" s="585" t="n">
        <v>18.4</v>
      </c>
      <c r="N33" s="585" t="n">
        <v>131.5</v>
      </c>
      <c r="O33" s="585" t="n">
        <v>122.7</v>
      </c>
      <c r="P33" s="585" t="n">
        <v>8.8</v>
      </c>
    </row>
    <row r="34" customFormat="false" ht="18" hidden="false" customHeight="true" outlineLevel="0" collapsed="false">
      <c r="A34" s="581" t="s">
        <v>154</v>
      </c>
      <c r="B34" s="582"/>
      <c r="C34" s="583" t="s">
        <v>155</v>
      </c>
      <c r="D34" s="584"/>
      <c r="E34" s="585" t="n">
        <v>20.8</v>
      </c>
      <c r="F34" s="585" t="n">
        <v>164.3</v>
      </c>
      <c r="G34" s="585" t="n">
        <v>157.2</v>
      </c>
      <c r="H34" s="585" t="n">
        <v>7.1</v>
      </c>
      <c r="I34" s="585" t="n">
        <v>21.4</v>
      </c>
      <c r="J34" s="585" t="n">
        <v>177.2</v>
      </c>
      <c r="K34" s="585" t="n">
        <v>167.7</v>
      </c>
      <c r="L34" s="585" t="n">
        <v>9.5</v>
      </c>
      <c r="M34" s="585" t="n">
        <v>19.6</v>
      </c>
      <c r="N34" s="585" t="n">
        <v>137.4</v>
      </c>
      <c r="O34" s="585" t="n">
        <v>135.3</v>
      </c>
      <c r="P34" s="585" t="n">
        <v>2.1</v>
      </c>
    </row>
    <row r="35" customFormat="false" ht="18" hidden="false" customHeight="true" outlineLevel="0" collapsed="false">
      <c r="A35" s="581" t="s">
        <v>156</v>
      </c>
      <c r="B35" s="582"/>
      <c r="C35" s="583" t="s">
        <v>157</v>
      </c>
      <c r="D35" s="584"/>
      <c r="E35" s="585" t="s">
        <v>24</v>
      </c>
      <c r="F35" s="585" t="s">
        <v>24</v>
      </c>
      <c r="G35" s="585" t="s">
        <v>24</v>
      </c>
      <c r="H35" s="585" t="s">
        <v>24</v>
      </c>
      <c r="I35" s="585" t="s">
        <v>24</v>
      </c>
      <c r="J35" s="585" t="s">
        <v>24</v>
      </c>
      <c r="K35" s="585" t="s">
        <v>24</v>
      </c>
      <c r="L35" s="585" t="s">
        <v>24</v>
      </c>
      <c r="M35" s="585" t="s">
        <v>24</v>
      </c>
      <c r="N35" s="585" t="s">
        <v>24</v>
      </c>
      <c r="O35" s="585" t="s">
        <v>24</v>
      </c>
      <c r="P35" s="585" t="s">
        <v>24</v>
      </c>
    </row>
    <row r="36" customFormat="false" ht="18" hidden="false" customHeight="true" outlineLevel="0" collapsed="false">
      <c r="A36" s="581" t="s">
        <v>158</v>
      </c>
      <c r="B36" s="582"/>
      <c r="C36" s="583" t="s">
        <v>159</v>
      </c>
      <c r="D36" s="584"/>
      <c r="E36" s="585" t="n">
        <v>20.4</v>
      </c>
      <c r="F36" s="585" t="n">
        <v>175.6</v>
      </c>
      <c r="G36" s="585" t="n">
        <v>158.6</v>
      </c>
      <c r="H36" s="585" t="n">
        <v>17</v>
      </c>
      <c r="I36" s="585" t="n">
        <v>20.6</v>
      </c>
      <c r="J36" s="585" t="n">
        <v>175.9</v>
      </c>
      <c r="K36" s="585" t="n">
        <v>159.4</v>
      </c>
      <c r="L36" s="585" t="n">
        <v>16.5</v>
      </c>
      <c r="M36" s="585" t="n">
        <v>19.8</v>
      </c>
      <c r="N36" s="585" t="n">
        <v>174.2</v>
      </c>
      <c r="O36" s="585" t="n">
        <v>155.6</v>
      </c>
      <c r="P36" s="585" t="n">
        <v>18.6</v>
      </c>
    </row>
    <row r="37" customFormat="false" ht="18" hidden="false" customHeight="true" outlineLevel="0" collapsed="false">
      <c r="A37" s="581" t="s">
        <v>160</v>
      </c>
      <c r="B37" s="582"/>
      <c r="C37" s="583" t="s">
        <v>161</v>
      </c>
      <c r="D37" s="584"/>
      <c r="E37" s="585" t="n">
        <v>20.5</v>
      </c>
      <c r="F37" s="585" t="n">
        <v>196.3</v>
      </c>
      <c r="G37" s="585" t="n">
        <v>175.1</v>
      </c>
      <c r="H37" s="585" t="n">
        <v>21.2</v>
      </c>
      <c r="I37" s="585" t="n">
        <v>20.4</v>
      </c>
      <c r="J37" s="585" t="n">
        <v>199.7</v>
      </c>
      <c r="K37" s="585" t="n">
        <v>176.4</v>
      </c>
      <c r="L37" s="585" t="n">
        <v>23.3</v>
      </c>
      <c r="M37" s="585" t="n">
        <v>21.1</v>
      </c>
      <c r="N37" s="585" t="n">
        <v>179.2</v>
      </c>
      <c r="O37" s="585" t="n">
        <v>168.5</v>
      </c>
      <c r="P37" s="585" t="n">
        <v>10.7</v>
      </c>
    </row>
    <row r="38" customFormat="false" ht="18" hidden="false" customHeight="true" outlineLevel="0" collapsed="false">
      <c r="A38" s="581" t="s">
        <v>162</v>
      </c>
      <c r="B38" s="582"/>
      <c r="C38" s="583" t="s">
        <v>163</v>
      </c>
      <c r="D38" s="584"/>
      <c r="E38" s="585" t="n">
        <v>20.4</v>
      </c>
      <c r="F38" s="585" t="n">
        <v>175</v>
      </c>
      <c r="G38" s="585" t="n">
        <v>158.1</v>
      </c>
      <c r="H38" s="585" t="n">
        <v>16.9</v>
      </c>
      <c r="I38" s="585" t="n">
        <v>20.4</v>
      </c>
      <c r="J38" s="585" t="n">
        <v>183.3</v>
      </c>
      <c r="K38" s="585" t="n">
        <v>162.3</v>
      </c>
      <c r="L38" s="585" t="n">
        <v>21</v>
      </c>
      <c r="M38" s="585" t="n">
        <v>20.3</v>
      </c>
      <c r="N38" s="585" t="n">
        <v>153.3</v>
      </c>
      <c r="O38" s="585" t="n">
        <v>147.1</v>
      </c>
      <c r="P38" s="585" t="n">
        <v>6.2</v>
      </c>
    </row>
    <row r="39" customFormat="false" ht="18" hidden="false" customHeight="true" outlineLevel="0" collapsed="false">
      <c r="A39" s="581" t="s">
        <v>164</v>
      </c>
      <c r="B39" s="582"/>
      <c r="C39" s="583" t="s">
        <v>165</v>
      </c>
      <c r="D39" s="584"/>
      <c r="E39" s="585" t="n">
        <v>21.5</v>
      </c>
      <c r="F39" s="585" t="n">
        <v>186.7</v>
      </c>
      <c r="G39" s="585" t="n">
        <v>165</v>
      </c>
      <c r="H39" s="585" t="n">
        <v>21.7</v>
      </c>
      <c r="I39" s="585" t="n">
        <v>21.8</v>
      </c>
      <c r="J39" s="585" t="n">
        <v>194.2</v>
      </c>
      <c r="K39" s="585" t="n">
        <v>169.9</v>
      </c>
      <c r="L39" s="585" t="n">
        <v>24.3</v>
      </c>
      <c r="M39" s="585" t="n">
        <v>20.2</v>
      </c>
      <c r="N39" s="585" t="n">
        <v>154.1</v>
      </c>
      <c r="O39" s="585" t="n">
        <v>143.6</v>
      </c>
      <c r="P39" s="585" t="n">
        <v>10.5</v>
      </c>
    </row>
    <row r="40" customFormat="false" ht="18" hidden="false" customHeight="true" outlineLevel="0" collapsed="false">
      <c r="A40" s="581" t="s">
        <v>166</v>
      </c>
      <c r="B40" s="582"/>
      <c r="C40" s="583" t="s">
        <v>167</v>
      </c>
      <c r="D40" s="584"/>
      <c r="E40" s="585" t="n">
        <v>20.4</v>
      </c>
      <c r="F40" s="585" t="n">
        <v>179.9</v>
      </c>
      <c r="G40" s="585" t="n">
        <v>157.7</v>
      </c>
      <c r="H40" s="585" t="n">
        <v>22.2</v>
      </c>
      <c r="I40" s="585" t="n">
        <v>20.6</v>
      </c>
      <c r="J40" s="585" t="n">
        <v>187</v>
      </c>
      <c r="K40" s="585" t="n">
        <v>160.8</v>
      </c>
      <c r="L40" s="585" t="n">
        <v>26.2</v>
      </c>
      <c r="M40" s="585" t="n">
        <v>19.9</v>
      </c>
      <c r="N40" s="585" t="n">
        <v>156.5</v>
      </c>
      <c r="O40" s="585" t="n">
        <v>147.4</v>
      </c>
      <c r="P40" s="585" t="n">
        <v>9.1</v>
      </c>
    </row>
    <row r="41" customFormat="false" ht="18" hidden="false" customHeight="true" outlineLevel="0" collapsed="false">
      <c r="A41" s="581" t="s">
        <v>168</v>
      </c>
      <c r="B41" s="582"/>
      <c r="C41" s="583" t="s">
        <v>169</v>
      </c>
      <c r="D41" s="584"/>
      <c r="E41" s="585" t="n">
        <v>20.3</v>
      </c>
      <c r="F41" s="585" t="n">
        <v>170.1</v>
      </c>
      <c r="G41" s="585" t="n">
        <v>152.2</v>
      </c>
      <c r="H41" s="585" t="n">
        <v>17.9</v>
      </c>
      <c r="I41" s="585" t="n">
        <v>20.4</v>
      </c>
      <c r="J41" s="585" t="n">
        <v>174.8</v>
      </c>
      <c r="K41" s="585" t="n">
        <v>156.6</v>
      </c>
      <c r="L41" s="585" t="n">
        <v>18.2</v>
      </c>
      <c r="M41" s="585" t="n">
        <v>20</v>
      </c>
      <c r="N41" s="585" t="n">
        <v>158.3</v>
      </c>
      <c r="O41" s="585" t="n">
        <v>141.2</v>
      </c>
      <c r="P41" s="585" t="n">
        <v>17.1</v>
      </c>
    </row>
    <row r="42" customFormat="false" ht="18" hidden="false" customHeight="true" outlineLevel="0" collapsed="false">
      <c r="A42" s="581" t="s">
        <v>170</v>
      </c>
      <c r="B42" s="582"/>
      <c r="C42" s="583" t="s">
        <v>171</v>
      </c>
      <c r="D42" s="584"/>
      <c r="E42" s="585" t="n">
        <v>20.1</v>
      </c>
      <c r="F42" s="585" t="n">
        <v>176.4</v>
      </c>
      <c r="G42" s="585" t="n">
        <v>156.1</v>
      </c>
      <c r="H42" s="585" t="n">
        <v>20.3</v>
      </c>
      <c r="I42" s="585" t="n">
        <v>20.3</v>
      </c>
      <c r="J42" s="585" t="n">
        <v>182.6</v>
      </c>
      <c r="K42" s="585" t="n">
        <v>159.7</v>
      </c>
      <c r="L42" s="585" t="n">
        <v>22.9</v>
      </c>
      <c r="M42" s="585" t="n">
        <v>19.2</v>
      </c>
      <c r="N42" s="585" t="n">
        <v>154.1</v>
      </c>
      <c r="O42" s="585" t="n">
        <v>143.3</v>
      </c>
      <c r="P42" s="585" t="n">
        <v>10.8</v>
      </c>
    </row>
    <row r="43" customFormat="false" ht="18" hidden="false" customHeight="true" outlineLevel="0" collapsed="false">
      <c r="A43" s="581" t="s">
        <v>172</v>
      </c>
      <c r="B43" s="582"/>
      <c r="C43" s="583" t="s">
        <v>173</v>
      </c>
      <c r="D43" s="584"/>
      <c r="E43" s="585" t="n">
        <v>19.6</v>
      </c>
      <c r="F43" s="585" t="n">
        <v>172</v>
      </c>
      <c r="G43" s="585" t="n">
        <v>152</v>
      </c>
      <c r="H43" s="585" t="n">
        <v>20</v>
      </c>
      <c r="I43" s="585" t="n">
        <v>19.7</v>
      </c>
      <c r="J43" s="585" t="n">
        <v>181.6</v>
      </c>
      <c r="K43" s="585" t="n">
        <v>157.1</v>
      </c>
      <c r="L43" s="585" t="n">
        <v>24.5</v>
      </c>
      <c r="M43" s="585" t="n">
        <v>19.3</v>
      </c>
      <c r="N43" s="585" t="n">
        <v>153.4</v>
      </c>
      <c r="O43" s="585" t="n">
        <v>142.1</v>
      </c>
      <c r="P43" s="585" t="n">
        <v>11.3</v>
      </c>
    </row>
    <row r="44" customFormat="false" ht="18" hidden="false" customHeight="true" outlineLevel="0" collapsed="false">
      <c r="A44" s="581" t="s">
        <v>174</v>
      </c>
      <c r="B44" s="582"/>
      <c r="C44" s="583" t="s">
        <v>175</v>
      </c>
      <c r="D44" s="584"/>
      <c r="E44" s="585" t="n">
        <v>20.7</v>
      </c>
      <c r="F44" s="585" t="n">
        <v>178.5</v>
      </c>
      <c r="G44" s="585" t="n">
        <v>160.3</v>
      </c>
      <c r="H44" s="585" t="n">
        <v>18.2</v>
      </c>
      <c r="I44" s="585" t="n">
        <v>20.8</v>
      </c>
      <c r="J44" s="585" t="n">
        <v>182.1</v>
      </c>
      <c r="K44" s="585" t="n">
        <v>161.9</v>
      </c>
      <c r="L44" s="585" t="n">
        <v>20.2</v>
      </c>
      <c r="M44" s="585" t="n">
        <v>20.4</v>
      </c>
      <c r="N44" s="585" t="n">
        <v>159.7</v>
      </c>
      <c r="O44" s="585" t="n">
        <v>152</v>
      </c>
      <c r="P44" s="585" t="n">
        <v>7.7</v>
      </c>
    </row>
    <row r="45" customFormat="false" ht="18" hidden="false" customHeight="true" outlineLevel="0" collapsed="false">
      <c r="A45" s="581" t="s">
        <v>176</v>
      </c>
      <c r="B45" s="582"/>
      <c r="C45" s="583" t="s">
        <v>177</v>
      </c>
      <c r="D45" s="584"/>
      <c r="E45" s="585" t="n">
        <v>20</v>
      </c>
      <c r="F45" s="585" t="n">
        <v>166.1</v>
      </c>
      <c r="G45" s="585" t="n">
        <v>150.9</v>
      </c>
      <c r="H45" s="585" t="n">
        <v>15.2</v>
      </c>
      <c r="I45" s="585" t="n">
        <v>20.2</v>
      </c>
      <c r="J45" s="585" t="n">
        <v>174</v>
      </c>
      <c r="K45" s="585" t="n">
        <v>155.7</v>
      </c>
      <c r="L45" s="585" t="n">
        <v>18.3</v>
      </c>
      <c r="M45" s="585" t="n">
        <v>19.3</v>
      </c>
      <c r="N45" s="585" t="n">
        <v>139.8</v>
      </c>
      <c r="O45" s="585" t="n">
        <v>134.8</v>
      </c>
      <c r="P45" s="585" t="n">
        <v>5</v>
      </c>
    </row>
    <row r="46" customFormat="false" ht="18" hidden="false" customHeight="true" outlineLevel="0" collapsed="false">
      <c r="A46" s="581" t="s">
        <v>178</v>
      </c>
      <c r="B46" s="582"/>
      <c r="C46" s="583" t="s">
        <v>179</v>
      </c>
      <c r="D46" s="584"/>
      <c r="E46" s="575" t="n">
        <v>19.6</v>
      </c>
      <c r="F46" s="575" t="n">
        <v>142.8</v>
      </c>
      <c r="G46" s="575" t="n">
        <v>134</v>
      </c>
      <c r="H46" s="575" t="n">
        <v>8.8</v>
      </c>
      <c r="I46" s="575" t="n">
        <v>20.7</v>
      </c>
      <c r="J46" s="575" t="n">
        <v>166.9</v>
      </c>
      <c r="K46" s="575" t="n">
        <v>152.1</v>
      </c>
      <c r="L46" s="575" t="n">
        <v>14.8</v>
      </c>
      <c r="M46" s="575" t="n">
        <v>18.6</v>
      </c>
      <c r="N46" s="575" t="n">
        <v>122.1</v>
      </c>
      <c r="O46" s="575" t="n">
        <v>118.5</v>
      </c>
      <c r="P46" s="575" t="n">
        <v>3.6</v>
      </c>
    </row>
    <row r="47" customFormat="false" ht="18" hidden="false" customHeight="true" outlineLevel="0" collapsed="false">
      <c r="A47" s="576" t="s">
        <v>180</v>
      </c>
      <c r="B47" s="577"/>
      <c r="C47" s="578" t="s">
        <v>181</v>
      </c>
      <c r="D47" s="579"/>
      <c r="E47" s="580" t="n">
        <v>21.3</v>
      </c>
      <c r="F47" s="580" t="n">
        <v>169.1</v>
      </c>
      <c r="G47" s="580" t="n">
        <v>161.6</v>
      </c>
      <c r="H47" s="580" t="n">
        <v>7.5</v>
      </c>
      <c r="I47" s="580" t="n">
        <v>21.9</v>
      </c>
      <c r="J47" s="580" t="n">
        <v>181.4</v>
      </c>
      <c r="K47" s="580" t="n">
        <v>171.1</v>
      </c>
      <c r="L47" s="580" t="n">
        <v>10.3</v>
      </c>
      <c r="M47" s="580" t="n">
        <v>20.2</v>
      </c>
      <c r="N47" s="580" t="n">
        <v>148.5</v>
      </c>
      <c r="O47" s="580" t="n">
        <v>145.8</v>
      </c>
      <c r="P47" s="580" t="n">
        <v>2.7</v>
      </c>
    </row>
    <row r="48" customFormat="false" ht="18" hidden="false" customHeight="true" outlineLevel="0" collapsed="false">
      <c r="A48" s="581" t="s">
        <v>182</v>
      </c>
      <c r="B48" s="582"/>
      <c r="C48" s="583" t="s">
        <v>183</v>
      </c>
      <c r="D48" s="584"/>
      <c r="E48" s="586" t="n">
        <v>18.3</v>
      </c>
      <c r="F48" s="586" t="n">
        <v>118.4</v>
      </c>
      <c r="G48" s="586" t="n">
        <v>113.5</v>
      </c>
      <c r="H48" s="586" t="n">
        <v>4.9</v>
      </c>
      <c r="I48" s="586" t="n">
        <v>18.6</v>
      </c>
      <c r="J48" s="586" t="n">
        <v>141.7</v>
      </c>
      <c r="K48" s="586" t="n">
        <v>133</v>
      </c>
      <c r="L48" s="586" t="n">
        <v>8.7</v>
      </c>
      <c r="M48" s="586" t="n">
        <v>18.1</v>
      </c>
      <c r="N48" s="586" t="n">
        <v>104</v>
      </c>
      <c r="O48" s="586" t="n">
        <v>101.5</v>
      </c>
      <c r="P48" s="586" t="n">
        <v>2.5</v>
      </c>
    </row>
    <row r="49" customFormat="false" ht="18" hidden="false" customHeight="true" outlineLevel="0" collapsed="false">
      <c r="A49" s="576" t="s">
        <v>184</v>
      </c>
      <c r="B49" s="577"/>
      <c r="C49" s="578" t="s">
        <v>185</v>
      </c>
      <c r="D49" s="579"/>
      <c r="E49" s="587" t="n">
        <v>20.1</v>
      </c>
      <c r="F49" s="587" t="n">
        <v>161.2</v>
      </c>
      <c r="G49" s="587" t="n">
        <v>152.7</v>
      </c>
      <c r="H49" s="587" t="n">
        <v>8.5</v>
      </c>
      <c r="I49" s="587" t="n">
        <v>20.6</v>
      </c>
      <c r="J49" s="587" t="n">
        <v>166.7</v>
      </c>
      <c r="K49" s="587" t="n">
        <v>157.2</v>
      </c>
      <c r="L49" s="587" t="n">
        <v>9.5</v>
      </c>
      <c r="M49" s="587" t="n">
        <v>18.4</v>
      </c>
      <c r="N49" s="587" t="n">
        <v>139.7</v>
      </c>
      <c r="O49" s="587" t="n">
        <v>135.3</v>
      </c>
      <c r="P49" s="587" t="n">
        <v>4.4</v>
      </c>
    </row>
    <row r="50" customFormat="false" ht="18" hidden="false" customHeight="true" outlineLevel="0" collapsed="false">
      <c r="A50" s="581" t="s">
        <v>186</v>
      </c>
      <c r="B50" s="582"/>
      <c r="C50" s="583" t="s">
        <v>187</v>
      </c>
      <c r="D50" s="584"/>
      <c r="E50" s="585" t="n">
        <v>19.1</v>
      </c>
      <c r="F50" s="585" t="n">
        <v>163.5</v>
      </c>
      <c r="G50" s="585" t="n">
        <v>147</v>
      </c>
      <c r="H50" s="585" t="n">
        <v>16.5</v>
      </c>
      <c r="I50" s="585" t="n">
        <v>19.3</v>
      </c>
      <c r="J50" s="585" t="n">
        <v>168.7</v>
      </c>
      <c r="K50" s="585" t="n">
        <v>149.8</v>
      </c>
      <c r="L50" s="585" t="n">
        <v>18.9</v>
      </c>
      <c r="M50" s="585" t="n">
        <v>18.3</v>
      </c>
      <c r="N50" s="585" t="n">
        <v>144.9</v>
      </c>
      <c r="O50" s="585" t="n">
        <v>136.9</v>
      </c>
      <c r="P50" s="585" t="n">
        <v>8</v>
      </c>
    </row>
    <row r="51" customFormat="false" ht="18" hidden="false" customHeight="true" outlineLevel="0" collapsed="false">
      <c r="A51" s="581" t="s">
        <v>188</v>
      </c>
      <c r="B51" s="582"/>
      <c r="C51" s="583" t="s">
        <v>189</v>
      </c>
      <c r="D51" s="584"/>
      <c r="E51" s="585" t="n">
        <v>20</v>
      </c>
      <c r="F51" s="585" t="n">
        <v>139.5</v>
      </c>
      <c r="G51" s="585" t="n">
        <v>134.9</v>
      </c>
      <c r="H51" s="585" t="n">
        <v>4.6</v>
      </c>
      <c r="I51" s="585" t="n">
        <v>22</v>
      </c>
      <c r="J51" s="585" t="n">
        <v>159.3</v>
      </c>
      <c r="K51" s="585" t="n">
        <v>151.6</v>
      </c>
      <c r="L51" s="585" t="n">
        <v>7.7</v>
      </c>
      <c r="M51" s="585" t="n">
        <v>18.4</v>
      </c>
      <c r="N51" s="585" t="n">
        <v>124.3</v>
      </c>
      <c r="O51" s="585" t="n">
        <v>122.2</v>
      </c>
      <c r="P51" s="585" t="n">
        <v>2.1</v>
      </c>
    </row>
    <row r="52" customFormat="false" ht="18" hidden="false" customHeight="true" outlineLevel="0" collapsed="false">
      <c r="A52" s="588" t="s">
        <v>190</v>
      </c>
      <c r="B52" s="589"/>
      <c r="C52" s="590" t="s">
        <v>191</v>
      </c>
      <c r="D52" s="591"/>
      <c r="E52" s="575" t="n">
        <v>21.6</v>
      </c>
      <c r="F52" s="575" t="n">
        <v>170.9</v>
      </c>
      <c r="G52" s="575" t="n">
        <v>158.1</v>
      </c>
      <c r="H52" s="575" t="n">
        <v>12.8</v>
      </c>
      <c r="I52" s="575" t="n">
        <v>21.8</v>
      </c>
      <c r="J52" s="575" t="n">
        <v>177.6</v>
      </c>
      <c r="K52" s="575" t="n">
        <v>162.2</v>
      </c>
      <c r="L52" s="575" t="n">
        <v>15.4</v>
      </c>
      <c r="M52" s="575" t="n">
        <v>20.5</v>
      </c>
      <c r="N52" s="575" t="n">
        <v>143.1</v>
      </c>
      <c r="O52" s="575" t="n">
        <v>141.1</v>
      </c>
      <c r="P52" s="575" t="n">
        <v>2</v>
      </c>
    </row>
    <row r="55" customFormat="false" ht="13.5" hidden="false" customHeight="false" outlineLevel="0" collapsed="false">
      <c r="A55" s="547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92" width="7.79"/>
    <col collapsed="false" customWidth="true" hidden="false" outlineLevel="0" max="2" min="2" style="592" width="0.7"/>
    <col collapsed="false" customWidth="true" hidden="false" outlineLevel="0" max="3" min="3" style="592" width="43.84"/>
    <col collapsed="false" customWidth="true" hidden="false" outlineLevel="0" max="4" min="4" style="592" width="0.98"/>
    <col collapsed="false" customWidth="true" hidden="false" outlineLevel="0" max="16" min="5" style="592" width="16.59"/>
    <col collapsed="false" customWidth="false" hidden="false" outlineLevel="0" max="257" min="17" style="592" width="10.2"/>
  </cols>
  <sheetData>
    <row r="1" customFormat="false" ht="18.75" hidden="false" customHeight="false" outlineLevel="0" collapsed="false">
      <c r="A1" s="593" t="s">
        <v>197</v>
      </c>
      <c r="B1" s="593"/>
      <c r="C1" s="593"/>
      <c r="D1" s="593"/>
      <c r="E1" s="593"/>
      <c r="F1" s="593"/>
      <c r="G1" s="593"/>
      <c r="H1" s="593"/>
      <c r="I1" s="593"/>
      <c r="J1" s="593"/>
      <c r="K1" s="593"/>
      <c r="L1" s="593"/>
      <c r="M1" s="593"/>
      <c r="N1" s="593"/>
      <c r="O1" s="593"/>
      <c r="P1" s="593"/>
    </row>
    <row r="2" customFormat="false" ht="14.25" hidden="false" customHeight="false" outlineLevel="0" collapsed="false">
      <c r="A2" s="594" t="s">
        <v>13</v>
      </c>
      <c r="B2" s="595"/>
      <c r="C2" s="595"/>
      <c r="D2" s="595"/>
      <c r="E2" s="595"/>
      <c r="F2" s="595"/>
      <c r="G2" s="595"/>
      <c r="H2" s="595"/>
      <c r="I2" s="596"/>
      <c r="J2" s="596"/>
      <c r="K2" s="596"/>
      <c r="L2" s="596"/>
      <c r="M2" s="596"/>
      <c r="N2" s="596"/>
      <c r="O2" s="596"/>
      <c r="P2" s="596"/>
    </row>
    <row r="3" customFormat="false" ht="14.25" hidden="false" customHeight="false" outlineLevel="0" collapsed="false">
      <c r="A3" s="597"/>
      <c r="B3" s="597"/>
      <c r="C3" s="598"/>
      <c r="D3" s="597"/>
      <c r="E3" s="596"/>
      <c r="F3" s="596"/>
      <c r="G3" s="596"/>
      <c r="H3" s="596"/>
      <c r="I3" s="596"/>
      <c r="J3" s="596"/>
      <c r="K3" s="596"/>
      <c r="L3" s="596"/>
      <c r="M3" s="596"/>
      <c r="N3" s="596"/>
      <c r="O3" s="596"/>
      <c r="P3" s="596"/>
    </row>
    <row r="4" customFormat="false" ht="13.5" hidden="false" customHeight="false" outlineLevel="0" collapsed="false">
      <c r="A4" s="596"/>
      <c r="B4" s="596"/>
      <c r="C4" s="599"/>
      <c r="D4" s="596"/>
      <c r="E4" s="596"/>
      <c r="F4" s="596"/>
      <c r="G4" s="596"/>
      <c r="H4" s="596"/>
      <c r="I4" s="596"/>
      <c r="J4" s="596"/>
      <c r="K4" s="596"/>
      <c r="L4" s="596"/>
      <c r="M4" s="596"/>
      <c r="N4" s="596"/>
      <c r="O4" s="596"/>
      <c r="P4" s="596"/>
    </row>
    <row r="5" customFormat="false" ht="14.25" hidden="false" customHeight="false" outlineLevel="0" collapsed="false">
      <c r="A5" s="596"/>
      <c r="B5" s="596"/>
      <c r="C5" s="600" t="s">
        <v>193</v>
      </c>
      <c r="D5" s="596"/>
      <c r="I5" s="596"/>
      <c r="J5" s="596"/>
      <c r="K5" s="596"/>
      <c r="L5" s="596"/>
      <c r="M5" s="596"/>
      <c r="N5" s="596"/>
      <c r="O5" s="596"/>
      <c r="P5" s="596"/>
    </row>
    <row r="6" customFormat="false" ht="18" hidden="false" customHeight="true" outlineLevel="0" collapsed="false">
      <c r="A6" s="601"/>
      <c r="B6" s="602"/>
      <c r="C6" s="603"/>
      <c r="D6" s="604"/>
      <c r="E6" s="605" t="s">
        <v>101</v>
      </c>
      <c r="F6" s="605"/>
      <c r="G6" s="605"/>
      <c r="H6" s="605"/>
      <c r="I6" s="605" t="s">
        <v>102</v>
      </c>
      <c r="J6" s="605"/>
      <c r="K6" s="605"/>
      <c r="L6" s="605"/>
      <c r="M6" s="605" t="s">
        <v>103</v>
      </c>
      <c r="N6" s="605"/>
      <c r="O6" s="605"/>
      <c r="P6" s="605"/>
    </row>
    <row r="7" customFormat="false" ht="18" hidden="false" customHeight="true" outlineLevel="0" collapsed="false">
      <c r="A7" s="606" t="s">
        <v>112</v>
      </c>
      <c r="B7" s="606"/>
      <c r="C7" s="606"/>
      <c r="D7" s="607"/>
      <c r="E7" s="608" t="s">
        <v>8</v>
      </c>
      <c r="F7" s="609" t="s">
        <v>6</v>
      </c>
      <c r="G7" s="609" t="s">
        <v>195</v>
      </c>
      <c r="H7" s="609" t="s">
        <v>196</v>
      </c>
      <c r="I7" s="608" t="s">
        <v>8</v>
      </c>
      <c r="J7" s="609" t="s">
        <v>6</v>
      </c>
      <c r="K7" s="609" t="s">
        <v>195</v>
      </c>
      <c r="L7" s="608" t="s">
        <v>196</v>
      </c>
      <c r="M7" s="610" t="s">
        <v>8</v>
      </c>
      <c r="N7" s="609" t="s">
        <v>6</v>
      </c>
      <c r="O7" s="609" t="s">
        <v>195</v>
      </c>
      <c r="P7" s="608" t="s">
        <v>196</v>
      </c>
    </row>
    <row r="8" customFormat="false" ht="9.75" hidden="false" customHeight="true" outlineLevel="0" collapsed="false">
      <c r="A8" s="611"/>
      <c r="B8" s="611"/>
      <c r="C8" s="612"/>
      <c r="D8" s="613"/>
      <c r="E8" s="614" t="s">
        <v>20</v>
      </c>
      <c r="F8" s="615" t="s">
        <v>19</v>
      </c>
      <c r="G8" s="615" t="s">
        <v>19</v>
      </c>
      <c r="H8" s="615" t="s">
        <v>19</v>
      </c>
      <c r="I8" s="614" t="s">
        <v>20</v>
      </c>
      <c r="J8" s="615" t="s">
        <v>19</v>
      </c>
      <c r="K8" s="615" t="s">
        <v>19</v>
      </c>
      <c r="L8" s="615" t="s">
        <v>19</v>
      </c>
      <c r="M8" s="614" t="s">
        <v>20</v>
      </c>
      <c r="N8" s="615" t="s">
        <v>19</v>
      </c>
      <c r="O8" s="615" t="s">
        <v>19</v>
      </c>
      <c r="P8" s="615" t="s">
        <v>19</v>
      </c>
    </row>
    <row r="9" customFormat="false" ht="18" hidden="false" customHeight="true" outlineLevel="0" collapsed="false">
      <c r="A9" s="616" t="s">
        <v>113</v>
      </c>
      <c r="B9" s="617"/>
      <c r="C9" s="618" t="s">
        <v>22</v>
      </c>
      <c r="D9" s="619"/>
      <c r="E9" s="620" t="n">
        <v>19.1</v>
      </c>
      <c r="F9" s="620" t="n">
        <v>147.8</v>
      </c>
      <c r="G9" s="620" t="n">
        <v>136.1</v>
      </c>
      <c r="H9" s="620" t="n">
        <v>11.7</v>
      </c>
      <c r="I9" s="620" t="n">
        <v>19.6</v>
      </c>
      <c r="J9" s="620" t="n">
        <v>163.9</v>
      </c>
      <c r="K9" s="620" t="n">
        <v>147.1</v>
      </c>
      <c r="L9" s="620" t="n">
        <v>16.8</v>
      </c>
      <c r="M9" s="620" t="n">
        <v>18.3</v>
      </c>
      <c r="N9" s="620" t="n">
        <v>125.5</v>
      </c>
      <c r="O9" s="620" t="n">
        <v>120.8</v>
      </c>
      <c r="P9" s="620" t="n">
        <v>4.7</v>
      </c>
    </row>
    <row r="10" customFormat="false" ht="18" hidden="false" customHeight="true" outlineLevel="0" collapsed="false">
      <c r="A10" s="621" t="s">
        <v>114</v>
      </c>
      <c r="B10" s="622"/>
      <c r="C10" s="623" t="s">
        <v>23</v>
      </c>
      <c r="D10" s="624"/>
      <c r="E10" s="625" t="s">
        <v>24</v>
      </c>
      <c r="F10" s="625" t="s">
        <v>24</v>
      </c>
      <c r="G10" s="625" t="s">
        <v>24</v>
      </c>
      <c r="H10" s="625" t="s">
        <v>24</v>
      </c>
      <c r="I10" s="625" t="s">
        <v>24</v>
      </c>
      <c r="J10" s="625" t="s">
        <v>24</v>
      </c>
      <c r="K10" s="625" t="s">
        <v>24</v>
      </c>
      <c r="L10" s="625" t="s">
        <v>24</v>
      </c>
      <c r="M10" s="625" t="s">
        <v>24</v>
      </c>
      <c r="N10" s="625" t="s">
        <v>24</v>
      </c>
      <c r="O10" s="625" t="s">
        <v>24</v>
      </c>
      <c r="P10" s="625" t="s">
        <v>24</v>
      </c>
    </row>
    <row r="11" customFormat="false" ht="18" hidden="false" customHeight="true" outlineLevel="0" collapsed="false">
      <c r="A11" s="626" t="s">
        <v>115</v>
      </c>
      <c r="B11" s="627"/>
      <c r="C11" s="628" t="s">
        <v>25</v>
      </c>
      <c r="D11" s="629"/>
      <c r="E11" s="630" t="n">
        <v>22.7</v>
      </c>
      <c r="F11" s="630" t="n">
        <v>168.1</v>
      </c>
      <c r="G11" s="630" t="n">
        <v>163.2</v>
      </c>
      <c r="H11" s="630" t="n">
        <v>4.9</v>
      </c>
      <c r="I11" s="630" t="n">
        <v>22.7</v>
      </c>
      <c r="J11" s="630" t="n">
        <v>167.7</v>
      </c>
      <c r="K11" s="630" t="n">
        <v>163.3</v>
      </c>
      <c r="L11" s="630" t="n">
        <v>4.4</v>
      </c>
      <c r="M11" s="630" t="n">
        <v>20.5</v>
      </c>
      <c r="N11" s="630" t="n">
        <v>184.7</v>
      </c>
      <c r="O11" s="630" t="n">
        <v>160.5</v>
      </c>
      <c r="P11" s="630" t="n">
        <v>24.2</v>
      </c>
    </row>
    <row r="12" customFormat="false" ht="18" hidden="false" customHeight="true" outlineLevel="0" collapsed="false">
      <c r="A12" s="626" t="s">
        <v>116</v>
      </c>
      <c r="B12" s="627"/>
      <c r="C12" s="628" t="s">
        <v>26</v>
      </c>
      <c r="D12" s="629"/>
      <c r="E12" s="630" t="n">
        <v>20.4</v>
      </c>
      <c r="F12" s="630" t="n">
        <v>173.9</v>
      </c>
      <c r="G12" s="630" t="n">
        <v>155</v>
      </c>
      <c r="H12" s="630" t="n">
        <v>18.9</v>
      </c>
      <c r="I12" s="630" t="n">
        <v>20.8</v>
      </c>
      <c r="J12" s="630" t="n">
        <v>183.1</v>
      </c>
      <c r="K12" s="630" t="n">
        <v>160.4</v>
      </c>
      <c r="L12" s="630" t="n">
        <v>22.7</v>
      </c>
      <c r="M12" s="630" t="n">
        <v>19.7</v>
      </c>
      <c r="N12" s="630" t="n">
        <v>151.3</v>
      </c>
      <c r="O12" s="630" t="n">
        <v>141.8</v>
      </c>
      <c r="P12" s="630" t="n">
        <v>9.5</v>
      </c>
    </row>
    <row r="13" customFormat="false" ht="18" hidden="false" customHeight="true" outlineLevel="0" collapsed="false">
      <c r="A13" s="626" t="s">
        <v>117</v>
      </c>
      <c r="B13" s="627"/>
      <c r="C13" s="628" t="s">
        <v>118</v>
      </c>
      <c r="D13" s="629"/>
      <c r="E13" s="630" t="n">
        <v>19.6</v>
      </c>
      <c r="F13" s="630" t="n">
        <v>155.8</v>
      </c>
      <c r="G13" s="630" t="n">
        <v>143.7</v>
      </c>
      <c r="H13" s="630" t="n">
        <v>12.1</v>
      </c>
      <c r="I13" s="630" t="n">
        <v>19.7</v>
      </c>
      <c r="J13" s="630" t="n">
        <v>157.6</v>
      </c>
      <c r="K13" s="630" t="n">
        <v>144.6</v>
      </c>
      <c r="L13" s="630" t="n">
        <v>13</v>
      </c>
      <c r="M13" s="630" t="n">
        <v>18.8</v>
      </c>
      <c r="N13" s="630" t="n">
        <v>141.4</v>
      </c>
      <c r="O13" s="630" t="n">
        <v>136.3</v>
      </c>
      <c r="P13" s="630" t="n">
        <v>5.1</v>
      </c>
    </row>
    <row r="14" customFormat="false" ht="18" hidden="false" customHeight="true" outlineLevel="0" collapsed="false">
      <c r="A14" s="626" t="s">
        <v>119</v>
      </c>
      <c r="B14" s="627"/>
      <c r="C14" s="628" t="s">
        <v>28</v>
      </c>
      <c r="D14" s="629"/>
      <c r="E14" s="630" t="n">
        <v>19.7</v>
      </c>
      <c r="F14" s="630" t="n">
        <v>166.4</v>
      </c>
      <c r="G14" s="630" t="n">
        <v>146</v>
      </c>
      <c r="H14" s="630" t="n">
        <v>20.4</v>
      </c>
      <c r="I14" s="630" t="n">
        <v>19.6</v>
      </c>
      <c r="J14" s="630" t="n">
        <v>168.6</v>
      </c>
      <c r="K14" s="630" t="n">
        <v>146.2</v>
      </c>
      <c r="L14" s="630" t="n">
        <v>22.4</v>
      </c>
      <c r="M14" s="630" t="n">
        <v>20.1</v>
      </c>
      <c r="N14" s="630" t="n">
        <v>158.3</v>
      </c>
      <c r="O14" s="630" t="n">
        <v>145.1</v>
      </c>
      <c r="P14" s="630" t="n">
        <v>13.2</v>
      </c>
    </row>
    <row r="15" customFormat="false" ht="18" hidden="false" customHeight="true" outlineLevel="0" collapsed="false">
      <c r="A15" s="626" t="s">
        <v>120</v>
      </c>
      <c r="B15" s="627"/>
      <c r="C15" s="628" t="s">
        <v>29</v>
      </c>
      <c r="D15" s="629"/>
      <c r="E15" s="630" t="n">
        <v>20.8</v>
      </c>
      <c r="F15" s="630" t="n">
        <v>185.7</v>
      </c>
      <c r="G15" s="630" t="n">
        <v>157.2</v>
      </c>
      <c r="H15" s="630" t="n">
        <v>28.5</v>
      </c>
      <c r="I15" s="630" t="n">
        <v>21</v>
      </c>
      <c r="J15" s="630" t="n">
        <v>191.5</v>
      </c>
      <c r="K15" s="630" t="n">
        <v>160.2</v>
      </c>
      <c r="L15" s="630" t="n">
        <v>31.3</v>
      </c>
      <c r="M15" s="630" t="n">
        <v>19.7</v>
      </c>
      <c r="N15" s="630" t="n">
        <v>140.1</v>
      </c>
      <c r="O15" s="630" t="n">
        <v>133.7</v>
      </c>
      <c r="P15" s="630" t="n">
        <v>6.4</v>
      </c>
    </row>
    <row r="16" customFormat="false" ht="18" hidden="false" customHeight="true" outlineLevel="0" collapsed="false">
      <c r="A16" s="626" t="s">
        <v>121</v>
      </c>
      <c r="B16" s="627"/>
      <c r="C16" s="628" t="s">
        <v>30</v>
      </c>
      <c r="D16" s="629"/>
      <c r="E16" s="630" t="n">
        <v>18.8</v>
      </c>
      <c r="F16" s="630" t="n">
        <v>123.6</v>
      </c>
      <c r="G16" s="630" t="n">
        <v>118.3</v>
      </c>
      <c r="H16" s="630" t="n">
        <v>5.3</v>
      </c>
      <c r="I16" s="630" t="n">
        <v>18.5</v>
      </c>
      <c r="J16" s="630" t="n">
        <v>145</v>
      </c>
      <c r="K16" s="630" t="n">
        <v>134.9</v>
      </c>
      <c r="L16" s="630" t="n">
        <v>10.1</v>
      </c>
      <c r="M16" s="630" t="n">
        <v>19</v>
      </c>
      <c r="N16" s="630" t="n">
        <v>111.3</v>
      </c>
      <c r="O16" s="630" t="n">
        <v>108.8</v>
      </c>
      <c r="P16" s="630" t="n">
        <v>2.5</v>
      </c>
    </row>
    <row r="17" customFormat="false" ht="18" hidden="false" customHeight="true" outlineLevel="0" collapsed="false">
      <c r="A17" s="626" t="s">
        <v>122</v>
      </c>
      <c r="B17" s="627"/>
      <c r="C17" s="628" t="s">
        <v>31</v>
      </c>
      <c r="D17" s="629"/>
      <c r="E17" s="630" t="n">
        <v>19.2</v>
      </c>
      <c r="F17" s="630" t="n">
        <v>150.7</v>
      </c>
      <c r="G17" s="630" t="n">
        <v>140.1</v>
      </c>
      <c r="H17" s="630" t="n">
        <v>10.6</v>
      </c>
      <c r="I17" s="630" t="n">
        <v>19.6</v>
      </c>
      <c r="J17" s="630" t="n">
        <v>160</v>
      </c>
      <c r="K17" s="630" t="n">
        <v>147.2</v>
      </c>
      <c r="L17" s="630" t="n">
        <v>12.8</v>
      </c>
      <c r="M17" s="630" t="n">
        <v>18.5</v>
      </c>
      <c r="N17" s="630" t="n">
        <v>136.3</v>
      </c>
      <c r="O17" s="630" t="n">
        <v>129.1</v>
      </c>
      <c r="P17" s="630" t="n">
        <v>7.2</v>
      </c>
    </row>
    <row r="18" customFormat="false" ht="18" hidden="false" customHeight="true" outlineLevel="0" collapsed="false">
      <c r="A18" s="626" t="s">
        <v>123</v>
      </c>
      <c r="B18" s="627"/>
      <c r="C18" s="628" t="s">
        <v>32</v>
      </c>
      <c r="D18" s="629"/>
      <c r="E18" s="630" t="n">
        <v>22.1</v>
      </c>
      <c r="F18" s="630" t="n">
        <v>172.1</v>
      </c>
      <c r="G18" s="630" t="n">
        <v>163.2</v>
      </c>
      <c r="H18" s="630" t="n">
        <v>8.9</v>
      </c>
      <c r="I18" s="630" t="n">
        <v>22.6</v>
      </c>
      <c r="J18" s="630" t="n">
        <v>179.6</v>
      </c>
      <c r="K18" s="630" t="n">
        <v>169.3</v>
      </c>
      <c r="L18" s="630" t="n">
        <v>10.3</v>
      </c>
      <c r="M18" s="630" t="n">
        <v>21</v>
      </c>
      <c r="N18" s="630" t="n">
        <v>153.5</v>
      </c>
      <c r="O18" s="630" t="n">
        <v>148</v>
      </c>
      <c r="P18" s="630" t="n">
        <v>5.5</v>
      </c>
    </row>
    <row r="19" customFormat="false" ht="18" hidden="false" customHeight="true" outlineLevel="0" collapsed="false">
      <c r="A19" s="626" t="s">
        <v>124</v>
      </c>
      <c r="B19" s="627"/>
      <c r="C19" s="628" t="s">
        <v>125</v>
      </c>
      <c r="D19" s="629"/>
      <c r="E19" s="630" t="n">
        <v>14.6</v>
      </c>
      <c r="F19" s="630" t="n">
        <v>81.6</v>
      </c>
      <c r="G19" s="630" t="n">
        <v>78.8</v>
      </c>
      <c r="H19" s="630" t="n">
        <v>2.8</v>
      </c>
      <c r="I19" s="630" t="n">
        <v>15.6</v>
      </c>
      <c r="J19" s="630" t="n">
        <v>97.1</v>
      </c>
      <c r="K19" s="630" t="n">
        <v>91.6</v>
      </c>
      <c r="L19" s="630" t="n">
        <v>5.5</v>
      </c>
      <c r="M19" s="630" t="n">
        <v>13.9</v>
      </c>
      <c r="N19" s="630" t="n">
        <v>70.7</v>
      </c>
      <c r="O19" s="630" t="n">
        <v>69.8</v>
      </c>
      <c r="P19" s="630" t="n">
        <v>0.9</v>
      </c>
    </row>
    <row r="20" customFormat="false" ht="18" hidden="false" customHeight="true" outlineLevel="0" collapsed="false">
      <c r="A20" s="626" t="s">
        <v>126</v>
      </c>
      <c r="B20" s="627"/>
      <c r="C20" s="628" t="s">
        <v>127</v>
      </c>
      <c r="D20" s="629"/>
      <c r="E20" s="630" t="n">
        <v>16.8</v>
      </c>
      <c r="F20" s="630" t="n">
        <v>128.4</v>
      </c>
      <c r="G20" s="630" t="n">
        <v>124</v>
      </c>
      <c r="H20" s="630" t="n">
        <v>4.4</v>
      </c>
      <c r="I20" s="630" t="n">
        <v>12.7</v>
      </c>
      <c r="J20" s="630" t="n">
        <v>98.6</v>
      </c>
      <c r="K20" s="630" t="n">
        <v>94.6</v>
      </c>
      <c r="L20" s="630" t="n">
        <v>4</v>
      </c>
      <c r="M20" s="630" t="n">
        <v>18.6</v>
      </c>
      <c r="N20" s="630" t="n">
        <v>141.3</v>
      </c>
      <c r="O20" s="630" t="n">
        <v>136.7</v>
      </c>
      <c r="P20" s="630" t="n">
        <v>4.6</v>
      </c>
    </row>
    <row r="21" customFormat="false" ht="18" hidden="false" customHeight="true" outlineLevel="0" collapsed="false">
      <c r="A21" s="626" t="s">
        <v>128</v>
      </c>
      <c r="B21" s="627"/>
      <c r="C21" s="628" t="s">
        <v>129</v>
      </c>
      <c r="D21" s="629"/>
      <c r="E21" s="630" t="n">
        <v>18.3</v>
      </c>
      <c r="F21" s="630" t="n">
        <v>138.3</v>
      </c>
      <c r="G21" s="630" t="n">
        <v>135.9</v>
      </c>
      <c r="H21" s="630" t="n">
        <v>2.4</v>
      </c>
      <c r="I21" s="630" t="n">
        <v>18.9</v>
      </c>
      <c r="J21" s="630" t="n">
        <v>145.7</v>
      </c>
      <c r="K21" s="630" t="n">
        <v>142.2</v>
      </c>
      <c r="L21" s="630" t="n">
        <v>3.5</v>
      </c>
      <c r="M21" s="630" t="n">
        <v>17.3</v>
      </c>
      <c r="N21" s="630" t="n">
        <v>126.9</v>
      </c>
      <c r="O21" s="630" t="n">
        <v>126.2</v>
      </c>
      <c r="P21" s="630" t="n">
        <v>0.7</v>
      </c>
    </row>
    <row r="22" customFormat="false" ht="18" hidden="false" customHeight="true" outlineLevel="0" collapsed="false">
      <c r="A22" s="626" t="s">
        <v>130</v>
      </c>
      <c r="B22" s="627"/>
      <c r="C22" s="628" t="s">
        <v>36</v>
      </c>
      <c r="D22" s="629"/>
      <c r="E22" s="630" t="n">
        <v>18.8</v>
      </c>
      <c r="F22" s="630" t="n">
        <v>123.2</v>
      </c>
      <c r="G22" s="630" t="n">
        <v>112.4</v>
      </c>
      <c r="H22" s="630" t="n">
        <v>10.8</v>
      </c>
      <c r="I22" s="630" t="n">
        <v>18.3</v>
      </c>
      <c r="J22" s="630" t="n">
        <v>140.5</v>
      </c>
      <c r="K22" s="630" t="n">
        <v>129.3</v>
      </c>
      <c r="L22" s="630" t="n">
        <v>11.2</v>
      </c>
      <c r="M22" s="630" t="n">
        <v>19.7</v>
      </c>
      <c r="N22" s="630" t="n">
        <v>95.9</v>
      </c>
      <c r="O22" s="630" t="n">
        <v>85.6</v>
      </c>
      <c r="P22" s="630" t="n">
        <v>10.3</v>
      </c>
    </row>
    <row r="23" customFormat="false" ht="18" hidden="false" customHeight="true" outlineLevel="0" collapsed="false">
      <c r="A23" s="626" t="s">
        <v>131</v>
      </c>
      <c r="B23" s="627"/>
      <c r="C23" s="628" t="s">
        <v>132</v>
      </c>
      <c r="D23" s="629"/>
      <c r="E23" s="620" t="n">
        <v>18.3</v>
      </c>
      <c r="F23" s="620" t="n">
        <v>139.4</v>
      </c>
      <c r="G23" s="620" t="n">
        <v>131.3</v>
      </c>
      <c r="H23" s="620" t="n">
        <v>8.1</v>
      </c>
      <c r="I23" s="620" t="n">
        <v>19.5</v>
      </c>
      <c r="J23" s="620" t="n">
        <v>159.2</v>
      </c>
      <c r="K23" s="620" t="n">
        <v>148.2</v>
      </c>
      <c r="L23" s="620" t="n">
        <v>11</v>
      </c>
      <c r="M23" s="620" t="n">
        <v>17</v>
      </c>
      <c r="N23" s="620" t="n">
        <v>116.2</v>
      </c>
      <c r="O23" s="620" t="n">
        <v>111.5</v>
      </c>
      <c r="P23" s="620" t="n">
        <v>4.7</v>
      </c>
    </row>
    <row r="24" customFormat="false" ht="18" hidden="false" customHeight="true" outlineLevel="0" collapsed="false">
      <c r="A24" s="621" t="s">
        <v>133</v>
      </c>
      <c r="B24" s="622"/>
      <c r="C24" s="623" t="s">
        <v>134</v>
      </c>
      <c r="D24" s="624"/>
      <c r="E24" s="625" t="n">
        <v>20.5</v>
      </c>
      <c r="F24" s="625" t="n">
        <v>161</v>
      </c>
      <c r="G24" s="625" t="n">
        <v>148.1</v>
      </c>
      <c r="H24" s="625" t="n">
        <v>12.9</v>
      </c>
      <c r="I24" s="625" t="n">
        <v>21.6</v>
      </c>
      <c r="J24" s="625" t="n">
        <v>186.1</v>
      </c>
      <c r="K24" s="625" t="n">
        <v>166.8</v>
      </c>
      <c r="L24" s="625" t="n">
        <v>19.3</v>
      </c>
      <c r="M24" s="625" t="n">
        <v>19.7</v>
      </c>
      <c r="N24" s="625" t="n">
        <v>141</v>
      </c>
      <c r="O24" s="625" t="n">
        <v>133.1</v>
      </c>
      <c r="P24" s="625" t="n">
        <v>7.9</v>
      </c>
    </row>
    <row r="25" customFormat="false" ht="18" hidden="false" customHeight="true" outlineLevel="0" collapsed="false">
      <c r="A25" s="626" t="s">
        <v>135</v>
      </c>
      <c r="B25" s="627"/>
      <c r="C25" s="628" t="s">
        <v>136</v>
      </c>
      <c r="D25" s="629"/>
      <c r="E25" s="630" t="n">
        <v>20.5</v>
      </c>
      <c r="F25" s="630" t="n">
        <v>156.1</v>
      </c>
      <c r="G25" s="630" t="n">
        <v>149.9</v>
      </c>
      <c r="H25" s="630" t="n">
        <v>6.2</v>
      </c>
      <c r="I25" s="630" t="n">
        <v>20.9</v>
      </c>
      <c r="J25" s="630" t="n">
        <v>162.4</v>
      </c>
      <c r="K25" s="630" t="n">
        <v>155</v>
      </c>
      <c r="L25" s="630" t="n">
        <v>7.4</v>
      </c>
      <c r="M25" s="630" t="n">
        <v>19.8</v>
      </c>
      <c r="N25" s="630" t="n">
        <v>141.9</v>
      </c>
      <c r="O25" s="630" t="n">
        <v>138.2</v>
      </c>
      <c r="P25" s="630" t="n">
        <v>3.7</v>
      </c>
    </row>
    <row r="26" customFormat="false" ht="18" hidden="false" customHeight="true" outlineLevel="0" collapsed="false">
      <c r="A26" s="626" t="s">
        <v>137</v>
      </c>
      <c r="B26" s="627"/>
      <c r="C26" s="628" t="s">
        <v>138</v>
      </c>
      <c r="D26" s="629"/>
      <c r="E26" s="630" t="n">
        <v>22</v>
      </c>
      <c r="F26" s="630" t="n">
        <v>173.9</v>
      </c>
      <c r="G26" s="630" t="n">
        <v>160.7</v>
      </c>
      <c r="H26" s="630" t="n">
        <v>13.2</v>
      </c>
      <c r="I26" s="630" t="n">
        <v>22.2</v>
      </c>
      <c r="J26" s="630" t="n">
        <v>182.5</v>
      </c>
      <c r="K26" s="630" t="n">
        <v>165.7</v>
      </c>
      <c r="L26" s="630" t="n">
        <v>16.8</v>
      </c>
      <c r="M26" s="630" t="n">
        <v>21.8</v>
      </c>
      <c r="N26" s="630" t="n">
        <v>168.2</v>
      </c>
      <c r="O26" s="630" t="n">
        <v>157.4</v>
      </c>
      <c r="P26" s="630" t="n">
        <v>10.8</v>
      </c>
    </row>
    <row r="27" customFormat="false" ht="18" hidden="false" customHeight="true" outlineLevel="0" collapsed="false">
      <c r="A27" s="626" t="s">
        <v>139</v>
      </c>
      <c r="B27" s="627"/>
      <c r="C27" s="628" t="s">
        <v>140</v>
      </c>
      <c r="D27" s="629"/>
      <c r="E27" s="630" t="n">
        <v>22.1</v>
      </c>
      <c r="F27" s="630" t="n">
        <v>209.9</v>
      </c>
      <c r="G27" s="630" t="n">
        <v>166.3</v>
      </c>
      <c r="H27" s="630" t="n">
        <v>43.6</v>
      </c>
      <c r="I27" s="630" t="n">
        <v>22</v>
      </c>
      <c r="J27" s="630" t="n">
        <v>210.5</v>
      </c>
      <c r="K27" s="630" t="n">
        <v>166.3</v>
      </c>
      <c r="L27" s="630" t="n">
        <v>44.2</v>
      </c>
      <c r="M27" s="630" t="n">
        <v>22.6</v>
      </c>
      <c r="N27" s="630" t="n">
        <v>205.4</v>
      </c>
      <c r="O27" s="630" t="n">
        <v>166.6</v>
      </c>
      <c r="P27" s="630" t="n">
        <v>38.8</v>
      </c>
    </row>
    <row r="28" customFormat="false" ht="18" hidden="false" customHeight="true" outlineLevel="0" collapsed="false">
      <c r="A28" s="626" t="s">
        <v>141</v>
      </c>
      <c r="B28" s="627"/>
      <c r="C28" s="628" t="s">
        <v>142</v>
      </c>
      <c r="D28" s="629"/>
      <c r="E28" s="630" t="s">
        <v>24</v>
      </c>
      <c r="F28" s="630" t="s">
        <v>24</v>
      </c>
      <c r="G28" s="630" t="s">
        <v>24</v>
      </c>
      <c r="H28" s="630" t="s">
        <v>24</v>
      </c>
      <c r="I28" s="630" t="s">
        <v>24</v>
      </c>
      <c r="J28" s="630" t="s">
        <v>24</v>
      </c>
      <c r="K28" s="630" t="s">
        <v>24</v>
      </c>
      <c r="L28" s="630" t="s">
        <v>24</v>
      </c>
      <c r="M28" s="630" t="s">
        <v>24</v>
      </c>
      <c r="N28" s="630" t="s">
        <v>24</v>
      </c>
      <c r="O28" s="630" t="s">
        <v>24</v>
      </c>
      <c r="P28" s="630" t="s">
        <v>24</v>
      </c>
    </row>
    <row r="29" customFormat="false" ht="18" hidden="false" customHeight="true" outlineLevel="0" collapsed="false">
      <c r="A29" s="626" t="s">
        <v>143</v>
      </c>
      <c r="B29" s="627"/>
      <c r="C29" s="628" t="s">
        <v>144</v>
      </c>
      <c r="D29" s="629"/>
      <c r="E29" s="630" t="n">
        <v>20.6</v>
      </c>
      <c r="F29" s="630" t="n">
        <v>166.9</v>
      </c>
      <c r="G29" s="630" t="n">
        <v>160.1</v>
      </c>
      <c r="H29" s="630" t="n">
        <v>6.8</v>
      </c>
      <c r="I29" s="630" t="n">
        <v>20.6</v>
      </c>
      <c r="J29" s="630" t="n">
        <v>170.1</v>
      </c>
      <c r="K29" s="630" t="n">
        <v>161.3</v>
      </c>
      <c r="L29" s="630" t="n">
        <v>8.8</v>
      </c>
      <c r="M29" s="630" t="n">
        <v>20.6</v>
      </c>
      <c r="N29" s="630" t="n">
        <v>159.6</v>
      </c>
      <c r="O29" s="630" t="n">
        <v>157.5</v>
      </c>
      <c r="P29" s="630" t="n">
        <v>2.1</v>
      </c>
    </row>
    <row r="30" customFormat="false" ht="18" hidden="false" customHeight="true" outlineLevel="0" collapsed="false">
      <c r="A30" s="626" t="s">
        <v>145</v>
      </c>
      <c r="B30" s="627"/>
      <c r="C30" s="628" t="s">
        <v>146</v>
      </c>
      <c r="D30" s="629"/>
      <c r="E30" s="630" t="n">
        <v>21.3</v>
      </c>
      <c r="F30" s="630" t="n">
        <v>195.7</v>
      </c>
      <c r="G30" s="630" t="n">
        <v>152.6</v>
      </c>
      <c r="H30" s="630" t="n">
        <v>43.1</v>
      </c>
      <c r="I30" s="630" t="n">
        <v>21.8</v>
      </c>
      <c r="J30" s="630" t="n">
        <v>206.7</v>
      </c>
      <c r="K30" s="630" t="n">
        <v>156.8</v>
      </c>
      <c r="L30" s="630" t="n">
        <v>49.9</v>
      </c>
      <c r="M30" s="630" t="n">
        <v>19.3</v>
      </c>
      <c r="N30" s="630" t="n">
        <v>152.7</v>
      </c>
      <c r="O30" s="630" t="n">
        <v>136.2</v>
      </c>
      <c r="P30" s="630" t="n">
        <v>16.5</v>
      </c>
    </row>
    <row r="31" customFormat="false" ht="18" hidden="false" customHeight="true" outlineLevel="0" collapsed="false">
      <c r="A31" s="626" t="s">
        <v>147</v>
      </c>
      <c r="B31" s="627"/>
      <c r="C31" s="628" t="s">
        <v>148</v>
      </c>
      <c r="D31" s="629"/>
      <c r="E31" s="630" t="n">
        <v>20.6</v>
      </c>
      <c r="F31" s="630" t="n">
        <v>165.7</v>
      </c>
      <c r="G31" s="630" t="n">
        <v>156.8</v>
      </c>
      <c r="H31" s="630" t="n">
        <v>8.9</v>
      </c>
      <c r="I31" s="630" t="n">
        <v>20.5</v>
      </c>
      <c r="J31" s="630" t="n">
        <v>167.7</v>
      </c>
      <c r="K31" s="630" t="n">
        <v>157.3</v>
      </c>
      <c r="L31" s="630" t="n">
        <v>10.4</v>
      </c>
      <c r="M31" s="630" t="n">
        <v>20.8</v>
      </c>
      <c r="N31" s="630" t="n">
        <v>161.3</v>
      </c>
      <c r="O31" s="630" t="n">
        <v>155.6</v>
      </c>
      <c r="P31" s="630" t="n">
        <v>5.7</v>
      </c>
    </row>
    <row r="32" customFormat="false" ht="18" hidden="false" customHeight="true" outlineLevel="0" collapsed="false">
      <c r="A32" s="626" t="s">
        <v>149</v>
      </c>
      <c r="B32" s="627"/>
      <c r="C32" s="628" t="s">
        <v>150</v>
      </c>
      <c r="D32" s="629"/>
      <c r="E32" s="630" t="s">
        <v>151</v>
      </c>
      <c r="F32" s="630" t="s">
        <v>151</v>
      </c>
      <c r="G32" s="630" t="s">
        <v>151</v>
      </c>
      <c r="H32" s="630" t="s">
        <v>151</v>
      </c>
      <c r="I32" s="630" t="s">
        <v>151</v>
      </c>
      <c r="J32" s="630" t="s">
        <v>151</v>
      </c>
      <c r="K32" s="630" t="s">
        <v>151</v>
      </c>
      <c r="L32" s="630" t="s">
        <v>151</v>
      </c>
      <c r="M32" s="630" t="s">
        <v>151</v>
      </c>
      <c r="N32" s="630" t="s">
        <v>151</v>
      </c>
      <c r="O32" s="630" t="s">
        <v>151</v>
      </c>
      <c r="P32" s="630" t="s">
        <v>151</v>
      </c>
    </row>
    <row r="33" customFormat="false" ht="18" hidden="false" customHeight="true" outlineLevel="0" collapsed="false">
      <c r="A33" s="626" t="s">
        <v>152</v>
      </c>
      <c r="B33" s="627"/>
      <c r="C33" s="628" t="s">
        <v>153</v>
      </c>
      <c r="D33" s="629"/>
      <c r="E33" s="630" t="n">
        <v>20.5</v>
      </c>
      <c r="F33" s="630" t="n">
        <v>168.9</v>
      </c>
      <c r="G33" s="630" t="n">
        <v>156.5</v>
      </c>
      <c r="H33" s="630" t="n">
        <v>12.4</v>
      </c>
      <c r="I33" s="630" t="n">
        <v>20.7</v>
      </c>
      <c r="J33" s="630" t="n">
        <v>173</v>
      </c>
      <c r="K33" s="630" t="n">
        <v>158.9</v>
      </c>
      <c r="L33" s="630" t="n">
        <v>14.1</v>
      </c>
      <c r="M33" s="630" t="n">
        <v>19.3</v>
      </c>
      <c r="N33" s="630" t="n">
        <v>145.1</v>
      </c>
      <c r="O33" s="630" t="n">
        <v>142.6</v>
      </c>
      <c r="P33" s="630" t="n">
        <v>2.5</v>
      </c>
    </row>
    <row r="34" customFormat="false" ht="18" hidden="false" customHeight="true" outlineLevel="0" collapsed="false">
      <c r="A34" s="626" t="s">
        <v>154</v>
      </c>
      <c r="B34" s="627"/>
      <c r="C34" s="628" t="s">
        <v>155</v>
      </c>
      <c r="D34" s="629"/>
      <c r="E34" s="630" t="n">
        <v>20.5</v>
      </c>
      <c r="F34" s="630" t="n">
        <v>162</v>
      </c>
      <c r="G34" s="630" t="n">
        <v>154.7</v>
      </c>
      <c r="H34" s="630" t="n">
        <v>7.3</v>
      </c>
      <c r="I34" s="630" t="n">
        <v>21</v>
      </c>
      <c r="J34" s="630" t="n">
        <v>175</v>
      </c>
      <c r="K34" s="630" t="n">
        <v>165.2</v>
      </c>
      <c r="L34" s="630" t="n">
        <v>9.8</v>
      </c>
      <c r="M34" s="630" t="n">
        <v>19.6</v>
      </c>
      <c r="N34" s="630" t="n">
        <v>137.5</v>
      </c>
      <c r="O34" s="630" t="n">
        <v>135</v>
      </c>
      <c r="P34" s="630" t="n">
        <v>2.5</v>
      </c>
    </row>
    <row r="35" customFormat="false" ht="18" hidden="false" customHeight="true" outlineLevel="0" collapsed="false">
      <c r="A35" s="626" t="s">
        <v>156</v>
      </c>
      <c r="B35" s="627"/>
      <c r="C35" s="628" t="s">
        <v>157</v>
      </c>
      <c r="D35" s="629"/>
      <c r="E35" s="630" t="s">
        <v>24</v>
      </c>
      <c r="F35" s="630" t="s">
        <v>24</v>
      </c>
      <c r="G35" s="630" t="s">
        <v>24</v>
      </c>
      <c r="H35" s="630" t="s">
        <v>24</v>
      </c>
      <c r="I35" s="630" t="s">
        <v>24</v>
      </c>
      <c r="J35" s="630" t="s">
        <v>24</v>
      </c>
      <c r="K35" s="630" t="s">
        <v>24</v>
      </c>
      <c r="L35" s="630" t="s">
        <v>24</v>
      </c>
      <c r="M35" s="630" t="s">
        <v>24</v>
      </c>
      <c r="N35" s="630" t="s">
        <v>24</v>
      </c>
      <c r="O35" s="630" t="s">
        <v>24</v>
      </c>
      <c r="P35" s="630" t="s">
        <v>24</v>
      </c>
    </row>
    <row r="36" customFormat="false" ht="18" hidden="false" customHeight="true" outlineLevel="0" collapsed="false">
      <c r="A36" s="626" t="s">
        <v>158</v>
      </c>
      <c r="B36" s="627"/>
      <c r="C36" s="628" t="s">
        <v>159</v>
      </c>
      <c r="D36" s="629"/>
      <c r="E36" s="630" t="n">
        <v>20.5</v>
      </c>
      <c r="F36" s="630" t="n">
        <v>181.1</v>
      </c>
      <c r="G36" s="630" t="n">
        <v>158.1</v>
      </c>
      <c r="H36" s="630" t="n">
        <v>23</v>
      </c>
      <c r="I36" s="630" t="n">
        <v>20.8</v>
      </c>
      <c r="J36" s="630" t="n">
        <v>181.5</v>
      </c>
      <c r="K36" s="630" t="n">
        <v>158.3</v>
      </c>
      <c r="L36" s="630" t="n">
        <v>23.2</v>
      </c>
      <c r="M36" s="630" t="n">
        <v>19.5</v>
      </c>
      <c r="N36" s="630" t="n">
        <v>179.5</v>
      </c>
      <c r="O36" s="630" t="n">
        <v>157.3</v>
      </c>
      <c r="P36" s="630" t="n">
        <v>22.2</v>
      </c>
    </row>
    <row r="37" customFormat="false" ht="18" hidden="false" customHeight="true" outlineLevel="0" collapsed="false">
      <c r="A37" s="626" t="s">
        <v>160</v>
      </c>
      <c r="B37" s="627"/>
      <c r="C37" s="628" t="s">
        <v>161</v>
      </c>
      <c r="D37" s="629"/>
      <c r="E37" s="630" t="s">
        <v>24</v>
      </c>
      <c r="F37" s="630" t="s">
        <v>24</v>
      </c>
      <c r="G37" s="630" t="s">
        <v>24</v>
      </c>
      <c r="H37" s="630" t="s">
        <v>24</v>
      </c>
      <c r="I37" s="630" t="s">
        <v>24</v>
      </c>
      <c r="J37" s="630" t="s">
        <v>24</v>
      </c>
      <c r="K37" s="630" t="s">
        <v>24</v>
      </c>
      <c r="L37" s="630" t="s">
        <v>24</v>
      </c>
      <c r="M37" s="630" t="s">
        <v>24</v>
      </c>
      <c r="N37" s="630" t="s">
        <v>24</v>
      </c>
      <c r="O37" s="630" t="s">
        <v>24</v>
      </c>
      <c r="P37" s="630" t="s">
        <v>24</v>
      </c>
    </row>
    <row r="38" customFormat="false" ht="18" hidden="false" customHeight="true" outlineLevel="0" collapsed="false">
      <c r="A38" s="626" t="s">
        <v>162</v>
      </c>
      <c r="B38" s="627"/>
      <c r="C38" s="628" t="s">
        <v>163</v>
      </c>
      <c r="D38" s="629"/>
      <c r="E38" s="630" t="n">
        <v>20.3</v>
      </c>
      <c r="F38" s="630" t="n">
        <v>179.1</v>
      </c>
      <c r="G38" s="630" t="n">
        <v>160.8</v>
      </c>
      <c r="H38" s="630" t="n">
        <v>18.3</v>
      </c>
      <c r="I38" s="630" t="n">
        <v>20.4</v>
      </c>
      <c r="J38" s="630" t="n">
        <v>184.8</v>
      </c>
      <c r="K38" s="630" t="n">
        <v>164.7</v>
      </c>
      <c r="L38" s="630" t="n">
        <v>20.1</v>
      </c>
      <c r="M38" s="630" t="n">
        <v>19.3</v>
      </c>
      <c r="N38" s="630" t="n">
        <v>147.5</v>
      </c>
      <c r="O38" s="630" t="n">
        <v>139.3</v>
      </c>
      <c r="P38" s="630" t="n">
        <v>8.2</v>
      </c>
    </row>
    <row r="39" customFormat="false" ht="18" hidden="false" customHeight="true" outlineLevel="0" collapsed="false">
      <c r="A39" s="626" t="s">
        <v>164</v>
      </c>
      <c r="B39" s="627"/>
      <c r="C39" s="628" t="s">
        <v>165</v>
      </c>
      <c r="D39" s="629"/>
      <c r="E39" s="630" t="n">
        <v>20.8</v>
      </c>
      <c r="F39" s="630" t="n">
        <v>185.3</v>
      </c>
      <c r="G39" s="630" t="n">
        <v>156.1</v>
      </c>
      <c r="H39" s="630" t="n">
        <v>29.2</v>
      </c>
      <c r="I39" s="630" t="n">
        <v>21.2</v>
      </c>
      <c r="J39" s="630" t="n">
        <v>195.8</v>
      </c>
      <c r="K39" s="630" t="n">
        <v>161.3</v>
      </c>
      <c r="L39" s="630" t="n">
        <v>34.5</v>
      </c>
      <c r="M39" s="630" t="n">
        <v>19.4</v>
      </c>
      <c r="N39" s="630" t="n">
        <v>143.1</v>
      </c>
      <c r="O39" s="630" t="n">
        <v>135.3</v>
      </c>
      <c r="P39" s="630" t="n">
        <v>7.8</v>
      </c>
    </row>
    <row r="40" customFormat="false" ht="18" hidden="false" customHeight="true" outlineLevel="0" collapsed="false">
      <c r="A40" s="626" t="s">
        <v>166</v>
      </c>
      <c r="B40" s="627"/>
      <c r="C40" s="628" t="s">
        <v>167</v>
      </c>
      <c r="D40" s="629"/>
      <c r="E40" s="630" t="n">
        <v>20.2</v>
      </c>
      <c r="F40" s="630" t="n">
        <v>175.7</v>
      </c>
      <c r="G40" s="630" t="n">
        <v>158.7</v>
      </c>
      <c r="H40" s="630" t="n">
        <v>17</v>
      </c>
      <c r="I40" s="630" t="n">
        <v>20.3</v>
      </c>
      <c r="J40" s="630" t="n">
        <v>178.7</v>
      </c>
      <c r="K40" s="630" t="n">
        <v>159.7</v>
      </c>
      <c r="L40" s="630" t="n">
        <v>19</v>
      </c>
      <c r="M40" s="630" t="n">
        <v>19.7</v>
      </c>
      <c r="N40" s="630" t="n">
        <v>167.5</v>
      </c>
      <c r="O40" s="630" t="n">
        <v>156</v>
      </c>
      <c r="P40" s="630" t="n">
        <v>11.5</v>
      </c>
    </row>
    <row r="41" customFormat="false" ht="18" hidden="false" customHeight="true" outlineLevel="0" collapsed="false">
      <c r="A41" s="626" t="s">
        <v>168</v>
      </c>
      <c r="B41" s="627"/>
      <c r="C41" s="628" t="s">
        <v>169</v>
      </c>
      <c r="D41" s="629"/>
      <c r="E41" s="630" t="n">
        <v>20.1</v>
      </c>
      <c r="F41" s="630" t="n">
        <v>175.3</v>
      </c>
      <c r="G41" s="630" t="n">
        <v>151.2</v>
      </c>
      <c r="H41" s="630" t="n">
        <v>24.1</v>
      </c>
      <c r="I41" s="630" t="n">
        <v>20.3</v>
      </c>
      <c r="J41" s="630" t="n">
        <v>180.4</v>
      </c>
      <c r="K41" s="630" t="n">
        <v>155.5</v>
      </c>
      <c r="L41" s="630" t="n">
        <v>24.9</v>
      </c>
      <c r="M41" s="630" t="n">
        <v>19.5</v>
      </c>
      <c r="N41" s="630" t="n">
        <v>162.9</v>
      </c>
      <c r="O41" s="630" t="n">
        <v>140.8</v>
      </c>
      <c r="P41" s="630" t="n">
        <v>22.1</v>
      </c>
    </row>
    <row r="42" customFormat="false" ht="18" hidden="false" customHeight="true" outlineLevel="0" collapsed="false">
      <c r="A42" s="626" t="s">
        <v>170</v>
      </c>
      <c r="B42" s="627"/>
      <c r="C42" s="628" t="s">
        <v>171</v>
      </c>
      <c r="D42" s="629"/>
      <c r="E42" s="630" t="n">
        <v>20.1</v>
      </c>
      <c r="F42" s="630" t="n">
        <v>179</v>
      </c>
      <c r="G42" s="630" t="n">
        <v>157.4</v>
      </c>
      <c r="H42" s="630" t="n">
        <v>21.6</v>
      </c>
      <c r="I42" s="630" t="n">
        <v>20.3</v>
      </c>
      <c r="J42" s="630" t="n">
        <v>183.9</v>
      </c>
      <c r="K42" s="630" t="n">
        <v>160.3</v>
      </c>
      <c r="L42" s="630" t="n">
        <v>23.6</v>
      </c>
      <c r="M42" s="630" t="n">
        <v>19</v>
      </c>
      <c r="N42" s="630" t="n">
        <v>158</v>
      </c>
      <c r="O42" s="630" t="n">
        <v>145</v>
      </c>
      <c r="P42" s="630" t="n">
        <v>13</v>
      </c>
    </row>
    <row r="43" customFormat="false" ht="18" hidden="false" customHeight="true" outlineLevel="0" collapsed="false">
      <c r="A43" s="626" t="s">
        <v>172</v>
      </c>
      <c r="B43" s="627"/>
      <c r="C43" s="628" t="s">
        <v>173</v>
      </c>
      <c r="D43" s="629"/>
      <c r="E43" s="630" t="n">
        <v>19.4</v>
      </c>
      <c r="F43" s="630" t="n">
        <v>173.5</v>
      </c>
      <c r="G43" s="630" t="n">
        <v>152.4</v>
      </c>
      <c r="H43" s="630" t="n">
        <v>21.1</v>
      </c>
      <c r="I43" s="630" t="n">
        <v>19.5</v>
      </c>
      <c r="J43" s="630" t="n">
        <v>181</v>
      </c>
      <c r="K43" s="630" t="n">
        <v>156</v>
      </c>
      <c r="L43" s="630" t="n">
        <v>25</v>
      </c>
      <c r="M43" s="630" t="n">
        <v>19.2</v>
      </c>
      <c r="N43" s="630" t="n">
        <v>158</v>
      </c>
      <c r="O43" s="630" t="n">
        <v>145</v>
      </c>
      <c r="P43" s="630" t="n">
        <v>13</v>
      </c>
    </row>
    <row r="44" customFormat="false" ht="18" hidden="false" customHeight="true" outlineLevel="0" collapsed="false">
      <c r="A44" s="626" t="s">
        <v>174</v>
      </c>
      <c r="B44" s="627"/>
      <c r="C44" s="628" t="s">
        <v>175</v>
      </c>
      <c r="D44" s="629"/>
      <c r="E44" s="630" t="n">
        <v>20.7</v>
      </c>
      <c r="F44" s="630" t="n">
        <v>180.7</v>
      </c>
      <c r="G44" s="630" t="n">
        <v>160.4</v>
      </c>
      <c r="H44" s="630" t="n">
        <v>20.3</v>
      </c>
      <c r="I44" s="630" t="n">
        <v>20.8</v>
      </c>
      <c r="J44" s="630" t="n">
        <v>183.2</v>
      </c>
      <c r="K44" s="630" t="n">
        <v>161.4</v>
      </c>
      <c r="L44" s="630" t="n">
        <v>21.8</v>
      </c>
      <c r="M44" s="630" t="n">
        <v>20.4</v>
      </c>
      <c r="N44" s="630" t="n">
        <v>164.9</v>
      </c>
      <c r="O44" s="630" t="n">
        <v>154.2</v>
      </c>
      <c r="P44" s="630" t="n">
        <v>10.7</v>
      </c>
    </row>
    <row r="45" customFormat="false" ht="18" hidden="false" customHeight="true" outlineLevel="0" collapsed="false">
      <c r="A45" s="626" t="s">
        <v>176</v>
      </c>
      <c r="B45" s="627"/>
      <c r="C45" s="628" t="s">
        <v>177</v>
      </c>
      <c r="D45" s="629"/>
      <c r="E45" s="630" t="n">
        <v>20</v>
      </c>
      <c r="F45" s="630" t="n">
        <v>171</v>
      </c>
      <c r="G45" s="630" t="n">
        <v>153.3</v>
      </c>
      <c r="H45" s="630" t="n">
        <v>17.7</v>
      </c>
      <c r="I45" s="630" t="n">
        <v>20.3</v>
      </c>
      <c r="J45" s="630" t="n">
        <v>177.4</v>
      </c>
      <c r="K45" s="630" t="n">
        <v>157.6</v>
      </c>
      <c r="L45" s="630" t="n">
        <v>19.8</v>
      </c>
      <c r="M45" s="630" t="n">
        <v>18.5</v>
      </c>
      <c r="N45" s="630" t="n">
        <v>143.2</v>
      </c>
      <c r="O45" s="630" t="n">
        <v>134.6</v>
      </c>
      <c r="P45" s="630" t="n">
        <v>8.6</v>
      </c>
    </row>
    <row r="46" customFormat="false" ht="18" hidden="false" customHeight="true" outlineLevel="0" collapsed="false">
      <c r="A46" s="626" t="s">
        <v>178</v>
      </c>
      <c r="B46" s="627"/>
      <c r="C46" s="628" t="s">
        <v>179</v>
      </c>
      <c r="D46" s="629"/>
      <c r="E46" s="620" t="n">
        <v>19.6</v>
      </c>
      <c r="F46" s="620" t="n">
        <v>153.8</v>
      </c>
      <c r="G46" s="620" t="n">
        <v>145</v>
      </c>
      <c r="H46" s="620" t="n">
        <v>8.8</v>
      </c>
      <c r="I46" s="620" t="n">
        <v>20.7</v>
      </c>
      <c r="J46" s="620" t="n">
        <v>169.1</v>
      </c>
      <c r="K46" s="620" t="n">
        <v>155.6</v>
      </c>
      <c r="L46" s="620" t="n">
        <v>13.5</v>
      </c>
      <c r="M46" s="620" t="n">
        <v>18.1</v>
      </c>
      <c r="N46" s="620" t="n">
        <v>133.1</v>
      </c>
      <c r="O46" s="620" t="n">
        <v>130.7</v>
      </c>
      <c r="P46" s="620" t="n">
        <v>2.4</v>
      </c>
    </row>
    <row r="47" customFormat="false" ht="18" hidden="false" customHeight="true" outlineLevel="0" collapsed="false">
      <c r="A47" s="621" t="s">
        <v>180</v>
      </c>
      <c r="B47" s="622"/>
      <c r="C47" s="623" t="s">
        <v>181</v>
      </c>
      <c r="D47" s="624"/>
      <c r="E47" s="625" t="n">
        <v>20.8</v>
      </c>
      <c r="F47" s="625" t="n">
        <v>167.5</v>
      </c>
      <c r="G47" s="625" t="n">
        <v>159.8</v>
      </c>
      <c r="H47" s="625" t="n">
        <v>7.7</v>
      </c>
      <c r="I47" s="625" t="n">
        <v>21.9</v>
      </c>
      <c r="J47" s="625" t="n">
        <v>183.4</v>
      </c>
      <c r="K47" s="625" t="n">
        <v>172.4</v>
      </c>
      <c r="L47" s="625" t="n">
        <v>11</v>
      </c>
      <c r="M47" s="625" t="n">
        <v>19.2</v>
      </c>
      <c r="N47" s="625" t="n">
        <v>145.1</v>
      </c>
      <c r="O47" s="625" t="n">
        <v>142.1</v>
      </c>
      <c r="P47" s="625" t="n">
        <v>3</v>
      </c>
    </row>
    <row r="48" customFormat="false" ht="18" hidden="false" customHeight="true" outlineLevel="0" collapsed="false">
      <c r="A48" s="626" t="s">
        <v>182</v>
      </c>
      <c r="B48" s="627"/>
      <c r="C48" s="628" t="s">
        <v>183</v>
      </c>
      <c r="D48" s="629"/>
      <c r="E48" s="631" t="n">
        <v>18.1</v>
      </c>
      <c r="F48" s="631" t="n">
        <v>108.9</v>
      </c>
      <c r="G48" s="631" t="n">
        <v>104.5</v>
      </c>
      <c r="H48" s="631" t="n">
        <v>4.4</v>
      </c>
      <c r="I48" s="631" t="n">
        <v>16.3</v>
      </c>
      <c r="J48" s="631" t="n">
        <v>119.2</v>
      </c>
      <c r="K48" s="631" t="n">
        <v>109.7</v>
      </c>
      <c r="L48" s="631" t="n">
        <v>9.5</v>
      </c>
      <c r="M48" s="631" t="n">
        <v>18.9</v>
      </c>
      <c r="N48" s="631" t="n">
        <v>104.7</v>
      </c>
      <c r="O48" s="631" t="n">
        <v>102.3</v>
      </c>
      <c r="P48" s="631" t="n">
        <v>2.4</v>
      </c>
    </row>
    <row r="49" customFormat="false" ht="18" hidden="false" customHeight="true" outlineLevel="0" collapsed="false">
      <c r="A49" s="621" t="s">
        <v>184</v>
      </c>
      <c r="B49" s="622"/>
      <c r="C49" s="623" t="s">
        <v>185</v>
      </c>
      <c r="D49" s="624"/>
      <c r="E49" s="632" t="n">
        <v>17.8</v>
      </c>
      <c r="F49" s="632" t="n">
        <v>147.6</v>
      </c>
      <c r="G49" s="632" t="n">
        <v>135.3</v>
      </c>
      <c r="H49" s="632" t="n">
        <v>12.3</v>
      </c>
      <c r="I49" s="632" t="n">
        <v>18.6</v>
      </c>
      <c r="J49" s="632" t="n">
        <v>156.7</v>
      </c>
      <c r="K49" s="632" t="n">
        <v>142.5</v>
      </c>
      <c r="L49" s="632" t="n">
        <v>14.2</v>
      </c>
      <c r="M49" s="632" t="n">
        <v>14.5</v>
      </c>
      <c r="N49" s="632" t="n">
        <v>108.3</v>
      </c>
      <c r="O49" s="632" t="n">
        <v>104.2</v>
      </c>
      <c r="P49" s="632" t="n">
        <v>4.1</v>
      </c>
    </row>
    <row r="50" customFormat="false" ht="18" hidden="false" customHeight="true" outlineLevel="0" collapsed="false">
      <c r="A50" s="626" t="s">
        <v>186</v>
      </c>
      <c r="B50" s="627"/>
      <c r="C50" s="628" t="s">
        <v>187</v>
      </c>
      <c r="D50" s="629"/>
      <c r="E50" s="630" t="n">
        <v>19</v>
      </c>
      <c r="F50" s="630" t="n">
        <v>162.6</v>
      </c>
      <c r="G50" s="630" t="n">
        <v>145.8</v>
      </c>
      <c r="H50" s="630" t="n">
        <v>16.8</v>
      </c>
      <c r="I50" s="630" t="n">
        <v>19.2</v>
      </c>
      <c r="J50" s="630" t="n">
        <v>168.1</v>
      </c>
      <c r="K50" s="630" t="n">
        <v>148.8</v>
      </c>
      <c r="L50" s="630" t="n">
        <v>19.3</v>
      </c>
      <c r="M50" s="630" t="n">
        <v>18.2</v>
      </c>
      <c r="N50" s="630" t="n">
        <v>143.2</v>
      </c>
      <c r="O50" s="630" t="n">
        <v>135.1</v>
      </c>
      <c r="P50" s="630" t="n">
        <v>8.1</v>
      </c>
    </row>
    <row r="51" customFormat="false" ht="18" hidden="false" customHeight="true" outlineLevel="0" collapsed="false">
      <c r="A51" s="626" t="s">
        <v>188</v>
      </c>
      <c r="B51" s="627"/>
      <c r="C51" s="628" t="s">
        <v>189</v>
      </c>
      <c r="D51" s="629"/>
      <c r="E51" s="630" t="n">
        <v>18.6</v>
      </c>
      <c r="F51" s="630" t="n">
        <v>139.6</v>
      </c>
      <c r="G51" s="630" t="n">
        <v>134.9</v>
      </c>
      <c r="H51" s="630" t="n">
        <v>4.7</v>
      </c>
      <c r="I51" s="630" t="n">
        <v>20.8</v>
      </c>
      <c r="J51" s="630" t="n">
        <v>166.8</v>
      </c>
      <c r="K51" s="630" t="n">
        <v>158.9</v>
      </c>
      <c r="L51" s="630" t="n">
        <v>7.9</v>
      </c>
      <c r="M51" s="630" t="n">
        <v>17.3</v>
      </c>
      <c r="N51" s="630" t="n">
        <v>121.8</v>
      </c>
      <c r="O51" s="630" t="n">
        <v>119.3</v>
      </c>
      <c r="P51" s="630" t="n">
        <v>2.5</v>
      </c>
    </row>
    <row r="52" customFormat="false" ht="18" hidden="false" customHeight="true" outlineLevel="0" collapsed="false">
      <c r="A52" s="633" t="s">
        <v>190</v>
      </c>
      <c r="B52" s="634"/>
      <c r="C52" s="635" t="s">
        <v>191</v>
      </c>
      <c r="D52" s="636"/>
      <c r="E52" s="620" t="n">
        <v>21.7</v>
      </c>
      <c r="F52" s="620" t="n">
        <v>181.3</v>
      </c>
      <c r="G52" s="620" t="n">
        <v>167.9</v>
      </c>
      <c r="H52" s="620" t="n">
        <v>13.4</v>
      </c>
      <c r="I52" s="620" t="n">
        <v>21.8</v>
      </c>
      <c r="J52" s="620" t="n">
        <v>182.8</v>
      </c>
      <c r="K52" s="620" t="n">
        <v>168.9</v>
      </c>
      <c r="L52" s="620" t="n">
        <v>13.9</v>
      </c>
      <c r="M52" s="620" t="n">
        <v>20.6</v>
      </c>
      <c r="N52" s="620" t="n">
        <v>163.2</v>
      </c>
      <c r="O52" s="620" t="n">
        <v>155.9</v>
      </c>
      <c r="P52" s="620" t="n">
        <v>7.3</v>
      </c>
    </row>
    <row r="54" customFormat="false" ht="13.5" hidden="false" customHeight="false" outlineLevel="0" collapsed="false">
      <c r="A54" s="592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7" width="7.79"/>
    <col collapsed="false" customWidth="true" hidden="false" outlineLevel="0" max="2" min="2" style="637" width="0.28"/>
    <col collapsed="false" customWidth="true" hidden="false" outlineLevel="0" max="3" min="3" style="637" width="43.84"/>
    <col collapsed="false" customWidth="true" hidden="false" outlineLevel="0" max="4" min="4" style="637" width="0.28"/>
    <col collapsed="false" customWidth="true" hidden="false" outlineLevel="0" max="8" min="5" style="637" width="14.47"/>
    <col collapsed="false" customWidth="true" hidden="false" outlineLevel="0" max="9" min="9" style="637" width="17.73"/>
    <col collapsed="false" customWidth="true" hidden="false" outlineLevel="0" max="14" min="10" style="637" width="14.47"/>
    <col collapsed="false" customWidth="true" hidden="false" outlineLevel="0" max="15" min="15" style="637" width="17.73"/>
    <col collapsed="false" customWidth="true" hidden="false" outlineLevel="0" max="16" min="16" style="637" width="14.47"/>
    <col collapsed="false" customWidth="false" hidden="false" outlineLevel="0" max="257" min="17" style="637" width="10.2"/>
  </cols>
  <sheetData>
    <row r="1" customFormat="false" ht="18.75" hidden="false" customHeight="false" outlineLevel="0" collapsed="false">
      <c r="A1" s="638" t="s">
        <v>198</v>
      </c>
      <c r="B1" s="638"/>
      <c r="C1" s="638"/>
      <c r="D1" s="638"/>
      <c r="E1" s="638"/>
      <c r="F1" s="638"/>
      <c r="G1" s="638"/>
      <c r="H1" s="638"/>
      <c r="I1" s="638"/>
      <c r="J1" s="638"/>
      <c r="K1" s="638"/>
      <c r="L1" s="638"/>
      <c r="M1" s="638"/>
      <c r="N1" s="638"/>
      <c r="O1" s="638"/>
      <c r="P1" s="638"/>
    </row>
    <row r="2" customFormat="false" ht="14.25" hidden="false" customHeight="false" outlineLevel="0" collapsed="false">
      <c r="A2" s="639" t="s">
        <v>13</v>
      </c>
      <c r="B2" s="640"/>
      <c r="C2" s="640" t="s">
        <v>13</v>
      </c>
      <c r="D2" s="640"/>
      <c r="E2" s="640"/>
      <c r="F2" s="640"/>
      <c r="G2" s="640"/>
      <c r="H2" s="640"/>
      <c r="I2" s="640"/>
      <c r="J2" s="640"/>
    </row>
    <row r="3" customFormat="false" ht="14.25" hidden="false" customHeight="false" outlineLevel="0" collapsed="false">
      <c r="A3" s="641"/>
      <c r="B3" s="641"/>
      <c r="C3" s="642"/>
      <c r="D3" s="641"/>
      <c r="E3" s="643"/>
      <c r="F3" s="643"/>
      <c r="G3" s="643"/>
      <c r="H3" s="643"/>
      <c r="I3" s="643"/>
      <c r="J3" s="643"/>
    </row>
    <row r="4" customFormat="false" ht="13.5" hidden="false" customHeight="false" outlineLevel="0" collapsed="false">
      <c r="A4" s="643"/>
      <c r="B4" s="643"/>
      <c r="C4" s="644"/>
      <c r="D4" s="643"/>
      <c r="E4" s="643"/>
      <c r="F4" s="643"/>
      <c r="G4" s="643"/>
      <c r="H4" s="643"/>
      <c r="I4" s="643"/>
      <c r="J4" s="643"/>
    </row>
    <row r="5" customFormat="false" ht="14.25" hidden="false" customHeight="false" outlineLevel="0" collapsed="false">
      <c r="A5" s="643"/>
      <c r="B5" s="643"/>
      <c r="C5" s="645" t="s">
        <v>111</v>
      </c>
      <c r="D5" s="643"/>
      <c r="K5" s="645" t="s">
        <v>193</v>
      </c>
    </row>
    <row r="6" customFormat="false" ht="18" hidden="false" customHeight="true" outlineLevel="0" collapsed="false">
      <c r="A6" s="646" t="s">
        <v>45</v>
      </c>
      <c r="B6" s="646"/>
      <c r="C6" s="646"/>
      <c r="D6" s="647"/>
      <c r="E6" s="646" t="s">
        <v>199</v>
      </c>
      <c r="F6" s="648" t="s">
        <v>200</v>
      </c>
      <c r="G6" s="649" t="s">
        <v>200</v>
      </c>
      <c r="H6" s="646" t="s">
        <v>201</v>
      </c>
      <c r="I6" s="650" t="s">
        <v>45</v>
      </c>
      <c r="J6" s="651"/>
      <c r="K6" s="652" t="s">
        <v>199</v>
      </c>
      <c r="L6" s="648" t="s">
        <v>200</v>
      </c>
      <c r="M6" s="649" t="s">
        <v>200</v>
      </c>
      <c r="N6" s="646" t="s">
        <v>201</v>
      </c>
      <c r="O6" s="650" t="s">
        <v>45</v>
      </c>
      <c r="P6" s="653"/>
    </row>
    <row r="7" customFormat="false" ht="29.25" hidden="false" customHeight="false" outlineLevel="0" collapsed="false">
      <c r="A7" s="654" t="s">
        <v>112</v>
      </c>
      <c r="B7" s="654"/>
      <c r="C7" s="654"/>
      <c r="D7" s="655"/>
      <c r="E7" s="654" t="s">
        <v>202</v>
      </c>
      <c r="F7" s="656" t="s">
        <v>203</v>
      </c>
      <c r="G7" s="657" t="s">
        <v>204</v>
      </c>
      <c r="H7" s="657" t="s">
        <v>202</v>
      </c>
      <c r="I7" s="658" t="s">
        <v>205</v>
      </c>
      <c r="J7" s="658" t="s">
        <v>206</v>
      </c>
      <c r="K7" s="659" t="s">
        <v>202</v>
      </c>
      <c r="L7" s="656" t="s">
        <v>203</v>
      </c>
      <c r="M7" s="657" t="s">
        <v>204</v>
      </c>
      <c r="N7" s="657" t="s">
        <v>202</v>
      </c>
      <c r="O7" s="658" t="s">
        <v>205</v>
      </c>
      <c r="P7" s="660" t="s">
        <v>206</v>
      </c>
    </row>
    <row r="8" customFormat="false" ht="9.75" hidden="false" customHeight="true" outlineLevel="0" collapsed="false">
      <c r="A8" s="661"/>
      <c r="B8" s="661"/>
      <c r="C8" s="662"/>
      <c r="E8" s="663" t="s">
        <v>207</v>
      </c>
      <c r="F8" s="663" t="s">
        <v>207</v>
      </c>
      <c r="G8" s="663" t="s">
        <v>207</v>
      </c>
      <c r="H8" s="663" t="s">
        <v>207</v>
      </c>
      <c r="I8" s="663" t="s">
        <v>207</v>
      </c>
      <c r="J8" s="663" t="s">
        <v>18</v>
      </c>
      <c r="K8" s="664" t="s">
        <v>207</v>
      </c>
      <c r="L8" s="663" t="s">
        <v>207</v>
      </c>
      <c r="M8" s="663" t="s">
        <v>207</v>
      </c>
      <c r="N8" s="663" t="s">
        <v>207</v>
      </c>
      <c r="O8" s="663" t="s">
        <v>207</v>
      </c>
      <c r="P8" s="665" t="s">
        <v>18</v>
      </c>
    </row>
    <row r="9" customFormat="false" ht="18" hidden="false" customHeight="true" outlineLevel="0" collapsed="false">
      <c r="A9" s="666" t="s">
        <v>113</v>
      </c>
      <c r="B9" s="667"/>
      <c r="C9" s="668" t="s">
        <v>22</v>
      </c>
      <c r="E9" s="669" t="n">
        <v>1793708</v>
      </c>
      <c r="F9" s="669" t="n">
        <v>37283</v>
      </c>
      <c r="G9" s="669" t="n">
        <v>41497</v>
      </c>
      <c r="H9" s="669" t="n">
        <v>1789494</v>
      </c>
      <c r="I9" s="669" t="n">
        <v>605610</v>
      </c>
      <c r="J9" s="670" t="n">
        <v>33.8</v>
      </c>
      <c r="K9" s="671" t="n">
        <v>1018137</v>
      </c>
      <c r="L9" s="669" t="n">
        <v>18995</v>
      </c>
      <c r="M9" s="669" t="n">
        <v>19300</v>
      </c>
      <c r="N9" s="669" t="n">
        <v>1017832</v>
      </c>
      <c r="O9" s="669" t="n">
        <v>334264</v>
      </c>
      <c r="P9" s="672" t="n">
        <v>32.8</v>
      </c>
    </row>
    <row r="10" customFormat="false" ht="18" hidden="false" customHeight="true" outlineLevel="0" collapsed="false">
      <c r="A10" s="673" t="s">
        <v>114</v>
      </c>
      <c r="B10" s="674"/>
      <c r="C10" s="675" t="s">
        <v>23</v>
      </c>
      <c r="E10" s="676" t="s">
        <v>24</v>
      </c>
      <c r="F10" s="676" t="s">
        <v>24</v>
      </c>
      <c r="G10" s="676" t="s">
        <v>24</v>
      </c>
      <c r="H10" s="676" t="s">
        <v>24</v>
      </c>
      <c r="I10" s="676" t="s">
        <v>24</v>
      </c>
      <c r="J10" s="677" t="s">
        <v>24</v>
      </c>
      <c r="K10" s="678" t="s">
        <v>24</v>
      </c>
      <c r="L10" s="676" t="s">
        <v>24</v>
      </c>
      <c r="M10" s="676" t="s">
        <v>24</v>
      </c>
      <c r="N10" s="676" t="s">
        <v>24</v>
      </c>
      <c r="O10" s="676" t="s">
        <v>24</v>
      </c>
      <c r="P10" s="679" t="s">
        <v>24</v>
      </c>
    </row>
    <row r="11" customFormat="false" ht="18" hidden="false" customHeight="true" outlineLevel="0" collapsed="false">
      <c r="A11" s="680" t="s">
        <v>115</v>
      </c>
      <c r="B11" s="681"/>
      <c r="C11" s="682" t="s">
        <v>25</v>
      </c>
      <c r="E11" s="683" t="n">
        <v>99068</v>
      </c>
      <c r="F11" s="683" t="n">
        <v>2101</v>
      </c>
      <c r="G11" s="683" t="n">
        <v>2543</v>
      </c>
      <c r="H11" s="683" t="n">
        <v>98626</v>
      </c>
      <c r="I11" s="683" t="n">
        <v>5742</v>
      </c>
      <c r="J11" s="684" t="n">
        <v>5.8</v>
      </c>
      <c r="K11" s="685" t="n">
        <v>27077</v>
      </c>
      <c r="L11" s="683" t="n">
        <v>1497</v>
      </c>
      <c r="M11" s="683" t="n">
        <v>86</v>
      </c>
      <c r="N11" s="683" t="n">
        <v>28488</v>
      </c>
      <c r="O11" s="683" t="n">
        <v>110</v>
      </c>
      <c r="P11" s="686" t="n">
        <v>0.4</v>
      </c>
    </row>
    <row r="12" customFormat="false" ht="18" hidden="false" customHeight="true" outlineLevel="0" collapsed="false">
      <c r="A12" s="680" t="s">
        <v>116</v>
      </c>
      <c r="B12" s="681"/>
      <c r="C12" s="682" t="s">
        <v>26</v>
      </c>
      <c r="E12" s="683" t="n">
        <v>424355</v>
      </c>
      <c r="F12" s="683" t="n">
        <v>5140</v>
      </c>
      <c r="G12" s="683" t="n">
        <v>8465</v>
      </c>
      <c r="H12" s="683" t="n">
        <v>421030</v>
      </c>
      <c r="I12" s="683" t="n">
        <v>88492</v>
      </c>
      <c r="J12" s="684" t="n">
        <v>21</v>
      </c>
      <c r="K12" s="685" t="n">
        <v>289220</v>
      </c>
      <c r="L12" s="683" t="n">
        <v>2908</v>
      </c>
      <c r="M12" s="683" t="n">
        <v>4431</v>
      </c>
      <c r="N12" s="683" t="n">
        <v>287697</v>
      </c>
      <c r="O12" s="683" t="n">
        <v>52317</v>
      </c>
      <c r="P12" s="686" t="n">
        <v>18.2</v>
      </c>
    </row>
    <row r="13" customFormat="false" ht="18" hidden="false" customHeight="true" outlineLevel="0" collapsed="false">
      <c r="A13" s="680" t="s">
        <v>117</v>
      </c>
      <c r="B13" s="681"/>
      <c r="C13" s="682" t="s">
        <v>118</v>
      </c>
      <c r="E13" s="683" t="n">
        <v>9988</v>
      </c>
      <c r="F13" s="683" t="n">
        <v>49</v>
      </c>
      <c r="G13" s="683" t="n">
        <v>85</v>
      </c>
      <c r="H13" s="683" t="n">
        <v>9952</v>
      </c>
      <c r="I13" s="683" t="n">
        <v>158</v>
      </c>
      <c r="J13" s="684" t="n">
        <v>1.6</v>
      </c>
      <c r="K13" s="685" t="n">
        <v>7844</v>
      </c>
      <c r="L13" s="683" t="n">
        <v>49</v>
      </c>
      <c r="M13" s="683" t="n">
        <v>85</v>
      </c>
      <c r="N13" s="683" t="n">
        <v>7808</v>
      </c>
      <c r="O13" s="683" t="n">
        <v>158</v>
      </c>
      <c r="P13" s="686" t="n">
        <v>2</v>
      </c>
    </row>
    <row r="14" customFormat="false" ht="18" hidden="false" customHeight="true" outlineLevel="0" collapsed="false">
      <c r="A14" s="680" t="s">
        <v>119</v>
      </c>
      <c r="B14" s="681"/>
      <c r="C14" s="682" t="s">
        <v>28</v>
      </c>
      <c r="E14" s="683" t="n">
        <v>22882</v>
      </c>
      <c r="F14" s="683" t="n">
        <v>834</v>
      </c>
      <c r="G14" s="683" t="n">
        <v>82</v>
      </c>
      <c r="H14" s="683" t="n">
        <v>23634</v>
      </c>
      <c r="I14" s="683" t="n">
        <v>2501</v>
      </c>
      <c r="J14" s="684" t="n">
        <v>10.6</v>
      </c>
      <c r="K14" s="685" t="n">
        <v>16310</v>
      </c>
      <c r="L14" s="683" t="n">
        <v>757</v>
      </c>
      <c r="M14" s="683" t="n">
        <v>82</v>
      </c>
      <c r="N14" s="683" t="n">
        <v>16985</v>
      </c>
      <c r="O14" s="683" t="n">
        <v>1174</v>
      </c>
      <c r="P14" s="686" t="n">
        <v>6.9</v>
      </c>
    </row>
    <row r="15" customFormat="false" ht="18" hidden="false" customHeight="true" outlineLevel="0" collapsed="false">
      <c r="A15" s="680" t="s">
        <v>120</v>
      </c>
      <c r="B15" s="681"/>
      <c r="C15" s="682" t="s">
        <v>29</v>
      </c>
      <c r="E15" s="683" t="n">
        <v>145633</v>
      </c>
      <c r="F15" s="683" t="n">
        <v>1902</v>
      </c>
      <c r="G15" s="683" t="n">
        <v>2291</v>
      </c>
      <c r="H15" s="683" t="n">
        <v>145244</v>
      </c>
      <c r="I15" s="683" t="n">
        <v>23861</v>
      </c>
      <c r="J15" s="684" t="n">
        <v>16.4</v>
      </c>
      <c r="K15" s="685" t="n">
        <v>98399</v>
      </c>
      <c r="L15" s="683" t="n">
        <v>1902</v>
      </c>
      <c r="M15" s="683" t="n">
        <v>2177</v>
      </c>
      <c r="N15" s="683" t="n">
        <v>98124</v>
      </c>
      <c r="O15" s="683" t="n">
        <v>19193</v>
      </c>
      <c r="P15" s="686" t="n">
        <v>19.6</v>
      </c>
    </row>
    <row r="16" customFormat="false" ht="18" hidden="false" customHeight="true" outlineLevel="0" collapsed="false">
      <c r="A16" s="680" t="s">
        <v>121</v>
      </c>
      <c r="B16" s="681"/>
      <c r="C16" s="682" t="s">
        <v>30</v>
      </c>
      <c r="E16" s="683" t="n">
        <v>392960</v>
      </c>
      <c r="F16" s="683" t="n">
        <v>10186</v>
      </c>
      <c r="G16" s="683" t="n">
        <v>15969</v>
      </c>
      <c r="H16" s="683" t="n">
        <v>387177</v>
      </c>
      <c r="I16" s="683" t="n">
        <v>207812</v>
      </c>
      <c r="J16" s="684" t="n">
        <v>53.7</v>
      </c>
      <c r="K16" s="685" t="n">
        <v>178932</v>
      </c>
      <c r="L16" s="683" t="n">
        <v>4141</v>
      </c>
      <c r="M16" s="683" t="n">
        <v>6401</v>
      </c>
      <c r="N16" s="683" t="n">
        <v>176672</v>
      </c>
      <c r="O16" s="683" t="n">
        <v>118024</v>
      </c>
      <c r="P16" s="686" t="n">
        <v>66.8</v>
      </c>
    </row>
    <row r="17" customFormat="false" ht="18" hidden="false" customHeight="true" outlineLevel="0" collapsed="false">
      <c r="A17" s="680" t="s">
        <v>122</v>
      </c>
      <c r="B17" s="681"/>
      <c r="C17" s="682" t="s">
        <v>31</v>
      </c>
      <c r="E17" s="683" t="n">
        <v>52765</v>
      </c>
      <c r="F17" s="683" t="n">
        <v>237</v>
      </c>
      <c r="G17" s="683" t="n">
        <v>304</v>
      </c>
      <c r="H17" s="683" t="n">
        <v>52698</v>
      </c>
      <c r="I17" s="683" t="n">
        <v>10279</v>
      </c>
      <c r="J17" s="684" t="n">
        <v>19.5</v>
      </c>
      <c r="K17" s="685" t="n">
        <v>31356</v>
      </c>
      <c r="L17" s="683" t="n">
        <v>99</v>
      </c>
      <c r="M17" s="683" t="n">
        <v>166</v>
      </c>
      <c r="N17" s="683" t="n">
        <v>31289</v>
      </c>
      <c r="O17" s="683" t="n">
        <v>5097</v>
      </c>
      <c r="P17" s="686" t="n">
        <v>16.3</v>
      </c>
    </row>
    <row r="18" customFormat="false" ht="18" hidden="false" customHeight="true" outlineLevel="0" collapsed="false">
      <c r="A18" s="680" t="s">
        <v>123</v>
      </c>
      <c r="B18" s="681"/>
      <c r="C18" s="682" t="s">
        <v>32</v>
      </c>
      <c r="E18" s="683" t="n">
        <v>12499</v>
      </c>
      <c r="F18" s="683" t="n">
        <v>61</v>
      </c>
      <c r="G18" s="683" t="n">
        <v>90</v>
      </c>
      <c r="H18" s="683" t="n">
        <v>12470</v>
      </c>
      <c r="I18" s="683" t="n">
        <v>933</v>
      </c>
      <c r="J18" s="684" t="n">
        <v>7.5</v>
      </c>
      <c r="K18" s="685" t="n">
        <v>4168</v>
      </c>
      <c r="L18" s="683" t="n">
        <v>61</v>
      </c>
      <c r="M18" s="683" t="n">
        <v>90</v>
      </c>
      <c r="N18" s="683" t="n">
        <v>4139</v>
      </c>
      <c r="O18" s="683" t="n">
        <v>487</v>
      </c>
      <c r="P18" s="686" t="n">
        <v>11.8</v>
      </c>
    </row>
    <row r="19" customFormat="false" ht="18" hidden="false" customHeight="true" outlineLevel="0" collapsed="false">
      <c r="A19" s="680" t="s">
        <v>124</v>
      </c>
      <c r="B19" s="681"/>
      <c r="C19" s="682" t="s">
        <v>125</v>
      </c>
      <c r="E19" s="683" t="n">
        <v>133585</v>
      </c>
      <c r="F19" s="683" t="n">
        <v>6510</v>
      </c>
      <c r="G19" s="683" t="n">
        <v>3518</v>
      </c>
      <c r="H19" s="683" t="n">
        <v>136577</v>
      </c>
      <c r="I19" s="683" t="n">
        <v>115471</v>
      </c>
      <c r="J19" s="684" t="n">
        <v>84.5</v>
      </c>
      <c r="K19" s="685" t="n">
        <v>55954</v>
      </c>
      <c r="L19" s="683" t="n">
        <v>3454</v>
      </c>
      <c r="M19" s="683" t="n">
        <v>1036</v>
      </c>
      <c r="N19" s="683" t="n">
        <v>58372</v>
      </c>
      <c r="O19" s="683" t="n">
        <v>55264</v>
      </c>
      <c r="P19" s="686" t="n">
        <v>94.7</v>
      </c>
    </row>
    <row r="20" customFormat="false" ht="18" hidden="false" customHeight="true" outlineLevel="0" collapsed="false">
      <c r="A20" s="680" t="s">
        <v>126</v>
      </c>
      <c r="B20" s="681"/>
      <c r="C20" s="682" t="s">
        <v>127</v>
      </c>
      <c r="E20" s="683" t="n">
        <v>176558</v>
      </c>
      <c r="F20" s="683" t="n">
        <v>2257</v>
      </c>
      <c r="G20" s="683" t="n">
        <v>3669</v>
      </c>
      <c r="H20" s="683" t="n">
        <v>175146</v>
      </c>
      <c r="I20" s="683" t="n">
        <v>61816</v>
      </c>
      <c r="J20" s="684" t="n">
        <v>35.3</v>
      </c>
      <c r="K20" s="685" t="n">
        <v>122878</v>
      </c>
      <c r="L20" s="683" t="n">
        <v>1396</v>
      </c>
      <c r="M20" s="683" t="n">
        <v>2383</v>
      </c>
      <c r="N20" s="683" t="n">
        <v>121891</v>
      </c>
      <c r="O20" s="683" t="n">
        <v>30665</v>
      </c>
      <c r="P20" s="686" t="n">
        <v>25.2</v>
      </c>
    </row>
    <row r="21" customFormat="false" ht="18" hidden="false" customHeight="true" outlineLevel="0" collapsed="false">
      <c r="A21" s="680" t="s">
        <v>128</v>
      </c>
      <c r="B21" s="681"/>
      <c r="C21" s="682" t="s">
        <v>129</v>
      </c>
      <c r="E21" s="683" t="n">
        <v>115910</v>
      </c>
      <c r="F21" s="683" t="n">
        <v>631</v>
      </c>
      <c r="G21" s="683" t="n">
        <v>708</v>
      </c>
      <c r="H21" s="683" t="n">
        <v>115833</v>
      </c>
      <c r="I21" s="683" t="n">
        <v>23869</v>
      </c>
      <c r="J21" s="684" t="n">
        <v>20.6</v>
      </c>
      <c r="K21" s="685" t="n">
        <v>69960</v>
      </c>
      <c r="L21" s="683" t="n">
        <v>171</v>
      </c>
      <c r="M21" s="683" t="n">
        <v>309</v>
      </c>
      <c r="N21" s="683" t="n">
        <v>69822</v>
      </c>
      <c r="O21" s="683" t="n">
        <v>11622</v>
      </c>
      <c r="P21" s="686" t="n">
        <v>16.6</v>
      </c>
    </row>
    <row r="22" customFormat="false" ht="18" hidden="false" customHeight="true" outlineLevel="0" collapsed="false">
      <c r="A22" s="680" t="s">
        <v>130</v>
      </c>
      <c r="B22" s="681"/>
      <c r="C22" s="682" t="s">
        <v>36</v>
      </c>
      <c r="E22" s="683" t="n">
        <v>18838</v>
      </c>
      <c r="F22" s="683" t="n">
        <v>776</v>
      </c>
      <c r="G22" s="683" t="n">
        <v>277</v>
      </c>
      <c r="H22" s="683" t="n">
        <v>19337</v>
      </c>
      <c r="I22" s="683" t="n">
        <v>8217</v>
      </c>
      <c r="J22" s="684" t="n">
        <v>42.5</v>
      </c>
      <c r="K22" s="685" t="n">
        <v>11092</v>
      </c>
      <c r="L22" s="683" t="n">
        <v>596</v>
      </c>
      <c r="M22" s="683" t="n">
        <v>86</v>
      </c>
      <c r="N22" s="683" t="n">
        <v>11602</v>
      </c>
      <c r="O22" s="683" t="n">
        <v>6724</v>
      </c>
      <c r="P22" s="686" t="n">
        <v>58</v>
      </c>
    </row>
    <row r="23" customFormat="false" ht="18" hidden="false" customHeight="true" outlineLevel="0" collapsed="false">
      <c r="A23" s="680" t="s">
        <v>131</v>
      </c>
      <c r="B23" s="681"/>
      <c r="C23" s="682" t="s">
        <v>132</v>
      </c>
      <c r="E23" s="669" t="n">
        <v>188316</v>
      </c>
      <c r="F23" s="669" t="n">
        <v>6599</v>
      </c>
      <c r="G23" s="669" t="n">
        <v>3495</v>
      </c>
      <c r="H23" s="669" t="n">
        <v>191420</v>
      </c>
      <c r="I23" s="669" t="n">
        <v>56459</v>
      </c>
      <c r="J23" s="670" t="n">
        <v>29.5</v>
      </c>
      <c r="K23" s="671" t="n">
        <v>104596</v>
      </c>
      <c r="L23" s="669" t="n">
        <v>1964</v>
      </c>
      <c r="M23" s="669" t="n">
        <v>1967</v>
      </c>
      <c r="N23" s="669" t="n">
        <v>104593</v>
      </c>
      <c r="O23" s="669" t="n">
        <v>33429</v>
      </c>
      <c r="P23" s="672" t="n">
        <v>32</v>
      </c>
    </row>
    <row r="24" customFormat="false" ht="18" hidden="false" customHeight="true" outlineLevel="0" collapsed="false">
      <c r="A24" s="673" t="s">
        <v>133</v>
      </c>
      <c r="B24" s="674"/>
      <c r="C24" s="675" t="s">
        <v>134</v>
      </c>
      <c r="E24" s="687" t="n">
        <v>61857</v>
      </c>
      <c r="F24" s="687" t="n">
        <v>1234</v>
      </c>
      <c r="G24" s="687" t="n">
        <v>2525</v>
      </c>
      <c r="H24" s="687" t="n">
        <v>60566</v>
      </c>
      <c r="I24" s="687" t="n">
        <v>33120</v>
      </c>
      <c r="J24" s="688" t="n">
        <v>54.7</v>
      </c>
      <c r="K24" s="689" t="n">
        <v>50269</v>
      </c>
      <c r="L24" s="687" t="n">
        <v>1144</v>
      </c>
      <c r="M24" s="687" t="n">
        <v>1531</v>
      </c>
      <c r="N24" s="687" t="n">
        <v>49882</v>
      </c>
      <c r="O24" s="687" t="n">
        <v>27991</v>
      </c>
      <c r="P24" s="690" t="n">
        <v>56.1</v>
      </c>
    </row>
    <row r="25" customFormat="false" ht="18" hidden="false" customHeight="true" outlineLevel="0" collapsed="false">
      <c r="A25" s="680" t="s">
        <v>135</v>
      </c>
      <c r="B25" s="681"/>
      <c r="C25" s="682" t="s">
        <v>136</v>
      </c>
      <c r="E25" s="683" t="n">
        <v>1828</v>
      </c>
      <c r="F25" s="683" t="n">
        <v>43</v>
      </c>
      <c r="G25" s="683" t="n">
        <v>46</v>
      </c>
      <c r="H25" s="683" t="n">
        <v>1825</v>
      </c>
      <c r="I25" s="683" t="n">
        <v>280</v>
      </c>
      <c r="J25" s="684" t="n">
        <v>15.3</v>
      </c>
      <c r="K25" s="685" t="n">
        <v>1312</v>
      </c>
      <c r="L25" s="683" t="n">
        <v>23</v>
      </c>
      <c r="M25" s="683" t="n">
        <v>6</v>
      </c>
      <c r="N25" s="683" t="n">
        <v>1329</v>
      </c>
      <c r="O25" s="683" t="n">
        <v>220</v>
      </c>
      <c r="P25" s="686" t="n">
        <v>16.6</v>
      </c>
    </row>
    <row r="26" customFormat="false" ht="18" hidden="false" customHeight="true" outlineLevel="0" collapsed="false">
      <c r="A26" s="680" t="s">
        <v>137</v>
      </c>
      <c r="B26" s="681"/>
      <c r="C26" s="682" t="s">
        <v>138</v>
      </c>
      <c r="E26" s="683" t="n">
        <v>7640</v>
      </c>
      <c r="F26" s="683" t="n">
        <v>27</v>
      </c>
      <c r="G26" s="683" t="n">
        <v>51</v>
      </c>
      <c r="H26" s="683" t="n">
        <v>7616</v>
      </c>
      <c r="I26" s="683" t="n">
        <v>1232</v>
      </c>
      <c r="J26" s="684" t="n">
        <v>16.2</v>
      </c>
      <c r="K26" s="685" t="n">
        <v>2668</v>
      </c>
      <c r="L26" s="683" t="n">
        <v>27</v>
      </c>
      <c r="M26" s="683" t="n">
        <v>51</v>
      </c>
      <c r="N26" s="683" t="n">
        <v>2644</v>
      </c>
      <c r="O26" s="683" t="n">
        <v>910</v>
      </c>
      <c r="P26" s="686" t="n">
        <v>34.4</v>
      </c>
    </row>
    <row r="27" customFormat="false" ht="18" hidden="false" customHeight="true" outlineLevel="0" collapsed="false">
      <c r="A27" s="680" t="s">
        <v>139</v>
      </c>
      <c r="B27" s="681"/>
      <c r="C27" s="682" t="s">
        <v>140</v>
      </c>
      <c r="E27" s="683" t="n">
        <v>2857</v>
      </c>
      <c r="F27" s="683" t="n">
        <v>0</v>
      </c>
      <c r="G27" s="683" t="n">
        <v>3</v>
      </c>
      <c r="H27" s="683" t="n">
        <v>2854</v>
      </c>
      <c r="I27" s="683" t="n">
        <v>267</v>
      </c>
      <c r="J27" s="684" t="n">
        <v>9.4</v>
      </c>
      <c r="K27" s="685" t="n">
        <v>1043</v>
      </c>
      <c r="L27" s="683" t="n">
        <v>0</v>
      </c>
      <c r="M27" s="683" t="n">
        <v>3</v>
      </c>
      <c r="N27" s="683" t="n">
        <v>1040</v>
      </c>
      <c r="O27" s="683" t="n">
        <v>14</v>
      </c>
      <c r="P27" s="686" t="n">
        <v>1.3</v>
      </c>
    </row>
    <row r="28" customFormat="false" ht="18" hidden="false" customHeight="true" outlineLevel="0" collapsed="false">
      <c r="A28" s="680" t="s">
        <v>141</v>
      </c>
      <c r="B28" s="681"/>
      <c r="C28" s="682" t="s">
        <v>142</v>
      </c>
      <c r="E28" s="683" t="n">
        <v>5047</v>
      </c>
      <c r="F28" s="683" t="n">
        <v>10</v>
      </c>
      <c r="G28" s="683" t="n">
        <v>90</v>
      </c>
      <c r="H28" s="683" t="n">
        <v>4967</v>
      </c>
      <c r="I28" s="683" t="n">
        <v>446</v>
      </c>
      <c r="J28" s="684" t="n">
        <v>9</v>
      </c>
      <c r="K28" s="685" t="s">
        <v>24</v>
      </c>
      <c r="L28" s="683" t="s">
        <v>24</v>
      </c>
      <c r="M28" s="683" t="s">
        <v>24</v>
      </c>
      <c r="N28" s="683" t="s">
        <v>24</v>
      </c>
      <c r="O28" s="683" t="s">
        <v>24</v>
      </c>
      <c r="P28" s="686" t="s">
        <v>24</v>
      </c>
    </row>
    <row r="29" customFormat="false" ht="18" hidden="false" customHeight="true" outlineLevel="0" collapsed="false">
      <c r="A29" s="680" t="s">
        <v>143</v>
      </c>
      <c r="B29" s="681"/>
      <c r="C29" s="682" t="s">
        <v>144</v>
      </c>
      <c r="E29" s="683" t="n">
        <v>17020</v>
      </c>
      <c r="F29" s="683" t="n">
        <v>282</v>
      </c>
      <c r="G29" s="683" t="n">
        <v>193</v>
      </c>
      <c r="H29" s="683" t="n">
        <v>17109</v>
      </c>
      <c r="I29" s="683" t="n">
        <v>1597</v>
      </c>
      <c r="J29" s="684" t="n">
        <v>9.3</v>
      </c>
      <c r="K29" s="685" t="n">
        <v>11829</v>
      </c>
      <c r="L29" s="683" t="n">
        <v>168</v>
      </c>
      <c r="M29" s="683" t="n">
        <v>193</v>
      </c>
      <c r="N29" s="683" t="n">
        <v>11804</v>
      </c>
      <c r="O29" s="683" t="n">
        <v>1370</v>
      </c>
      <c r="P29" s="686" t="n">
        <v>11.6</v>
      </c>
    </row>
    <row r="30" customFormat="false" ht="18" hidden="false" customHeight="true" outlineLevel="0" collapsed="false">
      <c r="A30" s="680" t="s">
        <v>145</v>
      </c>
      <c r="B30" s="681"/>
      <c r="C30" s="682" t="s">
        <v>146</v>
      </c>
      <c r="E30" s="683" t="n">
        <v>33239</v>
      </c>
      <c r="F30" s="683" t="n">
        <v>1575</v>
      </c>
      <c r="G30" s="683" t="n">
        <v>1217</v>
      </c>
      <c r="H30" s="683" t="n">
        <v>33597</v>
      </c>
      <c r="I30" s="683" t="n">
        <v>7551</v>
      </c>
      <c r="J30" s="684" t="n">
        <v>22.5</v>
      </c>
      <c r="K30" s="685" t="n">
        <v>20280</v>
      </c>
      <c r="L30" s="683" t="n">
        <v>41</v>
      </c>
      <c r="M30" s="683" t="n">
        <v>439</v>
      </c>
      <c r="N30" s="683" t="n">
        <v>19882</v>
      </c>
      <c r="O30" s="683" t="n">
        <v>2238</v>
      </c>
      <c r="P30" s="686" t="n">
        <v>11.3</v>
      </c>
    </row>
    <row r="31" customFormat="false" ht="18" hidden="false" customHeight="true" outlineLevel="0" collapsed="false">
      <c r="A31" s="680" t="s">
        <v>147</v>
      </c>
      <c r="B31" s="681"/>
      <c r="C31" s="682" t="s">
        <v>148</v>
      </c>
      <c r="E31" s="683" t="n">
        <v>22385</v>
      </c>
      <c r="F31" s="683" t="n">
        <v>142</v>
      </c>
      <c r="G31" s="683" t="n">
        <v>268</v>
      </c>
      <c r="H31" s="683" t="n">
        <v>22259</v>
      </c>
      <c r="I31" s="683" t="n">
        <v>2829</v>
      </c>
      <c r="J31" s="684" t="n">
        <v>12.7</v>
      </c>
      <c r="K31" s="685" t="n">
        <v>18096</v>
      </c>
      <c r="L31" s="683" t="n">
        <v>142</v>
      </c>
      <c r="M31" s="683" t="n">
        <v>227</v>
      </c>
      <c r="N31" s="683" t="n">
        <v>18011</v>
      </c>
      <c r="O31" s="683" t="n">
        <v>1694</v>
      </c>
      <c r="P31" s="686" t="n">
        <v>9.4</v>
      </c>
    </row>
    <row r="32" customFormat="false" ht="18" hidden="false" customHeight="true" outlineLevel="0" collapsed="false">
      <c r="A32" s="680" t="s">
        <v>149</v>
      </c>
      <c r="B32" s="681"/>
      <c r="C32" s="682" t="s">
        <v>150</v>
      </c>
      <c r="E32" s="683" t="s">
        <v>151</v>
      </c>
      <c r="F32" s="683" t="s">
        <v>151</v>
      </c>
      <c r="G32" s="683" t="s">
        <v>151</v>
      </c>
      <c r="H32" s="683" t="s">
        <v>151</v>
      </c>
      <c r="I32" s="683" t="s">
        <v>151</v>
      </c>
      <c r="J32" s="684" t="s">
        <v>151</v>
      </c>
      <c r="K32" s="685" t="s">
        <v>151</v>
      </c>
      <c r="L32" s="683" t="s">
        <v>151</v>
      </c>
      <c r="M32" s="683" t="s">
        <v>151</v>
      </c>
      <c r="N32" s="683" t="s">
        <v>151</v>
      </c>
      <c r="O32" s="683" t="s">
        <v>151</v>
      </c>
      <c r="P32" s="686" t="s">
        <v>151</v>
      </c>
    </row>
    <row r="33" customFormat="false" ht="18" hidden="false" customHeight="true" outlineLevel="0" collapsed="false">
      <c r="A33" s="680" t="s">
        <v>152</v>
      </c>
      <c r="B33" s="681"/>
      <c r="C33" s="682" t="s">
        <v>153</v>
      </c>
      <c r="E33" s="683" t="n">
        <v>29530</v>
      </c>
      <c r="F33" s="683" t="n">
        <v>118</v>
      </c>
      <c r="G33" s="683" t="n">
        <v>1479</v>
      </c>
      <c r="H33" s="683" t="n">
        <v>28169</v>
      </c>
      <c r="I33" s="683" t="n">
        <v>7832</v>
      </c>
      <c r="J33" s="684" t="n">
        <v>27.8</v>
      </c>
      <c r="K33" s="685" t="n">
        <v>16330</v>
      </c>
      <c r="L33" s="683" t="n">
        <v>118</v>
      </c>
      <c r="M33" s="683" t="n">
        <v>209</v>
      </c>
      <c r="N33" s="683" t="n">
        <v>16239</v>
      </c>
      <c r="O33" s="683" t="n">
        <v>995</v>
      </c>
      <c r="P33" s="686" t="n">
        <v>6.1</v>
      </c>
    </row>
    <row r="34" customFormat="false" ht="18" hidden="false" customHeight="true" outlineLevel="0" collapsed="false">
      <c r="A34" s="680" t="s">
        <v>154</v>
      </c>
      <c r="B34" s="681"/>
      <c r="C34" s="682" t="s">
        <v>155</v>
      </c>
      <c r="E34" s="683" t="n">
        <v>7046</v>
      </c>
      <c r="F34" s="683" t="n">
        <v>38</v>
      </c>
      <c r="G34" s="683" t="n">
        <v>121</v>
      </c>
      <c r="H34" s="683" t="n">
        <v>6963</v>
      </c>
      <c r="I34" s="683" t="n">
        <v>2274</v>
      </c>
      <c r="J34" s="684" t="n">
        <v>32.7</v>
      </c>
      <c r="K34" s="685" t="n">
        <v>4727</v>
      </c>
      <c r="L34" s="683" t="n">
        <v>38</v>
      </c>
      <c r="M34" s="683" t="n">
        <v>0</v>
      </c>
      <c r="N34" s="683" t="n">
        <v>4765</v>
      </c>
      <c r="O34" s="683" t="n">
        <v>1774</v>
      </c>
      <c r="P34" s="686" t="n">
        <v>37.2</v>
      </c>
    </row>
    <row r="35" customFormat="false" ht="18" hidden="false" customHeight="true" outlineLevel="0" collapsed="false">
      <c r="A35" s="680" t="s">
        <v>156</v>
      </c>
      <c r="B35" s="681"/>
      <c r="C35" s="682" t="s">
        <v>157</v>
      </c>
      <c r="E35" s="683" t="s">
        <v>24</v>
      </c>
      <c r="F35" s="683" t="s">
        <v>24</v>
      </c>
      <c r="G35" s="683" t="s">
        <v>24</v>
      </c>
      <c r="H35" s="683" t="s">
        <v>24</v>
      </c>
      <c r="I35" s="683" t="s">
        <v>24</v>
      </c>
      <c r="J35" s="684" t="s">
        <v>24</v>
      </c>
      <c r="K35" s="685" t="s">
        <v>24</v>
      </c>
      <c r="L35" s="683" t="s">
        <v>24</v>
      </c>
      <c r="M35" s="683" t="s">
        <v>24</v>
      </c>
      <c r="N35" s="683" t="s">
        <v>24</v>
      </c>
      <c r="O35" s="683" t="s">
        <v>24</v>
      </c>
      <c r="P35" s="686" t="s">
        <v>24</v>
      </c>
    </row>
    <row r="36" customFormat="false" ht="18" hidden="false" customHeight="true" outlineLevel="0" collapsed="false">
      <c r="A36" s="680" t="s">
        <v>158</v>
      </c>
      <c r="B36" s="681"/>
      <c r="C36" s="682" t="s">
        <v>159</v>
      </c>
      <c r="E36" s="683" t="n">
        <v>9306</v>
      </c>
      <c r="F36" s="683" t="n">
        <v>46</v>
      </c>
      <c r="G36" s="683" t="n">
        <v>98</v>
      </c>
      <c r="H36" s="683" t="n">
        <v>9254</v>
      </c>
      <c r="I36" s="683" t="n">
        <v>572</v>
      </c>
      <c r="J36" s="684" t="n">
        <v>6.2</v>
      </c>
      <c r="K36" s="685" t="n">
        <v>5521</v>
      </c>
      <c r="L36" s="683" t="n">
        <v>8</v>
      </c>
      <c r="M36" s="683" t="n">
        <v>24</v>
      </c>
      <c r="N36" s="683" t="n">
        <v>5505</v>
      </c>
      <c r="O36" s="683" t="n">
        <v>265</v>
      </c>
      <c r="P36" s="686" t="n">
        <v>4.8</v>
      </c>
    </row>
    <row r="37" customFormat="false" ht="18" hidden="false" customHeight="true" outlineLevel="0" collapsed="false">
      <c r="A37" s="680" t="s">
        <v>160</v>
      </c>
      <c r="B37" s="681"/>
      <c r="C37" s="682" t="s">
        <v>161</v>
      </c>
      <c r="E37" s="683" t="n">
        <v>3002</v>
      </c>
      <c r="F37" s="683" t="n">
        <v>0</v>
      </c>
      <c r="G37" s="683" t="n">
        <v>45</v>
      </c>
      <c r="H37" s="683" t="n">
        <v>2957</v>
      </c>
      <c r="I37" s="683" t="n">
        <v>136</v>
      </c>
      <c r="J37" s="684" t="n">
        <v>4.6</v>
      </c>
      <c r="K37" s="685" t="s">
        <v>24</v>
      </c>
      <c r="L37" s="683" t="s">
        <v>24</v>
      </c>
      <c r="M37" s="683" t="s">
        <v>24</v>
      </c>
      <c r="N37" s="683" t="s">
        <v>24</v>
      </c>
      <c r="O37" s="683" t="s">
        <v>24</v>
      </c>
      <c r="P37" s="686" t="s">
        <v>24</v>
      </c>
    </row>
    <row r="38" customFormat="false" ht="18" hidden="false" customHeight="true" outlineLevel="0" collapsed="false">
      <c r="A38" s="680" t="s">
        <v>162</v>
      </c>
      <c r="B38" s="681"/>
      <c r="C38" s="682" t="s">
        <v>163</v>
      </c>
      <c r="E38" s="683" t="n">
        <v>9457</v>
      </c>
      <c r="F38" s="683" t="n">
        <v>189</v>
      </c>
      <c r="G38" s="683" t="n">
        <v>153</v>
      </c>
      <c r="H38" s="683" t="n">
        <v>9493</v>
      </c>
      <c r="I38" s="683" t="n">
        <v>2145</v>
      </c>
      <c r="J38" s="684" t="n">
        <v>22.6</v>
      </c>
      <c r="K38" s="685" t="n">
        <v>6392</v>
      </c>
      <c r="L38" s="683" t="n">
        <v>45</v>
      </c>
      <c r="M38" s="683" t="n">
        <v>153</v>
      </c>
      <c r="N38" s="683" t="n">
        <v>6284</v>
      </c>
      <c r="O38" s="683" t="n">
        <v>655</v>
      </c>
      <c r="P38" s="686" t="n">
        <v>10.4</v>
      </c>
    </row>
    <row r="39" customFormat="false" ht="18" hidden="false" customHeight="true" outlineLevel="0" collapsed="false">
      <c r="A39" s="680" t="s">
        <v>164</v>
      </c>
      <c r="B39" s="681"/>
      <c r="C39" s="682" t="s">
        <v>165</v>
      </c>
      <c r="E39" s="683" t="n">
        <v>36183</v>
      </c>
      <c r="F39" s="683" t="n">
        <v>539</v>
      </c>
      <c r="G39" s="683" t="n">
        <v>218</v>
      </c>
      <c r="H39" s="683" t="n">
        <v>36504</v>
      </c>
      <c r="I39" s="683" t="n">
        <v>4877</v>
      </c>
      <c r="J39" s="684" t="n">
        <v>13.4</v>
      </c>
      <c r="K39" s="685" t="n">
        <v>15456</v>
      </c>
      <c r="L39" s="683" t="n">
        <v>402</v>
      </c>
      <c r="M39" s="683" t="n">
        <v>107</v>
      </c>
      <c r="N39" s="683" t="n">
        <v>15751</v>
      </c>
      <c r="O39" s="683" t="n">
        <v>2782</v>
      </c>
      <c r="P39" s="686" t="n">
        <v>17.7</v>
      </c>
    </row>
    <row r="40" customFormat="false" ht="18" hidden="false" customHeight="true" outlineLevel="0" collapsed="false">
      <c r="A40" s="680" t="s">
        <v>166</v>
      </c>
      <c r="B40" s="681"/>
      <c r="C40" s="682" t="s">
        <v>167</v>
      </c>
      <c r="E40" s="683" t="n">
        <v>29859</v>
      </c>
      <c r="F40" s="683" t="n">
        <v>154</v>
      </c>
      <c r="G40" s="683" t="n">
        <v>370</v>
      </c>
      <c r="H40" s="683" t="n">
        <v>29643</v>
      </c>
      <c r="I40" s="683" t="n">
        <v>3162</v>
      </c>
      <c r="J40" s="684" t="n">
        <v>10.7</v>
      </c>
      <c r="K40" s="685" t="n">
        <v>15094</v>
      </c>
      <c r="L40" s="683" t="n">
        <v>43</v>
      </c>
      <c r="M40" s="683" t="n">
        <v>131</v>
      </c>
      <c r="N40" s="683" t="n">
        <v>15006</v>
      </c>
      <c r="O40" s="683" t="n">
        <v>220</v>
      </c>
      <c r="P40" s="686" t="n">
        <v>1.5</v>
      </c>
    </row>
    <row r="41" customFormat="false" ht="18" hidden="false" customHeight="true" outlineLevel="0" collapsed="false">
      <c r="A41" s="680" t="s">
        <v>168</v>
      </c>
      <c r="B41" s="681"/>
      <c r="C41" s="682" t="s">
        <v>169</v>
      </c>
      <c r="E41" s="683" t="n">
        <v>20538</v>
      </c>
      <c r="F41" s="683" t="n">
        <v>81</v>
      </c>
      <c r="G41" s="683" t="n">
        <v>244</v>
      </c>
      <c r="H41" s="683" t="n">
        <v>20375</v>
      </c>
      <c r="I41" s="683" t="n">
        <v>3179</v>
      </c>
      <c r="J41" s="684" t="n">
        <v>15.6</v>
      </c>
      <c r="K41" s="685" t="n">
        <v>15249</v>
      </c>
      <c r="L41" s="683" t="n">
        <v>81</v>
      </c>
      <c r="M41" s="683" t="n">
        <v>244</v>
      </c>
      <c r="N41" s="683" t="n">
        <v>15086</v>
      </c>
      <c r="O41" s="683" t="n">
        <v>2303</v>
      </c>
      <c r="P41" s="686" t="n">
        <v>15.3</v>
      </c>
    </row>
    <row r="42" customFormat="false" ht="18" hidden="false" customHeight="true" outlineLevel="0" collapsed="false">
      <c r="A42" s="680" t="s">
        <v>170</v>
      </c>
      <c r="B42" s="681"/>
      <c r="C42" s="682" t="s">
        <v>171</v>
      </c>
      <c r="E42" s="683" t="n">
        <v>17913</v>
      </c>
      <c r="F42" s="683" t="n">
        <v>39</v>
      </c>
      <c r="G42" s="683" t="n">
        <v>117</v>
      </c>
      <c r="H42" s="683" t="n">
        <v>17835</v>
      </c>
      <c r="I42" s="683" t="n">
        <v>1231</v>
      </c>
      <c r="J42" s="684" t="n">
        <v>6.9</v>
      </c>
      <c r="K42" s="685" t="n">
        <v>16501</v>
      </c>
      <c r="L42" s="683" t="n">
        <v>39</v>
      </c>
      <c r="M42" s="683" t="n">
        <v>112</v>
      </c>
      <c r="N42" s="683" t="n">
        <v>16428</v>
      </c>
      <c r="O42" s="683" t="n">
        <v>403</v>
      </c>
      <c r="P42" s="686" t="n">
        <v>2.5</v>
      </c>
    </row>
    <row r="43" customFormat="false" ht="18" hidden="false" customHeight="true" outlineLevel="0" collapsed="false">
      <c r="A43" s="680" t="s">
        <v>172</v>
      </c>
      <c r="B43" s="681"/>
      <c r="C43" s="682" t="s">
        <v>173</v>
      </c>
      <c r="E43" s="683" t="n">
        <v>24870</v>
      </c>
      <c r="F43" s="683" t="n">
        <v>167</v>
      </c>
      <c r="G43" s="683" t="n">
        <v>305</v>
      </c>
      <c r="H43" s="683" t="n">
        <v>24732</v>
      </c>
      <c r="I43" s="683" t="n">
        <v>3444</v>
      </c>
      <c r="J43" s="684" t="n">
        <v>13.9</v>
      </c>
      <c r="K43" s="685" t="n">
        <v>20813</v>
      </c>
      <c r="L43" s="683" t="n">
        <v>123</v>
      </c>
      <c r="M43" s="683" t="n">
        <v>172</v>
      </c>
      <c r="N43" s="683" t="n">
        <v>20764</v>
      </c>
      <c r="O43" s="683" t="n">
        <v>2401</v>
      </c>
      <c r="P43" s="686" t="n">
        <v>11.6</v>
      </c>
    </row>
    <row r="44" customFormat="false" ht="18" hidden="false" customHeight="true" outlineLevel="0" collapsed="false">
      <c r="A44" s="680" t="s">
        <v>174</v>
      </c>
      <c r="B44" s="681"/>
      <c r="C44" s="682" t="s">
        <v>175</v>
      </c>
      <c r="E44" s="683" t="n">
        <v>56536</v>
      </c>
      <c r="F44" s="683" t="n">
        <v>278</v>
      </c>
      <c r="G44" s="683" t="n">
        <v>600</v>
      </c>
      <c r="H44" s="683" t="n">
        <v>56214</v>
      </c>
      <c r="I44" s="683" t="n">
        <v>4953</v>
      </c>
      <c r="J44" s="684" t="n">
        <v>8.8</v>
      </c>
      <c r="K44" s="685" t="n">
        <v>47785</v>
      </c>
      <c r="L44" s="683" t="n">
        <v>278</v>
      </c>
      <c r="M44" s="683" t="n">
        <v>600</v>
      </c>
      <c r="N44" s="683" t="n">
        <v>47463</v>
      </c>
      <c r="O44" s="683" t="n">
        <v>1899</v>
      </c>
      <c r="P44" s="686" t="n">
        <v>4</v>
      </c>
    </row>
    <row r="45" customFormat="false" ht="18" hidden="false" customHeight="true" outlineLevel="0" collapsed="false">
      <c r="A45" s="680" t="s">
        <v>176</v>
      </c>
      <c r="B45" s="681"/>
      <c r="C45" s="682" t="s">
        <v>177</v>
      </c>
      <c r="E45" s="683" t="n">
        <v>13761</v>
      </c>
      <c r="F45" s="683" t="n">
        <v>107</v>
      </c>
      <c r="G45" s="683" t="n">
        <v>167</v>
      </c>
      <c r="H45" s="683" t="n">
        <v>13701</v>
      </c>
      <c r="I45" s="683" t="n">
        <v>1812</v>
      </c>
      <c r="J45" s="684" t="n">
        <v>13.2</v>
      </c>
      <c r="K45" s="685" t="n">
        <v>9249</v>
      </c>
      <c r="L45" s="683" t="n">
        <v>107</v>
      </c>
      <c r="M45" s="683" t="n">
        <v>61</v>
      </c>
      <c r="N45" s="683" t="n">
        <v>9295</v>
      </c>
      <c r="O45" s="683" t="n">
        <v>569</v>
      </c>
      <c r="P45" s="686" t="n">
        <v>6.1</v>
      </c>
    </row>
    <row r="46" customFormat="false" ht="18" hidden="false" customHeight="true" outlineLevel="0" collapsed="false">
      <c r="A46" s="680" t="s">
        <v>178</v>
      </c>
      <c r="B46" s="681"/>
      <c r="C46" s="682" t="s">
        <v>179</v>
      </c>
      <c r="E46" s="669" t="n">
        <v>13186</v>
      </c>
      <c r="F46" s="669" t="n">
        <v>59</v>
      </c>
      <c r="G46" s="669" t="n">
        <v>143</v>
      </c>
      <c r="H46" s="669" t="n">
        <v>13102</v>
      </c>
      <c r="I46" s="669" t="n">
        <v>5088</v>
      </c>
      <c r="J46" s="670" t="n">
        <v>38.8</v>
      </c>
      <c r="K46" s="671" t="n">
        <v>8273</v>
      </c>
      <c r="L46" s="669" t="n">
        <v>59</v>
      </c>
      <c r="M46" s="669" t="n">
        <v>143</v>
      </c>
      <c r="N46" s="669" t="n">
        <v>8189</v>
      </c>
      <c r="O46" s="669" t="n">
        <v>2886</v>
      </c>
      <c r="P46" s="672" t="n">
        <v>35.2</v>
      </c>
    </row>
    <row r="47" customFormat="false" ht="18" hidden="false" customHeight="true" outlineLevel="0" collapsed="false">
      <c r="A47" s="673" t="s">
        <v>180</v>
      </c>
      <c r="B47" s="674"/>
      <c r="C47" s="675" t="s">
        <v>181</v>
      </c>
      <c r="E47" s="687" t="n">
        <v>102996</v>
      </c>
      <c r="F47" s="687" t="n">
        <v>1661</v>
      </c>
      <c r="G47" s="687" t="n">
        <v>1773</v>
      </c>
      <c r="H47" s="687" t="n">
        <v>102884</v>
      </c>
      <c r="I47" s="687" t="n">
        <v>23733</v>
      </c>
      <c r="J47" s="688" t="n">
        <v>23.1</v>
      </c>
      <c r="K47" s="689" t="n">
        <v>44310</v>
      </c>
      <c r="L47" s="687" t="n">
        <v>1661</v>
      </c>
      <c r="M47" s="687" t="n">
        <v>1578</v>
      </c>
      <c r="N47" s="687" t="n">
        <v>44393</v>
      </c>
      <c r="O47" s="687" t="n">
        <v>16023</v>
      </c>
      <c r="P47" s="690" t="n">
        <v>36.1</v>
      </c>
    </row>
    <row r="48" customFormat="false" ht="18" hidden="false" customHeight="true" outlineLevel="0" collapsed="false">
      <c r="A48" s="680" t="s">
        <v>182</v>
      </c>
      <c r="B48" s="681"/>
      <c r="C48" s="682" t="s">
        <v>183</v>
      </c>
      <c r="E48" s="691" t="n">
        <v>289964</v>
      </c>
      <c r="F48" s="691" t="n">
        <v>8525</v>
      </c>
      <c r="G48" s="691" t="n">
        <v>14196</v>
      </c>
      <c r="H48" s="691" t="n">
        <v>284293</v>
      </c>
      <c r="I48" s="691" t="n">
        <v>184079</v>
      </c>
      <c r="J48" s="692" t="n">
        <v>64.7</v>
      </c>
      <c r="K48" s="693" t="n">
        <v>134622</v>
      </c>
      <c r="L48" s="691" t="n">
        <v>2480</v>
      </c>
      <c r="M48" s="691" t="n">
        <v>4823</v>
      </c>
      <c r="N48" s="691" t="n">
        <v>132279</v>
      </c>
      <c r="O48" s="691" t="n">
        <v>102001</v>
      </c>
      <c r="P48" s="694" t="n">
        <v>77.1</v>
      </c>
    </row>
    <row r="49" customFormat="false" ht="18" hidden="false" customHeight="true" outlineLevel="0" collapsed="false">
      <c r="A49" s="673" t="s">
        <v>184</v>
      </c>
      <c r="B49" s="674"/>
      <c r="C49" s="675" t="s">
        <v>185</v>
      </c>
      <c r="E49" s="687" t="n">
        <v>19547</v>
      </c>
      <c r="F49" s="687" t="n">
        <v>2470</v>
      </c>
      <c r="G49" s="687" t="n">
        <v>288</v>
      </c>
      <c r="H49" s="687" t="n">
        <v>21729</v>
      </c>
      <c r="I49" s="687" t="n">
        <v>1519</v>
      </c>
      <c r="J49" s="688" t="n">
        <v>7</v>
      </c>
      <c r="K49" s="689" t="n">
        <v>8067</v>
      </c>
      <c r="L49" s="687" t="n">
        <v>0</v>
      </c>
      <c r="M49" s="687" t="n">
        <v>0</v>
      </c>
      <c r="N49" s="687" t="n">
        <v>8067</v>
      </c>
      <c r="O49" s="687" t="n">
        <v>1231</v>
      </c>
      <c r="P49" s="690" t="n">
        <v>15.3</v>
      </c>
    </row>
    <row r="50" customFormat="false" ht="18" hidden="false" customHeight="true" outlineLevel="0" collapsed="false">
      <c r="A50" s="680" t="s">
        <v>186</v>
      </c>
      <c r="B50" s="681"/>
      <c r="C50" s="682" t="s">
        <v>187</v>
      </c>
      <c r="E50" s="683" t="n">
        <v>12484</v>
      </c>
      <c r="F50" s="683" t="n">
        <v>117</v>
      </c>
      <c r="G50" s="683" t="n">
        <v>99</v>
      </c>
      <c r="H50" s="683" t="n">
        <v>12502</v>
      </c>
      <c r="I50" s="683" t="n">
        <v>835</v>
      </c>
      <c r="J50" s="684" t="n">
        <v>6.7</v>
      </c>
      <c r="K50" s="685" t="n">
        <v>11866</v>
      </c>
      <c r="L50" s="683" t="n">
        <v>117</v>
      </c>
      <c r="M50" s="683" t="n">
        <v>99</v>
      </c>
      <c r="N50" s="683" t="n">
        <v>11884</v>
      </c>
      <c r="O50" s="683" t="n">
        <v>815</v>
      </c>
      <c r="P50" s="686" t="n">
        <v>6.9</v>
      </c>
    </row>
    <row r="51" customFormat="false" ht="18" hidden="false" customHeight="true" outlineLevel="0" collapsed="false">
      <c r="A51" s="680" t="s">
        <v>188</v>
      </c>
      <c r="B51" s="681"/>
      <c r="C51" s="682" t="s">
        <v>189</v>
      </c>
      <c r="E51" s="683" t="n">
        <v>24940</v>
      </c>
      <c r="F51" s="683" t="n">
        <v>1162</v>
      </c>
      <c r="G51" s="683" t="n">
        <v>822</v>
      </c>
      <c r="H51" s="683" t="n">
        <v>25280</v>
      </c>
      <c r="I51" s="683" t="n">
        <v>13584</v>
      </c>
      <c r="J51" s="684" t="n">
        <v>53.7</v>
      </c>
      <c r="K51" s="685" t="n">
        <v>12450</v>
      </c>
      <c r="L51" s="683" t="n">
        <v>150</v>
      </c>
      <c r="M51" s="683" t="n">
        <v>174</v>
      </c>
      <c r="N51" s="683" t="n">
        <v>12426</v>
      </c>
      <c r="O51" s="683" t="n">
        <v>3883</v>
      </c>
      <c r="P51" s="686" t="n">
        <v>31.2</v>
      </c>
    </row>
    <row r="52" customFormat="false" ht="18" hidden="false" customHeight="true" outlineLevel="0" collapsed="false">
      <c r="A52" s="695" t="s">
        <v>190</v>
      </c>
      <c r="B52" s="696"/>
      <c r="C52" s="697" t="s">
        <v>191</v>
      </c>
      <c r="D52" s="698"/>
      <c r="E52" s="669" t="n">
        <v>12870</v>
      </c>
      <c r="F52" s="669" t="n">
        <v>52</v>
      </c>
      <c r="G52" s="669" t="n">
        <v>100</v>
      </c>
      <c r="H52" s="669" t="n">
        <v>12822</v>
      </c>
      <c r="I52" s="669" t="n">
        <v>966</v>
      </c>
      <c r="J52" s="670" t="n">
        <v>7.5</v>
      </c>
      <c r="K52" s="671" t="n">
        <v>3899</v>
      </c>
      <c r="L52" s="669" t="n">
        <v>0</v>
      </c>
      <c r="M52" s="669" t="n">
        <v>47</v>
      </c>
      <c r="N52" s="669" t="n">
        <v>3852</v>
      </c>
      <c r="O52" s="669" t="n">
        <v>37</v>
      </c>
      <c r="P52" s="672" t="n">
        <v>1</v>
      </c>
    </row>
    <row r="56" customFormat="false" ht="13.5" hidden="false" customHeight="false" outlineLevel="0" collapsed="false">
      <c r="A56" s="637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699" width="7.79"/>
    <col collapsed="false" customWidth="true" hidden="false" outlineLevel="0" max="2" min="2" style="699" width="0.28"/>
    <col collapsed="false" customWidth="true" hidden="false" outlineLevel="0" max="3" min="3" style="699" width="43.84"/>
    <col collapsed="false" customWidth="true" hidden="false" outlineLevel="0" max="4" min="4" style="699" width="0.28"/>
    <col collapsed="false" customWidth="true" hidden="false" outlineLevel="0" max="8" min="5" style="699" width="14.47"/>
    <col collapsed="false" customWidth="true" hidden="false" outlineLevel="0" max="9" min="9" style="699" width="17.73"/>
    <col collapsed="false" customWidth="true" hidden="false" outlineLevel="0" max="14" min="10" style="699" width="14.47"/>
    <col collapsed="false" customWidth="true" hidden="false" outlineLevel="0" max="15" min="15" style="699" width="17.73"/>
    <col collapsed="false" customWidth="true" hidden="false" outlineLevel="0" max="16" min="16" style="699" width="14.47"/>
    <col collapsed="false" customWidth="false" hidden="false" outlineLevel="0" max="257" min="17" style="699" width="10.2"/>
  </cols>
  <sheetData>
    <row r="1" customFormat="false" ht="18.75" hidden="false" customHeight="false" outlineLevel="0" collapsed="false">
      <c r="A1" s="700" t="s">
        <v>208</v>
      </c>
      <c r="B1" s="700"/>
      <c r="C1" s="700"/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</row>
    <row r="2" customFormat="false" ht="14.25" hidden="false" customHeight="false" outlineLevel="0" collapsed="false">
      <c r="A2" s="701" t="s">
        <v>13</v>
      </c>
      <c r="B2" s="702"/>
      <c r="C2" s="702" t="s">
        <v>13</v>
      </c>
      <c r="D2" s="702"/>
      <c r="E2" s="702"/>
      <c r="F2" s="702"/>
      <c r="G2" s="702"/>
      <c r="H2" s="702"/>
      <c r="I2" s="702"/>
      <c r="J2" s="702"/>
    </row>
    <row r="3" customFormat="false" ht="14.25" hidden="false" customHeight="false" outlineLevel="0" collapsed="false">
      <c r="A3" s="703"/>
      <c r="B3" s="703"/>
      <c r="C3" s="704"/>
      <c r="D3" s="703"/>
      <c r="E3" s="705"/>
      <c r="F3" s="705"/>
      <c r="G3" s="705"/>
      <c r="H3" s="705"/>
      <c r="I3" s="705"/>
      <c r="J3" s="705"/>
    </row>
    <row r="4" customFormat="false" ht="13.5" hidden="false" customHeight="false" outlineLevel="0" collapsed="false">
      <c r="A4" s="705"/>
      <c r="B4" s="705"/>
      <c r="C4" s="706"/>
      <c r="D4" s="705"/>
      <c r="E4" s="705"/>
      <c r="F4" s="705"/>
      <c r="G4" s="705"/>
      <c r="H4" s="705"/>
      <c r="I4" s="705"/>
      <c r="J4" s="705"/>
    </row>
    <row r="5" customFormat="false" ht="14.25" hidden="false" customHeight="false" outlineLevel="0" collapsed="false">
      <c r="A5" s="705"/>
      <c r="B5" s="705"/>
      <c r="C5" s="707" t="s">
        <v>111</v>
      </c>
      <c r="D5" s="705"/>
      <c r="K5" s="707" t="s">
        <v>193</v>
      </c>
    </row>
    <row r="6" customFormat="false" ht="18" hidden="false" customHeight="true" outlineLevel="0" collapsed="false">
      <c r="A6" s="708" t="s">
        <v>45</v>
      </c>
      <c r="B6" s="708"/>
      <c r="C6" s="708"/>
      <c r="D6" s="709"/>
      <c r="E6" s="708" t="s">
        <v>199</v>
      </c>
      <c r="F6" s="710" t="s">
        <v>200</v>
      </c>
      <c r="G6" s="711" t="s">
        <v>200</v>
      </c>
      <c r="H6" s="708" t="s">
        <v>201</v>
      </c>
      <c r="I6" s="709"/>
      <c r="J6" s="712"/>
      <c r="K6" s="713" t="s">
        <v>199</v>
      </c>
      <c r="L6" s="710" t="s">
        <v>200</v>
      </c>
      <c r="M6" s="711" t="s">
        <v>200</v>
      </c>
      <c r="N6" s="708" t="s">
        <v>201</v>
      </c>
      <c r="O6" s="709"/>
      <c r="P6" s="714"/>
    </row>
    <row r="7" customFormat="false" ht="29.25" hidden="false" customHeight="false" outlineLevel="0" collapsed="false">
      <c r="A7" s="715" t="s">
        <v>112</v>
      </c>
      <c r="B7" s="715"/>
      <c r="C7" s="715"/>
      <c r="D7" s="716"/>
      <c r="E7" s="715" t="s">
        <v>202</v>
      </c>
      <c r="F7" s="717" t="s">
        <v>203</v>
      </c>
      <c r="G7" s="718" t="s">
        <v>204</v>
      </c>
      <c r="H7" s="718" t="s">
        <v>202</v>
      </c>
      <c r="I7" s="719" t="s">
        <v>205</v>
      </c>
      <c r="J7" s="719" t="s">
        <v>206</v>
      </c>
      <c r="K7" s="720" t="s">
        <v>202</v>
      </c>
      <c r="L7" s="717" t="s">
        <v>203</v>
      </c>
      <c r="M7" s="718" t="s">
        <v>204</v>
      </c>
      <c r="N7" s="718" t="s">
        <v>202</v>
      </c>
      <c r="O7" s="719" t="s">
        <v>205</v>
      </c>
      <c r="P7" s="721" t="s">
        <v>206</v>
      </c>
    </row>
    <row r="8" customFormat="false" ht="9.75" hidden="false" customHeight="true" outlineLevel="0" collapsed="false">
      <c r="A8" s="722"/>
      <c r="B8" s="722"/>
      <c r="C8" s="723"/>
      <c r="E8" s="724" t="s">
        <v>207</v>
      </c>
      <c r="F8" s="724" t="s">
        <v>207</v>
      </c>
      <c r="G8" s="724" t="s">
        <v>207</v>
      </c>
      <c r="H8" s="724" t="s">
        <v>207</v>
      </c>
      <c r="I8" s="724" t="s">
        <v>207</v>
      </c>
      <c r="J8" s="724" t="s">
        <v>18</v>
      </c>
      <c r="K8" s="725" t="s">
        <v>207</v>
      </c>
      <c r="L8" s="724" t="s">
        <v>207</v>
      </c>
      <c r="M8" s="724" t="s">
        <v>207</v>
      </c>
      <c r="N8" s="724" t="s">
        <v>207</v>
      </c>
      <c r="O8" s="724" t="s">
        <v>207</v>
      </c>
      <c r="P8" s="726" t="s">
        <v>18</v>
      </c>
    </row>
    <row r="9" customFormat="false" ht="18" hidden="false" customHeight="true" outlineLevel="0" collapsed="false">
      <c r="A9" s="727" t="s">
        <v>113</v>
      </c>
      <c r="B9" s="728"/>
      <c r="C9" s="729" t="s">
        <v>22</v>
      </c>
      <c r="E9" s="730" t="n">
        <v>1026586</v>
      </c>
      <c r="F9" s="730" t="n">
        <v>19248</v>
      </c>
      <c r="G9" s="730" t="n">
        <v>21591</v>
      </c>
      <c r="H9" s="730" t="n">
        <v>1024243</v>
      </c>
      <c r="I9" s="731" t="n">
        <v>178923</v>
      </c>
      <c r="J9" s="732" t="n">
        <v>17.5</v>
      </c>
      <c r="K9" s="733" t="n">
        <v>592102</v>
      </c>
      <c r="L9" s="730" t="n">
        <v>9538</v>
      </c>
      <c r="M9" s="730" t="n">
        <v>9776</v>
      </c>
      <c r="N9" s="730" t="n">
        <v>591864</v>
      </c>
      <c r="O9" s="730" t="n">
        <v>98869</v>
      </c>
      <c r="P9" s="734" t="n">
        <v>16.7</v>
      </c>
    </row>
    <row r="10" customFormat="false" ht="18" hidden="false" customHeight="true" outlineLevel="0" collapsed="false">
      <c r="A10" s="735" t="s">
        <v>114</v>
      </c>
      <c r="B10" s="736"/>
      <c r="C10" s="737" t="s">
        <v>23</v>
      </c>
      <c r="E10" s="738" t="s">
        <v>24</v>
      </c>
      <c r="F10" s="738" t="s">
        <v>24</v>
      </c>
      <c r="G10" s="738" t="s">
        <v>24</v>
      </c>
      <c r="H10" s="738" t="s">
        <v>24</v>
      </c>
      <c r="I10" s="739" t="s">
        <v>24</v>
      </c>
      <c r="J10" s="740" t="s">
        <v>24</v>
      </c>
      <c r="K10" s="741" t="s">
        <v>24</v>
      </c>
      <c r="L10" s="738" t="s">
        <v>24</v>
      </c>
      <c r="M10" s="738" t="s">
        <v>24</v>
      </c>
      <c r="N10" s="738" t="s">
        <v>24</v>
      </c>
      <c r="O10" s="742" t="s">
        <v>24</v>
      </c>
      <c r="P10" s="743" t="s">
        <v>24</v>
      </c>
    </row>
    <row r="11" customFormat="false" ht="18" hidden="false" customHeight="true" outlineLevel="0" collapsed="false">
      <c r="A11" s="744" t="s">
        <v>115</v>
      </c>
      <c r="B11" s="745"/>
      <c r="C11" s="746" t="s">
        <v>25</v>
      </c>
      <c r="E11" s="747" t="n">
        <v>84145</v>
      </c>
      <c r="F11" s="747" t="n">
        <v>1906</v>
      </c>
      <c r="G11" s="747" t="n">
        <v>2473</v>
      </c>
      <c r="H11" s="747" t="n">
        <v>83578</v>
      </c>
      <c r="I11" s="747" t="n">
        <v>1936</v>
      </c>
      <c r="J11" s="748" t="n">
        <v>2.3</v>
      </c>
      <c r="K11" s="749" t="n">
        <v>26380</v>
      </c>
      <c r="L11" s="747" t="n">
        <v>1497</v>
      </c>
      <c r="M11" s="747" t="n">
        <v>75</v>
      </c>
      <c r="N11" s="747" t="n">
        <v>27802</v>
      </c>
      <c r="O11" s="747" t="n">
        <v>40</v>
      </c>
      <c r="P11" s="750" t="n">
        <v>0.1</v>
      </c>
    </row>
    <row r="12" customFormat="false" ht="18" hidden="false" customHeight="true" outlineLevel="0" collapsed="false">
      <c r="A12" s="744" t="s">
        <v>116</v>
      </c>
      <c r="B12" s="745"/>
      <c r="C12" s="746" t="s">
        <v>26</v>
      </c>
      <c r="E12" s="747" t="n">
        <v>293825</v>
      </c>
      <c r="F12" s="747" t="n">
        <v>3507</v>
      </c>
      <c r="G12" s="747" t="n">
        <v>4934</v>
      </c>
      <c r="H12" s="747" t="n">
        <v>292398</v>
      </c>
      <c r="I12" s="747" t="n">
        <v>22350</v>
      </c>
      <c r="J12" s="748" t="n">
        <v>7.6</v>
      </c>
      <c r="K12" s="749" t="n">
        <v>205198</v>
      </c>
      <c r="L12" s="747" t="n">
        <v>1445</v>
      </c>
      <c r="M12" s="747" t="n">
        <v>2489</v>
      </c>
      <c r="N12" s="747" t="n">
        <v>204154</v>
      </c>
      <c r="O12" s="747" t="n">
        <v>11067</v>
      </c>
      <c r="P12" s="750" t="n">
        <v>5.4</v>
      </c>
    </row>
    <row r="13" customFormat="false" ht="18" hidden="false" customHeight="true" outlineLevel="0" collapsed="false">
      <c r="A13" s="744" t="s">
        <v>117</v>
      </c>
      <c r="B13" s="745"/>
      <c r="C13" s="746" t="s">
        <v>118</v>
      </c>
      <c r="E13" s="747" t="n">
        <v>8834</v>
      </c>
      <c r="F13" s="747" t="n">
        <v>17</v>
      </c>
      <c r="G13" s="747" t="n">
        <v>74</v>
      </c>
      <c r="H13" s="747" t="n">
        <v>8777</v>
      </c>
      <c r="I13" s="747" t="n">
        <v>17</v>
      </c>
      <c r="J13" s="748" t="n">
        <v>0.2</v>
      </c>
      <c r="K13" s="749" t="n">
        <v>6934</v>
      </c>
      <c r="L13" s="747" t="n">
        <v>17</v>
      </c>
      <c r="M13" s="747" t="n">
        <v>74</v>
      </c>
      <c r="N13" s="747" t="n">
        <v>6877</v>
      </c>
      <c r="O13" s="747" t="n">
        <v>17</v>
      </c>
      <c r="P13" s="750" t="n">
        <v>0.2</v>
      </c>
    </row>
    <row r="14" customFormat="false" ht="18" hidden="false" customHeight="true" outlineLevel="0" collapsed="false">
      <c r="A14" s="744" t="s">
        <v>119</v>
      </c>
      <c r="B14" s="745"/>
      <c r="C14" s="746" t="s">
        <v>28</v>
      </c>
      <c r="E14" s="747" t="n">
        <v>17462</v>
      </c>
      <c r="F14" s="747" t="n">
        <v>680</v>
      </c>
      <c r="G14" s="747" t="n">
        <v>58</v>
      </c>
      <c r="H14" s="747" t="n">
        <v>18084</v>
      </c>
      <c r="I14" s="747" t="n">
        <v>982</v>
      </c>
      <c r="J14" s="748" t="n">
        <v>5.4</v>
      </c>
      <c r="K14" s="749" t="n">
        <v>12767</v>
      </c>
      <c r="L14" s="747" t="n">
        <v>603</v>
      </c>
      <c r="M14" s="747" t="n">
        <v>58</v>
      </c>
      <c r="N14" s="747" t="n">
        <v>13312</v>
      </c>
      <c r="O14" s="747" t="n">
        <v>530</v>
      </c>
      <c r="P14" s="750" t="n">
        <v>4</v>
      </c>
    </row>
    <row r="15" customFormat="false" ht="18" hidden="false" customHeight="true" outlineLevel="0" collapsed="false">
      <c r="A15" s="744" t="s">
        <v>120</v>
      </c>
      <c r="B15" s="745"/>
      <c r="C15" s="746" t="s">
        <v>29</v>
      </c>
      <c r="E15" s="747" t="n">
        <v>130994</v>
      </c>
      <c r="F15" s="747" t="n">
        <v>1531</v>
      </c>
      <c r="G15" s="747" t="n">
        <v>1940</v>
      </c>
      <c r="H15" s="747" t="n">
        <v>130585</v>
      </c>
      <c r="I15" s="747" t="n">
        <v>15280</v>
      </c>
      <c r="J15" s="748" t="n">
        <v>11.7</v>
      </c>
      <c r="K15" s="749" t="n">
        <v>87350</v>
      </c>
      <c r="L15" s="747" t="n">
        <v>1531</v>
      </c>
      <c r="M15" s="747" t="n">
        <v>1826</v>
      </c>
      <c r="N15" s="747" t="n">
        <v>87055</v>
      </c>
      <c r="O15" s="747" t="n">
        <v>12888</v>
      </c>
      <c r="P15" s="750" t="n">
        <v>14.8</v>
      </c>
    </row>
    <row r="16" customFormat="false" ht="18" hidden="false" customHeight="true" outlineLevel="0" collapsed="false">
      <c r="A16" s="744" t="s">
        <v>121</v>
      </c>
      <c r="B16" s="745"/>
      <c r="C16" s="746" t="s">
        <v>30</v>
      </c>
      <c r="E16" s="747" t="n">
        <v>175509</v>
      </c>
      <c r="F16" s="747" t="n">
        <v>3238</v>
      </c>
      <c r="G16" s="747" t="n">
        <v>6603</v>
      </c>
      <c r="H16" s="747" t="n">
        <v>172144</v>
      </c>
      <c r="I16" s="747" t="n">
        <v>49275</v>
      </c>
      <c r="J16" s="748" t="n">
        <v>28.6</v>
      </c>
      <c r="K16" s="749" t="n">
        <v>65362</v>
      </c>
      <c r="L16" s="747" t="n">
        <v>1359</v>
      </c>
      <c r="M16" s="747" t="n">
        <v>2970</v>
      </c>
      <c r="N16" s="747" t="n">
        <v>63751</v>
      </c>
      <c r="O16" s="747" t="n">
        <v>23176</v>
      </c>
      <c r="P16" s="750" t="n">
        <v>36.4</v>
      </c>
    </row>
    <row r="17" customFormat="false" ht="18" hidden="false" customHeight="true" outlineLevel="0" collapsed="false">
      <c r="A17" s="744" t="s">
        <v>122</v>
      </c>
      <c r="B17" s="745"/>
      <c r="C17" s="746" t="s">
        <v>31</v>
      </c>
      <c r="E17" s="747" t="n">
        <v>27249</v>
      </c>
      <c r="F17" s="747" t="n">
        <v>55</v>
      </c>
      <c r="G17" s="747" t="n">
        <v>112</v>
      </c>
      <c r="H17" s="747" t="n">
        <v>27192</v>
      </c>
      <c r="I17" s="747" t="n">
        <v>445</v>
      </c>
      <c r="J17" s="748" t="n">
        <v>1.6</v>
      </c>
      <c r="K17" s="749" t="n">
        <v>19032</v>
      </c>
      <c r="L17" s="747" t="n">
        <v>55</v>
      </c>
      <c r="M17" s="747" t="n">
        <v>112</v>
      </c>
      <c r="N17" s="747" t="n">
        <v>18975</v>
      </c>
      <c r="O17" s="747" t="n">
        <v>445</v>
      </c>
      <c r="P17" s="750" t="n">
        <v>2.3</v>
      </c>
    </row>
    <row r="18" customFormat="false" ht="18" hidden="false" customHeight="true" outlineLevel="0" collapsed="false">
      <c r="A18" s="744" t="s">
        <v>123</v>
      </c>
      <c r="B18" s="745"/>
      <c r="C18" s="746" t="s">
        <v>32</v>
      </c>
      <c r="E18" s="747" t="n">
        <v>8688</v>
      </c>
      <c r="F18" s="747" t="n">
        <v>54</v>
      </c>
      <c r="G18" s="747" t="n">
        <v>22</v>
      </c>
      <c r="H18" s="747" t="n">
        <v>8720</v>
      </c>
      <c r="I18" s="747" t="n">
        <v>292</v>
      </c>
      <c r="J18" s="748" t="n">
        <v>3.3</v>
      </c>
      <c r="K18" s="749" t="n">
        <v>2938</v>
      </c>
      <c r="L18" s="747" t="n">
        <v>54</v>
      </c>
      <c r="M18" s="747" t="n">
        <v>22</v>
      </c>
      <c r="N18" s="747" t="n">
        <v>2970</v>
      </c>
      <c r="O18" s="747" t="n">
        <v>90</v>
      </c>
      <c r="P18" s="750" t="n">
        <v>3</v>
      </c>
    </row>
    <row r="19" customFormat="false" ht="18" hidden="false" customHeight="true" outlineLevel="0" collapsed="false">
      <c r="A19" s="744" t="s">
        <v>124</v>
      </c>
      <c r="B19" s="745"/>
      <c r="C19" s="746" t="s">
        <v>125</v>
      </c>
      <c r="E19" s="747" t="n">
        <v>60711</v>
      </c>
      <c r="F19" s="747" t="n">
        <v>2333</v>
      </c>
      <c r="G19" s="747" t="n">
        <v>1795</v>
      </c>
      <c r="H19" s="747" t="n">
        <v>61249</v>
      </c>
      <c r="I19" s="747" t="n">
        <v>44554</v>
      </c>
      <c r="J19" s="748" t="n">
        <v>72.7</v>
      </c>
      <c r="K19" s="749" t="n">
        <v>23487</v>
      </c>
      <c r="L19" s="747" t="n">
        <v>691</v>
      </c>
      <c r="M19" s="747" t="n">
        <v>345</v>
      </c>
      <c r="N19" s="747" t="n">
        <v>23833</v>
      </c>
      <c r="O19" s="747" t="n">
        <v>20724</v>
      </c>
      <c r="P19" s="750" t="n">
        <v>87</v>
      </c>
    </row>
    <row r="20" customFormat="false" ht="18" hidden="false" customHeight="true" outlineLevel="0" collapsed="false">
      <c r="A20" s="744" t="s">
        <v>126</v>
      </c>
      <c r="B20" s="745"/>
      <c r="C20" s="746" t="s">
        <v>127</v>
      </c>
      <c r="E20" s="747" t="n">
        <v>45287</v>
      </c>
      <c r="F20" s="747" t="n">
        <v>1282</v>
      </c>
      <c r="G20" s="747" t="n">
        <v>1541</v>
      </c>
      <c r="H20" s="747" t="n">
        <v>45028</v>
      </c>
      <c r="I20" s="747" t="n">
        <v>19213</v>
      </c>
      <c r="J20" s="748" t="n">
        <v>42.7</v>
      </c>
      <c r="K20" s="749" t="n">
        <v>37049</v>
      </c>
      <c r="L20" s="747" t="n">
        <v>714</v>
      </c>
      <c r="M20" s="747" t="n">
        <v>886</v>
      </c>
      <c r="N20" s="747" t="n">
        <v>36877</v>
      </c>
      <c r="O20" s="747" t="n">
        <v>15359</v>
      </c>
      <c r="P20" s="750" t="n">
        <v>41.6</v>
      </c>
    </row>
    <row r="21" customFormat="false" ht="18" hidden="false" customHeight="true" outlineLevel="0" collapsed="false">
      <c r="A21" s="744" t="s">
        <v>128</v>
      </c>
      <c r="B21" s="745"/>
      <c r="C21" s="746" t="s">
        <v>129</v>
      </c>
      <c r="E21" s="747" t="n">
        <v>58974</v>
      </c>
      <c r="F21" s="747" t="n">
        <v>229</v>
      </c>
      <c r="G21" s="747" t="n">
        <v>408</v>
      </c>
      <c r="H21" s="747" t="n">
        <v>58795</v>
      </c>
      <c r="I21" s="747" t="n">
        <v>8685</v>
      </c>
      <c r="J21" s="748" t="n">
        <v>14.8</v>
      </c>
      <c r="K21" s="749" t="n">
        <v>42458</v>
      </c>
      <c r="L21" s="747" t="n">
        <v>133</v>
      </c>
      <c r="M21" s="747" t="n">
        <v>140</v>
      </c>
      <c r="N21" s="747" t="n">
        <v>42451</v>
      </c>
      <c r="O21" s="747" t="n">
        <v>5473</v>
      </c>
      <c r="P21" s="750" t="n">
        <v>12.9</v>
      </c>
    </row>
    <row r="22" customFormat="false" ht="18" hidden="false" customHeight="true" outlineLevel="0" collapsed="false">
      <c r="A22" s="744" t="s">
        <v>130</v>
      </c>
      <c r="B22" s="745"/>
      <c r="C22" s="746" t="s">
        <v>36</v>
      </c>
      <c r="E22" s="747" t="n">
        <v>10364</v>
      </c>
      <c r="F22" s="747" t="n">
        <v>510</v>
      </c>
      <c r="G22" s="747" t="n">
        <v>55</v>
      </c>
      <c r="H22" s="747" t="n">
        <v>10819</v>
      </c>
      <c r="I22" s="747" t="n">
        <v>2848</v>
      </c>
      <c r="J22" s="748" t="n">
        <v>26.3</v>
      </c>
      <c r="K22" s="749" t="n">
        <v>6745</v>
      </c>
      <c r="L22" s="747" t="n">
        <v>510</v>
      </c>
      <c r="M22" s="747" t="n">
        <v>55</v>
      </c>
      <c r="N22" s="747" t="n">
        <v>7200</v>
      </c>
      <c r="O22" s="747" t="n">
        <v>2778</v>
      </c>
      <c r="P22" s="750" t="n">
        <v>38.6</v>
      </c>
    </row>
    <row r="23" customFormat="false" ht="18" hidden="false" customHeight="true" outlineLevel="0" collapsed="false">
      <c r="A23" s="744" t="s">
        <v>131</v>
      </c>
      <c r="B23" s="745"/>
      <c r="C23" s="746" t="s">
        <v>132</v>
      </c>
      <c r="E23" s="730" t="n">
        <v>104222</v>
      </c>
      <c r="F23" s="730" t="n">
        <v>3906</v>
      </c>
      <c r="G23" s="730" t="n">
        <v>1575</v>
      </c>
      <c r="H23" s="730" t="n">
        <v>106553</v>
      </c>
      <c r="I23" s="731" t="n">
        <v>13046</v>
      </c>
      <c r="J23" s="732" t="n">
        <v>12.2</v>
      </c>
      <c r="K23" s="733" t="n">
        <v>56080</v>
      </c>
      <c r="L23" s="730" t="n">
        <v>929</v>
      </c>
      <c r="M23" s="730" t="n">
        <v>723</v>
      </c>
      <c r="N23" s="730" t="n">
        <v>56286</v>
      </c>
      <c r="O23" s="730" t="n">
        <v>6282</v>
      </c>
      <c r="P23" s="734" t="n">
        <v>11.2</v>
      </c>
    </row>
    <row r="24" customFormat="false" ht="18" hidden="false" customHeight="true" outlineLevel="0" collapsed="false">
      <c r="A24" s="735" t="s">
        <v>133</v>
      </c>
      <c r="B24" s="736"/>
      <c r="C24" s="737" t="s">
        <v>134</v>
      </c>
      <c r="E24" s="742" t="n">
        <v>27839</v>
      </c>
      <c r="F24" s="742" t="n">
        <v>589</v>
      </c>
      <c r="G24" s="742" t="n">
        <v>1225</v>
      </c>
      <c r="H24" s="742" t="n">
        <v>27203</v>
      </c>
      <c r="I24" s="739" t="n">
        <v>7740</v>
      </c>
      <c r="J24" s="751" t="n">
        <v>28.5</v>
      </c>
      <c r="K24" s="752" t="n">
        <v>22326</v>
      </c>
      <c r="L24" s="742" t="n">
        <v>499</v>
      </c>
      <c r="M24" s="742" t="n">
        <v>609</v>
      </c>
      <c r="N24" s="742" t="n">
        <v>22216</v>
      </c>
      <c r="O24" s="742" t="n">
        <v>6589</v>
      </c>
      <c r="P24" s="753" t="n">
        <v>29.7</v>
      </c>
    </row>
    <row r="25" customFormat="false" ht="18" hidden="false" customHeight="true" outlineLevel="0" collapsed="false">
      <c r="A25" s="744" t="s">
        <v>135</v>
      </c>
      <c r="B25" s="745"/>
      <c r="C25" s="746" t="s">
        <v>136</v>
      </c>
      <c r="E25" s="747" t="n">
        <v>1172</v>
      </c>
      <c r="F25" s="747" t="n">
        <v>36</v>
      </c>
      <c r="G25" s="747" t="n">
        <v>46</v>
      </c>
      <c r="H25" s="747" t="n">
        <v>1162</v>
      </c>
      <c r="I25" s="747" t="n">
        <v>65</v>
      </c>
      <c r="J25" s="748" t="n">
        <v>5.6</v>
      </c>
      <c r="K25" s="749" t="n">
        <v>914</v>
      </c>
      <c r="L25" s="747" t="n">
        <v>16</v>
      </c>
      <c r="M25" s="747" t="n">
        <v>6</v>
      </c>
      <c r="N25" s="747" t="n">
        <v>924</v>
      </c>
      <c r="O25" s="747" t="n">
        <v>25</v>
      </c>
      <c r="P25" s="750" t="n">
        <v>2.7</v>
      </c>
    </row>
    <row r="26" customFormat="false" ht="18" hidden="false" customHeight="true" outlineLevel="0" collapsed="false">
      <c r="A26" s="744" t="s">
        <v>137</v>
      </c>
      <c r="B26" s="745"/>
      <c r="C26" s="746" t="s">
        <v>138</v>
      </c>
      <c r="E26" s="747" t="n">
        <v>2745</v>
      </c>
      <c r="F26" s="747" t="n">
        <v>11</v>
      </c>
      <c r="G26" s="747" t="n">
        <v>10</v>
      </c>
      <c r="H26" s="747" t="n">
        <v>2746</v>
      </c>
      <c r="I26" s="747" t="n">
        <v>99</v>
      </c>
      <c r="J26" s="748" t="n">
        <v>3.6</v>
      </c>
      <c r="K26" s="749" t="n">
        <v>1064</v>
      </c>
      <c r="L26" s="747" t="n">
        <v>11</v>
      </c>
      <c r="M26" s="747" t="n">
        <v>10</v>
      </c>
      <c r="N26" s="747" t="n">
        <v>1065</v>
      </c>
      <c r="O26" s="747" t="n">
        <v>99</v>
      </c>
      <c r="P26" s="750" t="n">
        <v>9.3</v>
      </c>
    </row>
    <row r="27" customFormat="false" ht="18" hidden="false" customHeight="true" outlineLevel="0" collapsed="false">
      <c r="A27" s="744" t="s">
        <v>139</v>
      </c>
      <c r="B27" s="745"/>
      <c r="C27" s="746" t="s">
        <v>140</v>
      </c>
      <c r="E27" s="747" t="n">
        <v>2436</v>
      </c>
      <c r="F27" s="747" t="n">
        <v>0</v>
      </c>
      <c r="G27" s="747" t="n">
        <v>2</v>
      </c>
      <c r="H27" s="747" t="n">
        <v>2434</v>
      </c>
      <c r="I27" s="747" t="n">
        <v>62</v>
      </c>
      <c r="J27" s="748" t="n">
        <v>2.5</v>
      </c>
      <c r="K27" s="749" t="n">
        <v>931</v>
      </c>
      <c r="L27" s="747" t="n">
        <v>0</v>
      </c>
      <c r="M27" s="747" t="n">
        <v>2</v>
      </c>
      <c r="N27" s="747" t="n">
        <v>929</v>
      </c>
      <c r="O27" s="747" t="n">
        <v>0</v>
      </c>
      <c r="P27" s="750" t="n">
        <v>0</v>
      </c>
    </row>
    <row r="28" customFormat="false" ht="18" hidden="false" customHeight="true" outlineLevel="0" collapsed="false">
      <c r="A28" s="744" t="s">
        <v>141</v>
      </c>
      <c r="B28" s="745"/>
      <c r="C28" s="746" t="s">
        <v>142</v>
      </c>
      <c r="E28" s="747" t="n">
        <v>4242</v>
      </c>
      <c r="F28" s="747" t="n">
        <v>8</v>
      </c>
      <c r="G28" s="747" t="n">
        <v>88</v>
      </c>
      <c r="H28" s="747" t="n">
        <v>4162</v>
      </c>
      <c r="I28" s="747" t="n">
        <v>222</v>
      </c>
      <c r="J28" s="748" t="n">
        <v>5.3</v>
      </c>
      <c r="K28" s="749" t="s">
        <v>24</v>
      </c>
      <c r="L28" s="747" t="s">
        <v>24</v>
      </c>
      <c r="M28" s="747" t="s">
        <v>24</v>
      </c>
      <c r="N28" s="747" t="s">
        <v>24</v>
      </c>
      <c r="O28" s="747" t="s">
        <v>24</v>
      </c>
      <c r="P28" s="750" t="s">
        <v>24</v>
      </c>
    </row>
    <row r="29" customFormat="false" ht="18" hidden="false" customHeight="true" outlineLevel="0" collapsed="false">
      <c r="A29" s="744" t="s">
        <v>143</v>
      </c>
      <c r="B29" s="745"/>
      <c r="C29" s="746" t="s">
        <v>144</v>
      </c>
      <c r="E29" s="747" t="n">
        <v>12728</v>
      </c>
      <c r="F29" s="747" t="n">
        <v>125</v>
      </c>
      <c r="G29" s="747" t="n">
        <v>81</v>
      </c>
      <c r="H29" s="747" t="n">
        <v>12772</v>
      </c>
      <c r="I29" s="747" t="n">
        <v>382</v>
      </c>
      <c r="J29" s="748" t="n">
        <v>3</v>
      </c>
      <c r="K29" s="749" t="n">
        <v>8219</v>
      </c>
      <c r="L29" s="747" t="n">
        <v>11</v>
      </c>
      <c r="M29" s="747" t="n">
        <v>81</v>
      </c>
      <c r="N29" s="747" t="n">
        <v>8149</v>
      </c>
      <c r="O29" s="747" t="n">
        <v>382</v>
      </c>
      <c r="P29" s="750" t="n">
        <v>4.7</v>
      </c>
    </row>
    <row r="30" customFormat="false" ht="18" hidden="false" customHeight="true" outlineLevel="0" collapsed="false">
      <c r="A30" s="744" t="s">
        <v>145</v>
      </c>
      <c r="B30" s="745"/>
      <c r="C30" s="746" t="s">
        <v>146</v>
      </c>
      <c r="E30" s="747" t="n">
        <v>24025</v>
      </c>
      <c r="F30" s="747" t="n">
        <v>1465</v>
      </c>
      <c r="G30" s="747" t="n">
        <v>704</v>
      </c>
      <c r="H30" s="747" t="n">
        <v>24786</v>
      </c>
      <c r="I30" s="747" t="n">
        <v>3408</v>
      </c>
      <c r="J30" s="748" t="n">
        <v>13.7</v>
      </c>
      <c r="K30" s="749" t="n">
        <v>16180</v>
      </c>
      <c r="L30" s="747" t="n">
        <v>29</v>
      </c>
      <c r="M30" s="747" t="n">
        <v>428</v>
      </c>
      <c r="N30" s="747" t="n">
        <v>15781</v>
      </c>
      <c r="O30" s="747" t="n">
        <v>157</v>
      </c>
      <c r="P30" s="750" t="n">
        <v>1</v>
      </c>
    </row>
    <row r="31" customFormat="false" ht="18" hidden="false" customHeight="true" outlineLevel="0" collapsed="false">
      <c r="A31" s="744" t="s">
        <v>147</v>
      </c>
      <c r="B31" s="745"/>
      <c r="C31" s="746" t="s">
        <v>148</v>
      </c>
      <c r="E31" s="747" t="n">
        <v>14598</v>
      </c>
      <c r="F31" s="747" t="n">
        <v>76</v>
      </c>
      <c r="G31" s="747" t="n">
        <v>108</v>
      </c>
      <c r="H31" s="747" t="n">
        <v>14566</v>
      </c>
      <c r="I31" s="747" t="n">
        <v>160</v>
      </c>
      <c r="J31" s="748" t="n">
        <v>1.1</v>
      </c>
      <c r="K31" s="749" t="n">
        <v>12312</v>
      </c>
      <c r="L31" s="747" t="n">
        <v>76</v>
      </c>
      <c r="M31" s="747" t="n">
        <v>108</v>
      </c>
      <c r="N31" s="747" t="n">
        <v>12280</v>
      </c>
      <c r="O31" s="747" t="n">
        <v>119</v>
      </c>
      <c r="P31" s="750" t="n">
        <v>1</v>
      </c>
    </row>
    <row r="32" customFormat="false" ht="18" hidden="false" customHeight="true" outlineLevel="0" collapsed="false">
      <c r="A32" s="744" t="s">
        <v>149</v>
      </c>
      <c r="B32" s="745"/>
      <c r="C32" s="746" t="s">
        <v>150</v>
      </c>
      <c r="E32" s="747" t="s">
        <v>151</v>
      </c>
      <c r="F32" s="747" t="s">
        <v>151</v>
      </c>
      <c r="G32" s="747" t="s">
        <v>151</v>
      </c>
      <c r="H32" s="747" t="s">
        <v>151</v>
      </c>
      <c r="I32" s="747" t="s">
        <v>151</v>
      </c>
      <c r="J32" s="748" t="s">
        <v>151</v>
      </c>
      <c r="K32" s="749" t="s">
        <v>151</v>
      </c>
      <c r="L32" s="747" t="s">
        <v>151</v>
      </c>
      <c r="M32" s="747" t="s">
        <v>151</v>
      </c>
      <c r="N32" s="747" t="s">
        <v>151</v>
      </c>
      <c r="O32" s="747" t="s">
        <v>151</v>
      </c>
      <c r="P32" s="750" t="s">
        <v>151</v>
      </c>
    </row>
    <row r="33" customFormat="false" ht="18" hidden="false" customHeight="true" outlineLevel="0" collapsed="false">
      <c r="A33" s="744" t="s">
        <v>152</v>
      </c>
      <c r="B33" s="745"/>
      <c r="C33" s="746" t="s">
        <v>153</v>
      </c>
      <c r="E33" s="747" t="n">
        <v>20396</v>
      </c>
      <c r="F33" s="747" t="n">
        <v>118</v>
      </c>
      <c r="G33" s="747" t="n">
        <v>750</v>
      </c>
      <c r="H33" s="747" t="n">
        <v>19764</v>
      </c>
      <c r="I33" s="747" t="n">
        <v>1636</v>
      </c>
      <c r="J33" s="748" t="n">
        <v>8.3</v>
      </c>
      <c r="K33" s="749" t="n">
        <v>13911</v>
      </c>
      <c r="L33" s="747" t="n">
        <v>118</v>
      </c>
      <c r="M33" s="747" t="n">
        <v>139</v>
      </c>
      <c r="N33" s="747" t="n">
        <v>13890</v>
      </c>
      <c r="O33" s="747" t="n">
        <v>426</v>
      </c>
      <c r="P33" s="750" t="n">
        <v>3.1</v>
      </c>
    </row>
    <row r="34" customFormat="false" ht="18" hidden="false" customHeight="true" outlineLevel="0" collapsed="false">
      <c r="A34" s="744" t="s">
        <v>154</v>
      </c>
      <c r="B34" s="745"/>
      <c r="C34" s="746" t="s">
        <v>155</v>
      </c>
      <c r="E34" s="747" t="n">
        <v>4785</v>
      </c>
      <c r="F34" s="747" t="n">
        <v>38</v>
      </c>
      <c r="G34" s="747" t="n">
        <v>121</v>
      </c>
      <c r="H34" s="747" t="n">
        <v>4702</v>
      </c>
      <c r="I34" s="747" t="n">
        <v>381</v>
      </c>
      <c r="J34" s="748" t="n">
        <v>8.1</v>
      </c>
      <c r="K34" s="749" t="n">
        <v>3083</v>
      </c>
      <c r="L34" s="747" t="n">
        <v>38</v>
      </c>
      <c r="M34" s="747" t="n">
        <v>0</v>
      </c>
      <c r="N34" s="747" t="n">
        <v>3121</v>
      </c>
      <c r="O34" s="747" t="n">
        <v>352</v>
      </c>
      <c r="P34" s="750" t="n">
        <v>11.3</v>
      </c>
    </row>
    <row r="35" customFormat="false" ht="18" hidden="false" customHeight="true" outlineLevel="0" collapsed="false">
      <c r="A35" s="744" t="s">
        <v>156</v>
      </c>
      <c r="B35" s="745"/>
      <c r="C35" s="746" t="s">
        <v>157</v>
      </c>
      <c r="E35" s="747" t="s">
        <v>24</v>
      </c>
      <c r="F35" s="747" t="s">
        <v>24</v>
      </c>
      <c r="G35" s="747" t="s">
        <v>24</v>
      </c>
      <c r="H35" s="747" t="s">
        <v>24</v>
      </c>
      <c r="I35" s="747" t="s">
        <v>24</v>
      </c>
      <c r="J35" s="748" t="s">
        <v>24</v>
      </c>
      <c r="K35" s="749" t="s">
        <v>24</v>
      </c>
      <c r="L35" s="747" t="s">
        <v>24</v>
      </c>
      <c r="M35" s="747" t="s">
        <v>24</v>
      </c>
      <c r="N35" s="747" t="s">
        <v>24</v>
      </c>
      <c r="O35" s="747" t="s">
        <v>24</v>
      </c>
      <c r="P35" s="750" t="s">
        <v>24</v>
      </c>
    </row>
    <row r="36" customFormat="false" ht="18" hidden="false" customHeight="true" outlineLevel="0" collapsed="false">
      <c r="A36" s="744" t="s">
        <v>158</v>
      </c>
      <c r="B36" s="745"/>
      <c r="C36" s="746" t="s">
        <v>159</v>
      </c>
      <c r="E36" s="747" t="n">
        <v>7371</v>
      </c>
      <c r="F36" s="747" t="n">
        <v>46</v>
      </c>
      <c r="G36" s="747" t="n">
        <v>90</v>
      </c>
      <c r="H36" s="747" t="n">
        <v>7327</v>
      </c>
      <c r="I36" s="747" t="n">
        <v>139</v>
      </c>
      <c r="J36" s="748" t="n">
        <v>1.9</v>
      </c>
      <c r="K36" s="749" t="n">
        <v>4118</v>
      </c>
      <c r="L36" s="747" t="n">
        <v>8</v>
      </c>
      <c r="M36" s="747" t="n">
        <v>16</v>
      </c>
      <c r="N36" s="747" t="n">
        <v>4110</v>
      </c>
      <c r="O36" s="747" t="n">
        <v>64</v>
      </c>
      <c r="P36" s="750" t="n">
        <v>1.6</v>
      </c>
    </row>
    <row r="37" customFormat="false" ht="18" hidden="false" customHeight="true" outlineLevel="0" collapsed="false">
      <c r="A37" s="744" t="s">
        <v>160</v>
      </c>
      <c r="B37" s="745"/>
      <c r="C37" s="746" t="s">
        <v>161</v>
      </c>
      <c r="E37" s="747" t="n">
        <v>2514</v>
      </c>
      <c r="F37" s="747" t="n">
        <v>0</v>
      </c>
      <c r="G37" s="747" t="n">
        <v>45</v>
      </c>
      <c r="H37" s="747" t="n">
        <v>2469</v>
      </c>
      <c r="I37" s="747" t="n">
        <v>111</v>
      </c>
      <c r="J37" s="748" t="n">
        <v>4.5</v>
      </c>
      <c r="K37" s="749" t="s">
        <v>24</v>
      </c>
      <c r="L37" s="747" t="s">
        <v>24</v>
      </c>
      <c r="M37" s="747" t="s">
        <v>24</v>
      </c>
      <c r="N37" s="747" t="s">
        <v>24</v>
      </c>
      <c r="O37" s="747" t="s">
        <v>24</v>
      </c>
      <c r="P37" s="750" t="s">
        <v>24</v>
      </c>
    </row>
    <row r="38" customFormat="false" ht="18" hidden="false" customHeight="true" outlineLevel="0" collapsed="false">
      <c r="A38" s="744" t="s">
        <v>162</v>
      </c>
      <c r="B38" s="745"/>
      <c r="C38" s="746" t="s">
        <v>163</v>
      </c>
      <c r="E38" s="747" t="n">
        <v>6855</v>
      </c>
      <c r="F38" s="747" t="n">
        <v>100</v>
      </c>
      <c r="G38" s="747" t="n">
        <v>79</v>
      </c>
      <c r="H38" s="747" t="n">
        <v>6876</v>
      </c>
      <c r="I38" s="747" t="n">
        <v>460</v>
      </c>
      <c r="J38" s="748" t="n">
        <v>6.7</v>
      </c>
      <c r="K38" s="749" t="n">
        <v>5388</v>
      </c>
      <c r="L38" s="747" t="n">
        <v>28</v>
      </c>
      <c r="M38" s="747" t="n">
        <v>79</v>
      </c>
      <c r="N38" s="747" t="n">
        <v>5337</v>
      </c>
      <c r="O38" s="747" t="n">
        <v>226</v>
      </c>
      <c r="P38" s="750" t="n">
        <v>4.2</v>
      </c>
    </row>
    <row r="39" customFormat="false" ht="18" hidden="false" customHeight="true" outlineLevel="0" collapsed="false">
      <c r="A39" s="744" t="s">
        <v>164</v>
      </c>
      <c r="B39" s="745"/>
      <c r="C39" s="746" t="s">
        <v>165</v>
      </c>
      <c r="E39" s="747" t="n">
        <v>29569</v>
      </c>
      <c r="F39" s="747" t="n">
        <v>261</v>
      </c>
      <c r="G39" s="747" t="n">
        <v>156</v>
      </c>
      <c r="H39" s="747" t="n">
        <v>29674</v>
      </c>
      <c r="I39" s="747" t="n">
        <v>1926</v>
      </c>
      <c r="J39" s="748" t="n">
        <v>6.5</v>
      </c>
      <c r="K39" s="749" t="n">
        <v>12442</v>
      </c>
      <c r="L39" s="747" t="n">
        <v>124</v>
      </c>
      <c r="M39" s="747" t="n">
        <v>45</v>
      </c>
      <c r="N39" s="747" t="n">
        <v>12521</v>
      </c>
      <c r="O39" s="747" t="n">
        <v>985</v>
      </c>
      <c r="P39" s="750" t="n">
        <v>7.9</v>
      </c>
    </row>
    <row r="40" customFormat="false" ht="18" hidden="false" customHeight="true" outlineLevel="0" collapsed="false">
      <c r="A40" s="744" t="s">
        <v>166</v>
      </c>
      <c r="B40" s="745"/>
      <c r="C40" s="746" t="s">
        <v>167</v>
      </c>
      <c r="E40" s="747" t="n">
        <v>22866</v>
      </c>
      <c r="F40" s="747" t="n">
        <v>151</v>
      </c>
      <c r="G40" s="747" t="n">
        <v>319</v>
      </c>
      <c r="H40" s="747" t="n">
        <v>22698</v>
      </c>
      <c r="I40" s="747" t="n">
        <v>1333</v>
      </c>
      <c r="J40" s="748" t="n">
        <v>5.9</v>
      </c>
      <c r="K40" s="749" t="n">
        <v>11177</v>
      </c>
      <c r="L40" s="747" t="n">
        <v>40</v>
      </c>
      <c r="M40" s="747" t="n">
        <v>89</v>
      </c>
      <c r="N40" s="747" t="n">
        <v>11128</v>
      </c>
      <c r="O40" s="747" t="n">
        <v>45</v>
      </c>
      <c r="P40" s="750" t="n">
        <v>0.4</v>
      </c>
    </row>
    <row r="41" customFormat="false" ht="18" hidden="false" customHeight="true" outlineLevel="0" collapsed="false">
      <c r="A41" s="744" t="s">
        <v>168</v>
      </c>
      <c r="B41" s="745"/>
      <c r="C41" s="746" t="s">
        <v>169</v>
      </c>
      <c r="E41" s="747" t="n">
        <v>14667</v>
      </c>
      <c r="F41" s="747" t="n">
        <v>43</v>
      </c>
      <c r="G41" s="747" t="n">
        <v>127</v>
      </c>
      <c r="H41" s="747" t="n">
        <v>14583</v>
      </c>
      <c r="I41" s="747" t="n">
        <v>540</v>
      </c>
      <c r="J41" s="748" t="n">
        <v>3.7</v>
      </c>
      <c r="K41" s="749" t="n">
        <v>10703</v>
      </c>
      <c r="L41" s="747" t="n">
        <v>43</v>
      </c>
      <c r="M41" s="747" t="n">
        <v>127</v>
      </c>
      <c r="N41" s="747" t="n">
        <v>10619</v>
      </c>
      <c r="O41" s="747" t="n">
        <v>240</v>
      </c>
      <c r="P41" s="750" t="n">
        <v>2.3</v>
      </c>
    </row>
    <row r="42" customFormat="false" ht="18" hidden="false" customHeight="true" outlineLevel="0" collapsed="false">
      <c r="A42" s="744" t="s">
        <v>170</v>
      </c>
      <c r="B42" s="745"/>
      <c r="C42" s="746" t="s">
        <v>171</v>
      </c>
      <c r="E42" s="747" t="n">
        <v>13958</v>
      </c>
      <c r="F42" s="747" t="n">
        <v>38</v>
      </c>
      <c r="G42" s="747" t="n">
        <v>88</v>
      </c>
      <c r="H42" s="747" t="n">
        <v>13908</v>
      </c>
      <c r="I42" s="747" t="n">
        <v>269</v>
      </c>
      <c r="J42" s="748" t="n">
        <v>1.9</v>
      </c>
      <c r="K42" s="749" t="n">
        <v>13366</v>
      </c>
      <c r="L42" s="747" t="n">
        <v>38</v>
      </c>
      <c r="M42" s="747" t="n">
        <v>83</v>
      </c>
      <c r="N42" s="747" t="n">
        <v>13321</v>
      </c>
      <c r="O42" s="747" t="n">
        <v>103</v>
      </c>
      <c r="P42" s="750" t="n">
        <v>0.8</v>
      </c>
    </row>
    <row r="43" customFormat="false" ht="18" hidden="false" customHeight="true" outlineLevel="0" collapsed="false">
      <c r="A43" s="744" t="s">
        <v>172</v>
      </c>
      <c r="B43" s="745"/>
      <c r="C43" s="746" t="s">
        <v>173</v>
      </c>
      <c r="E43" s="747" t="n">
        <v>16462</v>
      </c>
      <c r="F43" s="747" t="n">
        <v>119</v>
      </c>
      <c r="G43" s="747" t="n">
        <v>210</v>
      </c>
      <c r="H43" s="747" t="n">
        <v>16371</v>
      </c>
      <c r="I43" s="747" t="n">
        <v>483</v>
      </c>
      <c r="J43" s="748" t="n">
        <v>3</v>
      </c>
      <c r="K43" s="749" t="n">
        <v>14028</v>
      </c>
      <c r="L43" s="747" t="n">
        <v>75</v>
      </c>
      <c r="M43" s="747" t="n">
        <v>77</v>
      </c>
      <c r="N43" s="747" t="n">
        <v>14026</v>
      </c>
      <c r="O43" s="747" t="n">
        <v>269</v>
      </c>
      <c r="P43" s="750" t="n">
        <v>1.9</v>
      </c>
    </row>
    <row r="44" customFormat="false" ht="18" hidden="false" customHeight="true" outlineLevel="0" collapsed="false">
      <c r="A44" s="744" t="s">
        <v>174</v>
      </c>
      <c r="B44" s="745"/>
      <c r="C44" s="746" t="s">
        <v>175</v>
      </c>
      <c r="E44" s="747" t="n">
        <v>47419</v>
      </c>
      <c r="F44" s="747" t="n">
        <v>195</v>
      </c>
      <c r="G44" s="747" t="n">
        <v>487</v>
      </c>
      <c r="H44" s="747" t="n">
        <v>47127</v>
      </c>
      <c r="I44" s="747" t="n">
        <v>1839</v>
      </c>
      <c r="J44" s="748" t="n">
        <v>3.9</v>
      </c>
      <c r="K44" s="749" t="n">
        <v>41327</v>
      </c>
      <c r="L44" s="747" t="n">
        <v>195</v>
      </c>
      <c r="M44" s="747" t="n">
        <v>487</v>
      </c>
      <c r="N44" s="747" t="n">
        <v>41035</v>
      </c>
      <c r="O44" s="747" t="n">
        <v>353</v>
      </c>
      <c r="P44" s="750" t="n">
        <v>0.9</v>
      </c>
    </row>
    <row r="45" customFormat="false" ht="18" hidden="false" customHeight="true" outlineLevel="0" collapsed="false">
      <c r="A45" s="744" t="s">
        <v>176</v>
      </c>
      <c r="B45" s="745"/>
      <c r="C45" s="746" t="s">
        <v>177</v>
      </c>
      <c r="E45" s="747" t="n">
        <v>10569</v>
      </c>
      <c r="F45" s="747" t="n">
        <v>60</v>
      </c>
      <c r="G45" s="747" t="n">
        <v>155</v>
      </c>
      <c r="H45" s="747" t="n">
        <v>10474</v>
      </c>
      <c r="I45" s="747" t="n">
        <v>253</v>
      </c>
      <c r="J45" s="748" t="n">
        <v>2.4</v>
      </c>
      <c r="K45" s="749" t="n">
        <v>7535</v>
      </c>
      <c r="L45" s="747" t="n">
        <v>60</v>
      </c>
      <c r="M45" s="747" t="n">
        <v>49</v>
      </c>
      <c r="N45" s="747" t="n">
        <v>7546</v>
      </c>
      <c r="O45" s="747" t="n">
        <v>42</v>
      </c>
      <c r="P45" s="750" t="n">
        <v>0.6</v>
      </c>
    </row>
    <row r="46" customFormat="false" ht="18" hidden="false" customHeight="true" outlineLevel="0" collapsed="false">
      <c r="A46" s="744" t="s">
        <v>178</v>
      </c>
      <c r="B46" s="745"/>
      <c r="C46" s="746" t="s">
        <v>179</v>
      </c>
      <c r="E46" s="730" t="n">
        <v>6070</v>
      </c>
      <c r="F46" s="730" t="n">
        <v>26</v>
      </c>
      <c r="G46" s="730" t="n">
        <v>41</v>
      </c>
      <c r="H46" s="730" t="n">
        <v>6055</v>
      </c>
      <c r="I46" s="731" t="n">
        <v>827</v>
      </c>
      <c r="J46" s="732" t="n">
        <v>13.7</v>
      </c>
      <c r="K46" s="733" t="n">
        <v>4745</v>
      </c>
      <c r="L46" s="730" t="n">
        <v>26</v>
      </c>
      <c r="M46" s="730" t="n">
        <v>41</v>
      </c>
      <c r="N46" s="730" t="n">
        <v>4730</v>
      </c>
      <c r="O46" s="730" t="n">
        <v>460</v>
      </c>
      <c r="P46" s="734" t="n">
        <v>9.7</v>
      </c>
    </row>
    <row r="47" customFormat="false" ht="18" hidden="false" customHeight="true" outlineLevel="0" collapsed="false">
      <c r="A47" s="735" t="s">
        <v>180</v>
      </c>
      <c r="B47" s="736"/>
      <c r="C47" s="737" t="s">
        <v>181</v>
      </c>
      <c r="E47" s="742" t="n">
        <v>64630</v>
      </c>
      <c r="F47" s="742" t="n">
        <v>663</v>
      </c>
      <c r="G47" s="742" t="n">
        <v>799</v>
      </c>
      <c r="H47" s="742" t="n">
        <v>64494</v>
      </c>
      <c r="I47" s="739" t="n">
        <v>6268</v>
      </c>
      <c r="J47" s="751" t="n">
        <v>9.7</v>
      </c>
      <c r="K47" s="752" t="n">
        <v>25892</v>
      </c>
      <c r="L47" s="742" t="n">
        <v>663</v>
      </c>
      <c r="M47" s="742" t="n">
        <v>604</v>
      </c>
      <c r="N47" s="742" t="n">
        <v>25951</v>
      </c>
      <c r="O47" s="742" t="n">
        <v>4483</v>
      </c>
      <c r="P47" s="753" t="n">
        <v>17.3</v>
      </c>
    </row>
    <row r="48" customFormat="false" ht="18" hidden="false" customHeight="true" outlineLevel="0" collapsed="false">
      <c r="A48" s="744" t="s">
        <v>182</v>
      </c>
      <c r="B48" s="745"/>
      <c r="C48" s="746" t="s">
        <v>183</v>
      </c>
      <c r="E48" s="754" t="n">
        <v>110879</v>
      </c>
      <c r="F48" s="754" t="n">
        <v>2575</v>
      </c>
      <c r="G48" s="754" t="n">
        <v>5804</v>
      </c>
      <c r="H48" s="754" t="n">
        <v>107650</v>
      </c>
      <c r="I48" s="755" t="n">
        <v>43007</v>
      </c>
      <c r="J48" s="756" t="n">
        <v>40</v>
      </c>
      <c r="K48" s="757" t="n">
        <v>39470</v>
      </c>
      <c r="L48" s="754" t="n">
        <v>696</v>
      </c>
      <c r="M48" s="754" t="n">
        <v>2366</v>
      </c>
      <c r="N48" s="754" t="n">
        <v>37800</v>
      </c>
      <c r="O48" s="754" t="n">
        <v>18693</v>
      </c>
      <c r="P48" s="758" t="n">
        <v>49.5</v>
      </c>
    </row>
    <row r="49" customFormat="false" ht="18" hidden="false" customHeight="true" outlineLevel="0" collapsed="false">
      <c r="A49" s="735" t="s">
        <v>184</v>
      </c>
      <c r="B49" s="736"/>
      <c r="C49" s="737" t="s">
        <v>185</v>
      </c>
      <c r="E49" s="742" t="n">
        <v>15352</v>
      </c>
      <c r="F49" s="742" t="n">
        <v>2337</v>
      </c>
      <c r="G49" s="742" t="n">
        <v>288</v>
      </c>
      <c r="H49" s="742" t="n">
        <v>17401</v>
      </c>
      <c r="I49" s="739" t="n">
        <v>408</v>
      </c>
      <c r="J49" s="751" t="n">
        <v>2.3</v>
      </c>
      <c r="K49" s="752" t="n">
        <v>6542</v>
      </c>
      <c r="L49" s="742" t="n">
        <v>0</v>
      </c>
      <c r="M49" s="742" t="n">
        <v>0</v>
      </c>
      <c r="N49" s="742" t="n">
        <v>6542</v>
      </c>
      <c r="O49" s="742" t="n">
        <v>380</v>
      </c>
      <c r="P49" s="753" t="n">
        <v>5.8</v>
      </c>
    </row>
    <row r="50" customFormat="false" ht="18" hidden="false" customHeight="true" outlineLevel="0" collapsed="false">
      <c r="A50" s="744" t="s">
        <v>186</v>
      </c>
      <c r="B50" s="745"/>
      <c r="C50" s="746" t="s">
        <v>187</v>
      </c>
      <c r="E50" s="747" t="n">
        <v>9749</v>
      </c>
      <c r="F50" s="747" t="n">
        <v>62</v>
      </c>
      <c r="G50" s="747" t="n">
        <v>68</v>
      </c>
      <c r="H50" s="747" t="n">
        <v>9743</v>
      </c>
      <c r="I50" s="759" t="n">
        <v>108</v>
      </c>
      <c r="J50" s="748" t="n">
        <v>1.1</v>
      </c>
      <c r="K50" s="749" t="n">
        <v>9291</v>
      </c>
      <c r="L50" s="747" t="n">
        <v>62</v>
      </c>
      <c r="M50" s="747" t="n">
        <v>68</v>
      </c>
      <c r="N50" s="747" t="n">
        <v>9285</v>
      </c>
      <c r="O50" s="747" t="n">
        <v>108</v>
      </c>
      <c r="P50" s="750" t="n">
        <v>1.2</v>
      </c>
    </row>
    <row r="51" customFormat="false" ht="18" hidden="false" customHeight="true" outlineLevel="0" collapsed="false">
      <c r="A51" s="744" t="s">
        <v>188</v>
      </c>
      <c r="B51" s="745"/>
      <c r="C51" s="746" t="s">
        <v>189</v>
      </c>
      <c r="E51" s="747" t="n">
        <v>10709</v>
      </c>
      <c r="F51" s="747" t="n">
        <v>485</v>
      </c>
      <c r="G51" s="747" t="n">
        <v>152</v>
      </c>
      <c r="H51" s="747" t="n">
        <v>11042</v>
      </c>
      <c r="I51" s="759" t="n">
        <v>4919</v>
      </c>
      <c r="J51" s="748" t="n">
        <v>44.5</v>
      </c>
      <c r="K51" s="749" t="n">
        <v>4927</v>
      </c>
      <c r="L51" s="747" t="n">
        <v>21</v>
      </c>
      <c r="M51" s="747" t="n">
        <v>98</v>
      </c>
      <c r="N51" s="747" t="n">
        <v>4850</v>
      </c>
      <c r="O51" s="747" t="n">
        <v>857</v>
      </c>
      <c r="P51" s="750" t="n">
        <v>17.7</v>
      </c>
    </row>
    <row r="52" customFormat="false" ht="18" hidden="false" customHeight="true" outlineLevel="0" collapsed="false">
      <c r="A52" s="760" t="s">
        <v>190</v>
      </c>
      <c r="B52" s="761"/>
      <c r="C52" s="762" t="s">
        <v>191</v>
      </c>
      <c r="D52" s="763"/>
      <c r="E52" s="730" t="n">
        <v>10394</v>
      </c>
      <c r="F52" s="730" t="n">
        <v>52</v>
      </c>
      <c r="G52" s="730" t="n">
        <v>80</v>
      </c>
      <c r="H52" s="730" t="n">
        <v>10366</v>
      </c>
      <c r="I52" s="731" t="n">
        <v>141</v>
      </c>
      <c r="J52" s="732" t="n">
        <v>1.4</v>
      </c>
      <c r="K52" s="733" t="n">
        <v>3593</v>
      </c>
      <c r="L52" s="730" t="n">
        <v>0</v>
      </c>
      <c r="M52" s="730" t="n">
        <v>27</v>
      </c>
      <c r="N52" s="730" t="n">
        <v>3566</v>
      </c>
      <c r="O52" s="730" t="n">
        <v>7</v>
      </c>
      <c r="P52" s="734" t="n">
        <v>0.2</v>
      </c>
    </row>
    <row r="56" customFormat="false" ht="13.5" hidden="false" customHeight="false" outlineLevel="0" collapsed="false">
      <c r="A56" s="699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764" width="7.79"/>
    <col collapsed="false" customWidth="true" hidden="false" outlineLevel="0" max="2" min="2" style="764" width="0.28"/>
    <col collapsed="false" customWidth="true" hidden="false" outlineLevel="0" max="3" min="3" style="764" width="43.84"/>
    <col collapsed="false" customWidth="true" hidden="false" outlineLevel="0" max="4" min="4" style="764" width="0.28"/>
    <col collapsed="false" customWidth="true" hidden="false" outlineLevel="0" max="8" min="5" style="764" width="14.47"/>
    <col collapsed="false" customWidth="true" hidden="false" outlineLevel="0" max="9" min="9" style="764" width="17.73"/>
    <col collapsed="false" customWidth="true" hidden="false" outlineLevel="0" max="14" min="10" style="764" width="14.47"/>
    <col collapsed="false" customWidth="true" hidden="false" outlineLevel="0" max="15" min="15" style="764" width="17.73"/>
    <col collapsed="false" customWidth="true" hidden="false" outlineLevel="0" max="16" min="16" style="764" width="14.47"/>
    <col collapsed="false" customWidth="false" hidden="false" outlineLevel="0" max="257" min="17" style="764" width="10.2"/>
  </cols>
  <sheetData>
    <row r="1" customFormat="false" ht="18.75" hidden="false" customHeight="false" outlineLevel="0" collapsed="false">
      <c r="A1" s="765" t="s">
        <v>209</v>
      </c>
      <c r="B1" s="765"/>
      <c r="C1" s="765"/>
      <c r="D1" s="765"/>
      <c r="E1" s="765"/>
      <c r="F1" s="765"/>
      <c r="G1" s="765"/>
      <c r="H1" s="765"/>
      <c r="I1" s="765"/>
      <c r="J1" s="765"/>
      <c r="K1" s="765"/>
      <c r="L1" s="765"/>
      <c r="M1" s="765"/>
      <c r="N1" s="765"/>
      <c r="O1" s="765"/>
      <c r="P1" s="765"/>
    </row>
    <row r="2" customFormat="false" ht="14.25" hidden="false" customHeight="false" outlineLevel="0" collapsed="false">
      <c r="A2" s="766" t="s">
        <v>13</v>
      </c>
      <c r="B2" s="767"/>
      <c r="C2" s="767" t="s">
        <v>13</v>
      </c>
      <c r="D2" s="767"/>
      <c r="E2" s="767"/>
      <c r="F2" s="767"/>
      <c r="G2" s="767"/>
      <c r="H2" s="767"/>
      <c r="I2" s="767"/>
      <c r="J2" s="767"/>
    </row>
    <row r="3" customFormat="false" ht="14.25" hidden="false" customHeight="false" outlineLevel="0" collapsed="false">
      <c r="A3" s="768"/>
      <c r="B3" s="768"/>
      <c r="C3" s="769"/>
      <c r="D3" s="768"/>
      <c r="E3" s="770"/>
      <c r="F3" s="770"/>
      <c r="G3" s="770"/>
      <c r="H3" s="770"/>
      <c r="I3" s="770"/>
      <c r="J3" s="770"/>
    </row>
    <row r="4" customFormat="false" ht="13.5" hidden="false" customHeight="false" outlineLevel="0" collapsed="false">
      <c r="A4" s="770"/>
      <c r="B4" s="770"/>
      <c r="C4" s="771"/>
      <c r="D4" s="770"/>
      <c r="E4" s="770"/>
      <c r="F4" s="770"/>
      <c r="G4" s="770"/>
      <c r="H4" s="770"/>
      <c r="I4" s="770"/>
      <c r="J4" s="770"/>
    </row>
    <row r="5" customFormat="false" ht="14.25" hidden="false" customHeight="false" outlineLevel="0" collapsed="false">
      <c r="A5" s="770"/>
      <c r="B5" s="770"/>
      <c r="C5" s="772" t="s">
        <v>111</v>
      </c>
      <c r="D5" s="770"/>
      <c r="K5" s="772" t="s">
        <v>193</v>
      </c>
    </row>
    <row r="6" customFormat="false" ht="18" hidden="false" customHeight="true" outlineLevel="0" collapsed="false">
      <c r="A6" s="773" t="s">
        <v>45</v>
      </c>
      <c r="B6" s="773"/>
      <c r="C6" s="773"/>
      <c r="D6" s="774"/>
      <c r="E6" s="773" t="s">
        <v>199</v>
      </c>
      <c r="F6" s="775" t="s">
        <v>200</v>
      </c>
      <c r="G6" s="776" t="s">
        <v>200</v>
      </c>
      <c r="H6" s="773" t="s">
        <v>201</v>
      </c>
      <c r="I6" s="774"/>
      <c r="J6" s="777"/>
      <c r="K6" s="778" t="s">
        <v>199</v>
      </c>
      <c r="L6" s="775" t="s">
        <v>200</v>
      </c>
      <c r="M6" s="776" t="s">
        <v>200</v>
      </c>
      <c r="N6" s="773" t="s">
        <v>201</v>
      </c>
      <c r="O6" s="774"/>
      <c r="P6" s="779"/>
    </row>
    <row r="7" customFormat="false" ht="29.25" hidden="false" customHeight="false" outlineLevel="0" collapsed="false">
      <c r="A7" s="780" t="s">
        <v>112</v>
      </c>
      <c r="B7" s="780"/>
      <c r="C7" s="780"/>
      <c r="D7" s="781"/>
      <c r="E7" s="780" t="s">
        <v>202</v>
      </c>
      <c r="F7" s="782" t="s">
        <v>203</v>
      </c>
      <c r="G7" s="783" t="s">
        <v>204</v>
      </c>
      <c r="H7" s="783" t="s">
        <v>202</v>
      </c>
      <c r="I7" s="784" t="s">
        <v>205</v>
      </c>
      <c r="J7" s="784" t="s">
        <v>206</v>
      </c>
      <c r="K7" s="785" t="s">
        <v>202</v>
      </c>
      <c r="L7" s="782" t="s">
        <v>203</v>
      </c>
      <c r="M7" s="783" t="s">
        <v>204</v>
      </c>
      <c r="N7" s="783" t="s">
        <v>202</v>
      </c>
      <c r="O7" s="784" t="s">
        <v>205</v>
      </c>
      <c r="P7" s="786" t="s">
        <v>206</v>
      </c>
    </row>
    <row r="8" customFormat="false" ht="9.75" hidden="false" customHeight="true" outlineLevel="0" collapsed="false">
      <c r="A8" s="787"/>
      <c r="B8" s="787"/>
      <c r="C8" s="788"/>
      <c r="E8" s="789" t="s">
        <v>207</v>
      </c>
      <c r="F8" s="789" t="s">
        <v>207</v>
      </c>
      <c r="G8" s="789" t="s">
        <v>207</v>
      </c>
      <c r="H8" s="789" t="s">
        <v>207</v>
      </c>
      <c r="I8" s="789" t="s">
        <v>207</v>
      </c>
      <c r="J8" s="789" t="s">
        <v>18</v>
      </c>
      <c r="K8" s="790" t="s">
        <v>207</v>
      </c>
      <c r="L8" s="789" t="s">
        <v>207</v>
      </c>
      <c r="M8" s="789" t="s">
        <v>207</v>
      </c>
      <c r="N8" s="789" t="s">
        <v>207</v>
      </c>
      <c r="O8" s="789" t="s">
        <v>207</v>
      </c>
      <c r="P8" s="791" t="s">
        <v>18</v>
      </c>
    </row>
    <row r="9" customFormat="false" ht="18" hidden="false" customHeight="true" outlineLevel="0" collapsed="false">
      <c r="A9" s="792" t="s">
        <v>113</v>
      </c>
      <c r="B9" s="793"/>
      <c r="C9" s="794" t="s">
        <v>22</v>
      </c>
      <c r="E9" s="795" t="n">
        <v>767122</v>
      </c>
      <c r="F9" s="795" t="n">
        <v>18035</v>
      </c>
      <c r="G9" s="795" t="n">
        <v>19906</v>
      </c>
      <c r="H9" s="795" t="n">
        <v>765251</v>
      </c>
      <c r="I9" s="796" t="n">
        <v>426687</v>
      </c>
      <c r="J9" s="797" t="n">
        <v>55.8</v>
      </c>
      <c r="K9" s="798" t="n">
        <v>426035</v>
      </c>
      <c r="L9" s="795" t="n">
        <v>9457</v>
      </c>
      <c r="M9" s="795" t="n">
        <v>9524</v>
      </c>
      <c r="N9" s="795" t="n">
        <v>425968</v>
      </c>
      <c r="O9" s="795" t="n">
        <v>235395</v>
      </c>
      <c r="P9" s="799" t="n">
        <v>55.3</v>
      </c>
    </row>
    <row r="10" customFormat="false" ht="18" hidden="false" customHeight="true" outlineLevel="0" collapsed="false">
      <c r="A10" s="800" t="s">
        <v>114</v>
      </c>
      <c r="B10" s="801"/>
      <c r="C10" s="802" t="s">
        <v>23</v>
      </c>
      <c r="E10" s="803" t="s">
        <v>24</v>
      </c>
      <c r="F10" s="803" t="s">
        <v>24</v>
      </c>
      <c r="G10" s="803" t="s">
        <v>24</v>
      </c>
      <c r="H10" s="803" t="s">
        <v>24</v>
      </c>
      <c r="I10" s="804" t="s">
        <v>24</v>
      </c>
      <c r="J10" s="805" t="s">
        <v>24</v>
      </c>
      <c r="K10" s="806" t="s">
        <v>24</v>
      </c>
      <c r="L10" s="803" t="s">
        <v>24</v>
      </c>
      <c r="M10" s="803" t="s">
        <v>24</v>
      </c>
      <c r="N10" s="803" t="s">
        <v>24</v>
      </c>
      <c r="O10" s="807" t="s">
        <v>24</v>
      </c>
      <c r="P10" s="808" t="s">
        <v>24</v>
      </c>
    </row>
    <row r="11" customFormat="false" ht="18" hidden="false" customHeight="true" outlineLevel="0" collapsed="false">
      <c r="A11" s="809" t="s">
        <v>115</v>
      </c>
      <c r="B11" s="810"/>
      <c r="C11" s="811" t="s">
        <v>25</v>
      </c>
      <c r="E11" s="812" t="n">
        <v>14923</v>
      </c>
      <c r="F11" s="812" t="n">
        <v>195</v>
      </c>
      <c r="G11" s="812" t="n">
        <v>70</v>
      </c>
      <c r="H11" s="812" t="n">
        <v>15048</v>
      </c>
      <c r="I11" s="812" t="n">
        <v>3806</v>
      </c>
      <c r="J11" s="813" t="n">
        <v>25.3</v>
      </c>
      <c r="K11" s="814" t="n">
        <v>697</v>
      </c>
      <c r="L11" s="812" t="n">
        <v>0</v>
      </c>
      <c r="M11" s="812" t="n">
        <v>11</v>
      </c>
      <c r="N11" s="812" t="n">
        <v>686</v>
      </c>
      <c r="O11" s="812" t="n">
        <v>70</v>
      </c>
      <c r="P11" s="815" t="n">
        <v>10.2</v>
      </c>
    </row>
    <row r="12" customFormat="false" ht="18" hidden="false" customHeight="true" outlineLevel="0" collapsed="false">
      <c r="A12" s="809" t="s">
        <v>116</v>
      </c>
      <c r="B12" s="810"/>
      <c r="C12" s="811" t="s">
        <v>26</v>
      </c>
      <c r="E12" s="812" t="n">
        <v>130530</v>
      </c>
      <c r="F12" s="812" t="n">
        <v>1633</v>
      </c>
      <c r="G12" s="812" t="n">
        <v>3531</v>
      </c>
      <c r="H12" s="812" t="n">
        <v>128632</v>
      </c>
      <c r="I12" s="812" t="n">
        <v>66142</v>
      </c>
      <c r="J12" s="813" t="n">
        <v>51.4</v>
      </c>
      <c r="K12" s="814" t="n">
        <v>84022</v>
      </c>
      <c r="L12" s="812" t="n">
        <v>1463</v>
      </c>
      <c r="M12" s="812" t="n">
        <v>1942</v>
      </c>
      <c r="N12" s="812" t="n">
        <v>83543</v>
      </c>
      <c r="O12" s="812" t="n">
        <v>41250</v>
      </c>
      <c r="P12" s="815" t="n">
        <v>49.4</v>
      </c>
    </row>
    <row r="13" customFormat="false" ht="18" hidden="false" customHeight="true" outlineLevel="0" collapsed="false">
      <c r="A13" s="809" t="s">
        <v>117</v>
      </c>
      <c r="B13" s="810"/>
      <c r="C13" s="811" t="s">
        <v>118</v>
      </c>
      <c r="E13" s="812" t="n">
        <v>1154</v>
      </c>
      <c r="F13" s="812" t="n">
        <v>32</v>
      </c>
      <c r="G13" s="812" t="n">
        <v>11</v>
      </c>
      <c r="H13" s="812" t="n">
        <v>1175</v>
      </c>
      <c r="I13" s="812" t="n">
        <v>141</v>
      </c>
      <c r="J13" s="813" t="n">
        <v>12</v>
      </c>
      <c r="K13" s="814" t="n">
        <v>910</v>
      </c>
      <c r="L13" s="812" t="n">
        <v>32</v>
      </c>
      <c r="M13" s="812" t="n">
        <v>11</v>
      </c>
      <c r="N13" s="812" t="n">
        <v>931</v>
      </c>
      <c r="O13" s="812" t="n">
        <v>141</v>
      </c>
      <c r="P13" s="815" t="n">
        <v>15.1</v>
      </c>
    </row>
    <row r="14" customFormat="false" ht="18" hidden="false" customHeight="true" outlineLevel="0" collapsed="false">
      <c r="A14" s="809" t="s">
        <v>119</v>
      </c>
      <c r="B14" s="810"/>
      <c r="C14" s="811" t="s">
        <v>28</v>
      </c>
      <c r="E14" s="812" t="n">
        <v>5420</v>
      </c>
      <c r="F14" s="812" t="n">
        <v>154</v>
      </c>
      <c r="G14" s="812" t="n">
        <v>24</v>
      </c>
      <c r="H14" s="812" t="n">
        <v>5550</v>
      </c>
      <c r="I14" s="812" t="n">
        <v>1519</v>
      </c>
      <c r="J14" s="813" t="n">
        <v>27.4</v>
      </c>
      <c r="K14" s="814" t="n">
        <v>3543</v>
      </c>
      <c r="L14" s="812" t="n">
        <v>154</v>
      </c>
      <c r="M14" s="812" t="n">
        <v>24</v>
      </c>
      <c r="N14" s="812" t="n">
        <v>3673</v>
      </c>
      <c r="O14" s="812" t="n">
        <v>644</v>
      </c>
      <c r="P14" s="815" t="n">
        <v>17.5</v>
      </c>
    </row>
    <row r="15" customFormat="false" ht="18" hidden="false" customHeight="true" outlineLevel="0" collapsed="false">
      <c r="A15" s="809" t="s">
        <v>120</v>
      </c>
      <c r="B15" s="810"/>
      <c r="C15" s="811" t="s">
        <v>29</v>
      </c>
      <c r="E15" s="812" t="n">
        <v>14639</v>
      </c>
      <c r="F15" s="812" t="n">
        <v>371</v>
      </c>
      <c r="G15" s="812" t="n">
        <v>351</v>
      </c>
      <c r="H15" s="812" t="n">
        <v>14659</v>
      </c>
      <c r="I15" s="812" t="n">
        <v>8581</v>
      </c>
      <c r="J15" s="813" t="n">
        <v>58.5</v>
      </c>
      <c r="K15" s="814" t="n">
        <v>11049</v>
      </c>
      <c r="L15" s="812" t="n">
        <v>371</v>
      </c>
      <c r="M15" s="812" t="n">
        <v>351</v>
      </c>
      <c r="N15" s="812" t="n">
        <v>11069</v>
      </c>
      <c r="O15" s="812" t="n">
        <v>6305</v>
      </c>
      <c r="P15" s="815" t="n">
        <v>57</v>
      </c>
    </row>
    <row r="16" customFormat="false" ht="18" hidden="false" customHeight="true" outlineLevel="0" collapsed="false">
      <c r="A16" s="809" t="s">
        <v>121</v>
      </c>
      <c r="B16" s="810"/>
      <c r="C16" s="811" t="s">
        <v>30</v>
      </c>
      <c r="E16" s="812" t="n">
        <v>217451</v>
      </c>
      <c r="F16" s="812" t="n">
        <v>6948</v>
      </c>
      <c r="G16" s="812" t="n">
        <v>9366</v>
      </c>
      <c r="H16" s="812" t="n">
        <v>215033</v>
      </c>
      <c r="I16" s="812" t="n">
        <v>158537</v>
      </c>
      <c r="J16" s="813" t="n">
        <v>73.7</v>
      </c>
      <c r="K16" s="814" t="n">
        <v>113570</v>
      </c>
      <c r="L16" s="812" t="n">
        <v>2782</v>
      </c>
      <c r="M16" s="812" t="n">
        <v>3431</v>
      </c>
      <c r="N16" s="812" t="n">
        <v>112921</v>
      </c>
      <c r="O16" s="812" t="n">
        <v>94848</v>
      </c>
      <c r="P16" s="815" t="n">
        <v>84</v>
      </c>
    </row>
    <row r="17" customFormat="false" ht="18" hidden="false" customHeight="true" outlineLevel="0" collapsed="false">
      <c r="A17" s="809" t="s">
        <v>122</v>
      </c>
      <c r="B17" s="810"/>
      <c r="C17" s="811" t="s">
        <v>31</v>
      </c>
      <c r="E17" s="812" t="n">
        <v>25516</v>
      </c>
      <c r="F17" s="812" t="n">
        <v>182</v>
      </c>
      <c r="G17" s="812" t="n">
        <v>192</v>
      </c>
      <c r="H17" s="812" t="n">
        <v>25506</v>
      </c>
      <c r="I17" s="812" t="n">
        <v>9834</v>
      </c>
      <c r="J17" s="813" t="n">
        <v>38.6</v>
      </c>
      <c r="K17" s="814" t="n">
        <v>12324</v>
      </c>
      <c r="L17" s="812" t="n">
        <v>44</v>
      </c>
      <c r="M17" s="812" t="n">
        <v>54</v>
      </c>
      <c r="N17" s="812" t="n">
        <v>12314</v>
      </c>
      <c r="O17" s="812" t="n">
        <v>4652</v>
      </c>
      <c r="P17" s="815" t="n">
        <v>37.8</v>
      </c>
    </row>
    <row r="18" customFormat="false" ht="18" hidden="false" customHeight="true" outlineLevel="0" collapsed="false">
      <c r="A18" s="809" t="s">
        <v>123</v>
      </c>
      <c r="B18" s="810"/>
      <c r="C18" s="811" t="s">
        <v>32</v>
      </c>
      <c r="E18" s="812" t="n">
        <v>3811</v>
      </c>
      <c r="F18" s="812" t="n">
        <v>7</v>
      </c>
      <c r="G18" s="812" t="n">
        <v>68</v>
      </c>
      <c r="H18" s="812" t="n">
        <v>3750</v>
      </c>
      <c r="I18" s="812" t="n">
        <v>641</v>
      </c>
      <c r="J18" s="813" t="n">
        <v>17.1</v>
      </c>
      <c r="K18" s="814" t="n">
        <v>1230</v>
      </c>
      <c r="L18" s="812" t="n">
        <v>7</v>
      </c>
      <c r="M18" s="812" t="n">
        <v>68</v>
      </c>
      <c r="N18" s="812" t="n">
        <v>1169</v>
      </c>
      <c r="O18" s="812" t="n">
        <v>397</v>
      </c>
      <c r="P18" s="815" t="n">
        <v>34</v>
      </c>
    </row>
    <row r="19" customFormat="false" ht="18" hidden="false" customHeight="true" outlineLevel="0" collapsed="false">
      <c r="A19" s="809" t="s">
        <v>124</v>
      </c>
      <c r="B19" s="810"/>
      <c r="C19" s="811" t="s">
        <v>125</v>
      </c>
      <c r="E19" s="812" t="n">
        <v>72874</v>
      </c>
      <c r="F19" s="812" t="n">
        <v>4177</v>
      </c>
      <c r="G19" s="812" t="n">
        <v>1723</v>
      </c>
      <c r="H19" s="812" t="n">
        <v>75328</v>
      </c>
      <c r="I19" s="812" t="n">
        <v>70917</v>
      </c>
      <c r="J19" s="813" t="n">
        <v>94.1</v>
      </c>
      <c r="K19" s="814" t="n">
        <v>32467</v>
      </c>
      <c r="L19" s="812" t="n">
        <v>2763</v>
      </c>
      <c r="M19" s="812" t="n">
        <v>691</v>
      </c>
      <c r="N19" s="812" t="n">
        <v>34539</v>
      </c>
      <c r="O19" s="812" t="n">
        <v>34540</v>
      </c>
      <c r="P19" s="815" t="n">
        <v>100</v>
      </c>
    </row>
    <row r="20" customFormat="false" ht="18" hidden="false" customHeight="true" outlineLevel="0" collapsed="false">
      <c r="A20" s="809" t="s">
        <v>126</v>
      </c>
      <c r="B20" s="810"/>
      <c r="C20" s="811" t="s">
        <v>127</v>
      </c>
      <c r="E20" s="812" t="n">
        <v>131271</v>
      </c>
      <c r="F20" s="812" t="n">
        <v>975</v>
      </c>
      <c r="G20" s="812" t="n">
        <v>2128</v>
      </c>
      <c r="H20" s="812" t="n">
        <v>130118</v>
      </c>
      <c r="I20" s="812" t="n">
        <v>42603</v>
      </c>
      <c r="J20" s="813" t="n">
        <v>32.7</v>
      </c>
      <c r="K20" s="814" t="n">
        <v>85829</v>
      </c>
      <c r="L20" s="812" t="n">
        <v>682</v>
      </c>
      <c r="M20" s="812" t="n">
        <v>1497</v>
      </c>
      <c r="N20" s="812" t="n">
        <v>85014</v>
      </c>
      <c r="O20" s="812" t="n">
        <v>15306</v>
      </c>
      <c r="P20" s="815" t="n">
        <v>18</v>
      </c>
    </row>
    <row r="21" customFormat="false" ht="18" hidden="false" customHeight="true" outlineLevel="0" collapsed="false">
      <c r="A21" s="809" t="s">
        <v>128</v>
      </c>
      <c r="B21" s="810"/>
      <c r="C21" s="811" t="s">
        <v>129</v>
      </c>
      <c r="E21" s="812" t="n">
        <v>56936</v>
      </c>
      <c r="F21" s="812" t="n">
        <v>402</v>
      </c>
      <c r="G21" s="812" t="n">
        <v>300</v>
      </c>
      <c r="H21" s="812" t="n">
        <v>57038</v>
      </c>
      <c r="I21" s="812" t="n">
        <v>15184</v>
      </c>
      <c r="J21" s="813" t="n">
        <v>26.6</v>
      </c>
      <c r="K21" s="814" t="n">
        <v>27502</v>
      </c>
      <c r="L21" s="812" t="n">
        <v>38</v>
      </c>
      <c r="M21" s="812" t="n">
        <v>169</v>
      </c>
      <c r="N21" s="812" t="n">
        <v>27371</v>
      </c>
      <c r="O21" s="812" t="n">
        <v>6149</v>
      </c>
      <c r="P21" s="815" t="n">
        <v>22.5</v>
      </c>
    </row>
    <row r="22" customFormat="false" ht="18" hidden="false" customHeight="true" outlineLevel="0" collapsed="false">
      <c r="A22" s="809" t="s">
        <v>130</v>
      </c>
      <c r="B22" s="810"/>
      <c r="C22" s="811" t="s">
        <v>36</v>
      </c>
      <c r="E22" s="812" t="n">
        <v>8474</v>
      </c>
      <c r="F22" s="812" t="n">
        <v>266</v>
      </c>
      <c r="G22" s="812" t="n">
        <v>222</v>
      </c>
      <c r="H22" s="812" t="n">
        <v>8518</v>
      </c>
      <c r="I22" s="812" t="n">
        <v>5369</v>
      </c>
      <c r="J22" s="813" t="n">
        <v>63</v>
      </c>
      <c r="K22" s="814" t="n">
        <v>4347</v>
      </c>
      <c r="L22" s="812" t="n">
        <v>86</v>
      </c>
      <c r="M22" s="812" t="n">
        <v>31</v>
      </c>
      <c r="N22" s="812" t="n">
        <v>4402</v>
      </c>
      <c r="O22" s="812" t="n">
        <v>3946</v>
      </c>
      <c r="P22" s="815" t="n">
        <v>89.6</v>
      </c>
    </row>
    <row r="23" customFormat="false" ht="18" hidden="false" customHeight="true" outlineLevel="0" collapsed="false">
      <c r="A23" s="809" t="s">
        <v>131</v>
      </c>
      <c r="B23" s="810"/>
      <c r="C23" s="811" t="s">
        <v>132</v>
      </c>
      <c r="E23" s="795" t="n">
        <v>84094</v>
      </c>
      <c r="F23" s="795" t="n">
        <v>2693</v>
      </c>
      <c r="G23" s="795" t="n">
        <v>1920</v>
      </c>
      <c r="H23" s="795" t="n">
        <v>84867</v>
      </c>
      <c r="I23" s="796" t="n">
        <v>43413</v>
      </c>
      <c r="J23" s="797" t="n">
        <v>51.2</v>
      </c>
      <c r="K23" s="798" t="n">
        <v>48516</v>
      </c>
      <c r="L23" s="795" t="n">
        <v>1035</v>
      </c>
      <c r="M23" s="795" t="n">
        <v>1244</v>
      </c>
      <c r="N23" s="795" t="n">
        <v>48307</v>
      </c>
      <c r="O23" s="795" t="n">
        <v>27147</v>
      </c>
      <c r="P23" s="799" t="n">
        <v>56.2</v>
      </c>
    </row>
    <row r="24" customFormat="false" ht="18" hidden="false" customHeight="true" outlineLevel="0" collapsed="false">
      <c r="A24" s="800" t="s">
        <v>133</v>
      </c>
      <c r="B24" s="801"/>
      <c r="C24" s="802" t="s">
        <v>134</v>
      </c>
      <c r="E24" s="807" t="n">
        <v>34018</v>
      </c>
      <c r="F24" s="807" t="n">
        <v>645</v>
      </c>
      <c r="G24" s="807" t="n">
        <v>1300</v>
      </c>
      <c r="H24" s="807" t="n">
        <v>33363</v>
      </c>
      <c r="I24" s="804" t="n">
        <v>25380</v>
      </c>
      <c r="J24" s="816" t="n">
        <v>76.1</v>
      </c>
      <c r="K24" s="817" t="n">
        <v>27943</v>
      </c>
      <c r="L24" s="807" t="n">
        <v>645</v>
      </c>
      <c r="M24" s="807" t="n">
        <v>922</v>
      </c>
      <c r="N24" s="807" t="n">
        <v>27666</v>
      </c>
      <c r="O24" s="807" t="n">
        <v>21402</v>
      </c>
      <c r="P24" s="818" t="n">
        <v>77.4</v>
      </c>
    </row>
    <row r="25" customFormat="false" ht="18" hidden="false" customHeight="true" outlineLevel="0" collapsed="false">
      <c r="A25" s="809" t="s">
        <v>135</v>
      </c>
      <c r="B25" s="810"/>
      <c r="C25" s="811" t="s">
        <v>136</v>
      </c>
      <c r="E25" s="812" t="n">
        <v>656</v>
      </c>
      <c r="F25" s="812" t="n">
        <v>7</v>
      </c>
      <c r="G25" s="812" t="n">
        <v>0</v>
      </c>
      <c r="H25" s="812" t="n">
        <v>663</v>
      </c>
      <c r="I25" s="812" t="n">
        <v>215</v>
      </c>
      <c r="J25" s="813" t="n">
        <v>32.4</v>
      </c>
      <c r="K25" s="814" t="n">
        <v>398</v>
      </c>
      <c r="L25" s="812" t="n">
        <v>7</v>
      </c>
      <c r="M25" s="812" t="n">
        <v>0</v>
      </c>
      <c r="N25" s="812" t="n">
        <v>405</v>
      </c>
      <c r="O25" s="812" t="n">
        <v>195</v>
      </c>
      <c r="P25" s="815" t="n">
        <v>48.1</v>
      </c>
    </row>
    <row r="26" customFormat="false" ht="18" hidden="false" customHeight="true" outlineLevel="0" collapsed="false">
      <c r="A26" s="809" t="s">
        <v>137</v>
      </c>
      <c r="B26" s="810"/>
      <c r="C26" s="811" t="s">
        <v>138</v>
      </c>
      <c r="E26" s="812" t="n">
        <v>4895</v>
      </c>
      <c r="F26" s="812" t="n">
        <v>16</v>
      </c>
      <c r="G26" s="812" t="n">
        <v>41</v>
      </c>
      <c r="H26" s="812" t="n">
        <v>4870</v>
      </c>
      <c r="I26" s="812" t="n">
        <v>1133</v>
      </c>
      <c r="J26" s="813" t="n">
        <v>23.3</v>
      </c>
      <c r="K26" s="814" t="n">
        <v>1604</v>
      </c>
      <c r="L26" s="812" t="n">
        <v>16</v>
      </c>
      <c r="M26" s="812" t="n">
        <v>41</v>
      </c>
      <c r="N26" s="812" t="n">
        <v>1579</v>
      </c>
      <c r="O26" s="812" t="n">
        <v>811</v>
      </c>
      <c r="P26" s="815" t="n">
        <v>51.4</v>
      </c>
    </row>
    <row r="27" customFormat="false" ht="18" hidden="false" customHeight="true" outlineLevel="0" collapsed="false">
      <c r="A27" s="809" t="s">
        <v>139</v>
      </c>
      <c r="B27" s="810"/>
      <c r="C27" s="811" t="s">
        <v>140</v>
      </c>
      <c r="E27" s="812" t="n">
        <v>421</v>
      </c>
      <c r="F27" s="812" t="n">
        <v>0</v>
      </c>
      <c r="G27" s="812" t="n">
        <v>1</v>
      </c>
      <c r="H27" s="812" t="n">
        <v>420</v>
      </c>
      <c r="I27" s="812" t="n">
        <v>205</v>
      </c>
      <c r="J27" s="813" t="n">
        <v>48.8</v>
      </c>
      <c r="K27" s="814" t="n">
        <v>112</v>
      </c>
      <c r="L27" s="812" t="n">
        <v>0</v>
      </c>
      <c r="M27" s="812" t="n">
        <v>1</v>
      </c>
      <c r="N27" s="812" t="n">
        <v>111</v>
      </c>
      <c r="O27" s="812" t="n">
        <v>14</v>
      </c>
      <c r="P27" s="815" t="n">
        <v>12.6</v>
      </c>
    </row>
    <row r="28" customFormat="false" ht="18" hidden="false" customHeight="true" outlineLevel="0" collapsed="false">
      <c r="A28" s="809" t="s">
        <v>141</v>
      </c>
      <c r="B28" s="810"/>
      <c r="C28" s="811" t="s">
        <v>142</v>
      </c>
      <c r="E28" s="812" t="n">
        <v>805</v>
      </c>
      <c r="F28" s="812" t="n">
        <v>2</v>
      </c>
      <c r="G28" s="812" t="n">
        <v>2</v>
      </c>
      <c r="H28" s="812" t="n">
        <v>805</v>
      </c>
      <c r="I28" s="812" t="n">
        <v>224</v>
      </c>
      <c r="J28" s="813" t="n">
        <v>27.8</v>
      </c>
      <c r="K28" s="814" t="s">
        <v>24</v>
      </c>
      <c r="L28" s="812" t="s">
        <v>24</v>
      </c>
      <c r="M28" s="812" t="s">
        <v>24</v>
      </c>
      <c r="N28" s="812" t="s">
        <v>24</v>
      </c>
      <c r="O28" s="812" t="s">
        <v>24</v>
      </c>
      <c r="P28" s="815" t="s">
        <v>24</v>
      </c>
    </row>
    <row r="29" customFormat="false" ht="18" hidden="false" customHeight="true" outlineLevel="0" collapsed="false">
      <c r="A29" s="809" t="s">
        <v>143</v>
      </c>
      <c r="B29" s="810"/>
      <c r="C29" s="811" t="s">
        <v>144</v>
      </c>
      <c r="E29" s="812" t="n">
        <v>4292</v>
      </c>
      <c r="F29" s="812" t="n">
        <v>157</v>
      </c>
      <c r="G29" s="812" t="n">
        <v>112</v>
      </c>
      <c r="H29" s="812" t="n">
        <v>4337</v>
      </c>
      <c r="I29" s="812" t="n">
        <v>1215</v>
      </c>
      <c r="J29" s="813" t="n">
        <v>28</v>
      </c>
      <c r="K29" s="814" t="n">
        <v>3610</v>
      </c>
      <c r="L29" s="812" t="n">
        <v>157</v>
      </c>
      <c r="M29" s="812" t="n">
        <v>112</v>
      </c>
      <c r="N29" s="812" t="n">
        <v>3655</v>
      </c>
      <c r="O29" s="812" t="n">
        <v>988</v>
      </c>
      <c r="P29" s="815" t="n">
        <v>27</v>
      </c>
    </row>
    <row r="30" customFormat="false" ht="18" hidden="false" customHeight="true" outlineLevel="0" collapsed="false">
      <c r="A30" s="809" t="s">
        <v>145</v>
      </c>
      <c r="B30" s="810"/>
      <c r="C30" s="811" t="s">
        <v>146</v>
      </c>
      <c r="E30" s="812" t="n">
        <v>9214</v>
      </c>
      <c r="F30" s="812" t="n">
        <v>110</v>
      </c>
      <c r="G30" s="812" t="n">
        <v>513</v>
      </c>
      <c r="H30" s="812" t="n">
        <v>8811</v>
      </c>
      <c r="I30" s="812" t="n">
        <v>4143</v>
      </c>
      <c r="J30" s="813" t="n">
        <v>47</v>
      </c>
      <c r="K30" s="814" t="n">
        <v>4100</v>
      </c>
      <c r="L30" s="812" t="n">
        <v>12</v>
      </c>
      <c r="M30" s="812" t="n">
        <v>11</v>
      </c>
      <c r="N30" s="812" t="n">
        <v>4101</v>
      </c>
      <c r="O30" s="812" t="n">
        <v>2081</v>
      </c>
      <c r="P30" s="815" t="n">
        <v>50.7</v>
      </c>
    </row>
    <row r="31" customFormat="false" ht="18" hidden="false" customHeight="true" outlineLevel="0" collapsed="false">
      <c r="A31" s="809" t="s">
        <v>147</v>
      </c>
      <c r="B31" s="810"/>
      <c r="C31" s="811" t="s">
        <v>148</v>
      </c>
      <c r="E31" s="812" t="n">
        <v>7787</v>
      </c>
      <c r="F31" s="812" t="n">
        <v>66</v>
      </c>
      <c r="G31" s="812" t="n">
        <v>160</v>
      </c>
      <c r="H31" s="812" t="n">
        <v>7693</v>
      </c>
      <c r="I31" s="812" t="n">
        <v>2669</v>
      </c>
      <c r="J31" s="813" t="n">
        <v>34.7</v>
      </c>
      <c r="K31" s="814" t="n">
        <v>5784</v>
      </c>
      <c r="L31" s="812" t="n">
        <v>66</v>
      </c>
      <c r="M31" s="812" t="n">
        <v>119</v>
      </c>
      <c r="N31" s="812" t="n">
        <v>5731</v>
      </c>
      <c r="O31" s="812" t="n">
        <v>1575</v>
      </c>
      <c r="P31" s="815" t="n">
        <v>27.5</v>
      </c>
    </row>
    <row r="32" customFormat="false" ht="18" hidden="false" customHeight="true" outlineLevel="0" collapsed="false">
      <c r="A32" s="809" t="s">
        <v>149</v>
      </c>
      <c r="B32" s="810"/>
      <c r="C32" s="811" t="s">
        <v>150</v>
      </c>
      <c r="E32" s="812" t="s">
        <v>151</v>
      </c>
      <c r="F32" s="812" t="s">
        <v>151</v>
      </c>
      <c r="G32" s="812" t="s">
        <v>151</v>
      </c>
      <c r="H32" s="812" t="s">
        <v>151</v>
      </c>
      <c r="I32" s="812" t="s">
        <v>151</v>
      </c>
      <c r="J32" s="813" t="s">
        <v>151</v>
      </c>
      <c r="K32" s="814" t="s">
        <v>151</v>
      </c>
      <c r="L32" s="812" t="s">
        <v>151</v>
      </c>
      <c r="M32" s="812" t="s">
        <v>151</v>
      </c>
      <c r="N32" s="812" t="s">
        <v>151</v>
      </c>
      <c r="O32" s="812" t="s">
        <v>151</v>
      </c>
      <c r="P32" s="815" t="s">
        <v>151</v>
      </c>
    </row>
    <row r="33" customFormat="false" ht="18" hidden="false" customHeight="true" outlineLevel="0" collapsed="false">
      <c r="A33" s="809" t="s">
        <v>152</v>
      </c>
      <c r="B33" s="810"/>
      <c r="C33" s="811" t="s">
        <v>153</v>
      </c>
      <c r="E33" s="812" t="n">
        <v>9134</v>
      </c>
      <c r="F33" s="812" t="n">
        <v>0</v>
      </c>
      <c r="G33" s="812" t="n">
        <v>729</v>
      </c>
      <c r="H33" s="812" t="n">
        <v>8405</v>
      </c>
      <c r="I33" s="812" t="n">
        <v>6196</v>
      </c>
      <c r="J33" s="813" t="n">
        <v>73.7</v>
      </c>
      <c r="K33" s="814" t="n">
        <v>2419</v>
      </c>
      <c r="L33" s="812" t="n">
        <v>0</v>
      </c>
      <c r="M33" s="812" t="n">
        <v>70</v>
      </c>
      <c r="N33" s="812" t="n">
        <v>2349</v>
      </c>
      <c r="O33" s="812" t="n">
        <v>569</v>
      </c>
      <c r="P33" s="815" t="n">
        <v>24.2</v>
      </c>
    </row>
    <row r="34" customFormat="false" ht="18" hidden="false" customHeight="true" outlineLevel="0" collapsed="false">
      <c r="A34" s="809" t="s">
        <v>154</v>
      </c>
      <c r="B34" s="810"/>
      <c r="C34" s="811" t="s">
        <v>155</v>
      </c>
      <c r="E34" s="812" t="n">
        <v>2261</v>
      </c>
      <c r="F34" s="812" t="n">
        <v>0</v>
      </c>
      <c r="G34" s="812" t="n">
        <v>0</v>
      </c>
      <c r="H34" s="812" t="n">
        <v>2261</v>
      </c>
      <c r="I34" s="812" t="n">
        <v>1893</v>
      </c>
      <c r="J34" s="813" t="n">
        <v>83.7</v>
      </c>
      <c r="K34" s="814" t="n">
        <v>1644</v>
      </c>
      <c r="L34" s="812" t="n">
        <v>0</v>
      </c>
      <c r="M34" s="812" t="n">
        <v>0</v>
      </c>
      <c r="N34" s="812" t="n">
        <v>1644</v>
      </c>
      <c r="O34" s="812" t="n">
        <v>1422</v>
      </c>
      <c r="P34" s="815" t="n">
        <v>86.5</v>
      </c>
    </row>
    <row r="35" customFormat="false" ht="18" hidden="false" customHeight="true" outlineLevel="0" collapsed="false">
      <c r="A35" s="809" t="s">
        <v>156</v>
      </c>
      <c r="B35" s="810"/>
      <c r="C35" s="811" t="s">
        <v>157</v>
      </c>
      <c r="E35" s="812" t="s">
        <v>24</v>
      </c>
      <c r="F35" s="812" t="s">
        <v>24</v>
      </c>
      <c r="G35" s="812" t="s">
        <v>24</v>
      </c>
      <c r="H35" s="812" t="s">
        <v>24</v>
      </c>
      <c r="I35" s="812" t="s">
        <v>24</v>
      </c>
      <c r="J35" s="813" t="s">
        <v>24</v>
      </c>
      <c r="K35" s="814" t="s">
        <v>24</v>
      </c>
      <c r="L35" s="812" t="s">
        <v>24</v>
      </c>
      <c r="M35" s="812" t="s">
        <v>24</v>
      </c>
      <c r="N35" s="812" t="s">
        <v>24</v>
      </c>
      <c r="O35" s="812" t="s">
        <v>24</v>
      </c>
      <c r="P35" s="815" t="s">
        <v>24</v>
      </c>
    </row>
    <row r="36" customFormat="false" ht="18" hidden="false" customHeight="true" outlineLevel="0" collapsed="false">
      <c r="A36" s="809" t="s">
        <v>158</v>
      </c>
      <c r="B36" s="810"/>
      <c r="C36" s="811" t="s">
        <v>159</v>
      </c>
      <c r="E36" s="812" t="n">
        <v>1935</v>
      </c>
      <c r="F36" s="812" t="n">
        <v>0</v>
      </c>
      <c r="G36" s="812" t="n">
        <v>8</v>
      </c>
      <c r="H36" s="812" t="n">
        <v>1927</v>
      </c>
      <c r="I36" s="812" t="n">
        <v>433</v>
      </c>
      <c r="J36" s="813" t="n">
        <v>22.5</v>
      </c>
      <c r="K36" s="814" t="n">
        <v>1403</v>
      </c>
      <c r="L36" s="812" t="n">
        <v>0</v>
      </c>
      <c r="M36" s="812" t="n">
        <v>8</v>
      </c>
      <c r="N36" s="812" t="n">
        <v>1395</v>
      </c>
      <c r="O36" s="812" t="n">
        <v>201</v>
      </c>
      <c r="P36" s="815" t="n">
        <v>14.4</v>
      </c>
    </row>
    <row r="37" customFormat="false" ht="18" hidden="false" customHeight="true" outlineLevel="0" collapsed="false">
      <c r="A37" s="809" t="s">
        <v>160</v>
      </c>
      <c r="B37" s="810"/>
      <c r="C37" s="811" t="s">
        <v>161</v>
      </c>
      <c r="E37" s="812" t="n">
        <v>488</v>
      </c>
      <c r="F37" s="812" t="n">
        <v>0</v>
      </c>
      <c r="G37" s="812" t="n">
        <v>0</v>
      </c>
      <c r="H37" s="812" t="n">
        <v>488</v>
      </c>
      <c r="I37" s="812" t="n">
        <v>25</v>
      </c>
      <c r="J37" s="813" t="n">
        <v>5.1</v>
      </c>
      <c r="K37" s="814" t="s">
        <v>24</v>
      </c>
      <c r="L37" s="812" t="s">
        <v>24</v>
      </c>
      <c r="M37" s="812" t="s">
        <v>24</v>
      </c>
      <c r="N37" s="812" t="s">
        <v>24</v>
      </c>
      <c r="O37" s="812" t="s">
        <v>24</v>
      </c>
      <c r="P37" s="815" t="s">
        <v>24</v>
      </c>
    </row>
    <row r="38" customFormat="false" ht="18" hidden="false" customHeight="true" outlineLevel="0" collapsed="false">
      <c r="A38" s="809" t="s">
        <v>162</v>
      </c>
      <c r="B38" s="810"/>
      <c r="C38" s="811" t="s">
        <v>163</v>
      </c>
      <c r="E38" s="812" t="n">
        <v>2602</v>
      </c>
      <c r="F38" s="812" t="n">
        <v>89</v>
      </c>
      <c r="G38" s="812" t="n">
        <v>74</v>
      </c>
      <c r="H38" s="812" t="n">
        <v>2617</v>
      </c>
      <c r="I38" s="812" t="n">
        <v>1685</v>
      </c>
      <c r="J38" s="813" t="n">
        <v>64.4</v>
      </c>
      <c r="K38" s="814" t="n">
        <v>1004</v>
      </c>
      <c r="L38" s="812" t="n">
        <v>17</v>
      </c>
      <c r="M38" s="812" t="n">
        <v>74</v>
      </c>
      <c r="N38" s="812" t="n">
        <v>947</v>
      </c>
      <c r="O38" s="812" t="n">
        <v>429</v>
      </c>
      <c r="P38" s="815" t="n">
        <v>45.3</v>
      </c>
    </row>
    <row r="39" customFormat="false" ht="18" hidden="false" customHeight="true" outlineLevel="0" collapsed="false">
      <c r="A39" s="809" t="s">
        <v>164</v>
      </c>
      <c r="B39" s="810"/>
      <c r="C39" s="811" t="s">
        <v>165</v>
      </c>
      <c r="E39" s="812" t="n">
        <v>6614</v>
      </c>
      <c r="F39" s="812" t="n">
        <v>278</v>
      </c>
      <c r="G39" s="812" t="n">
        <v>62</v>
      </c>
      <c r="H39" s="812" t="n">
        <v>6830</v>
      </c>
      <c r="I39" s="812" t="n">
        <v>2951</v>
      </c>
      <c r="J39" s="813" t="n">
        <v>43.2</v>
      </c>
      <c r="K39" s="814" t="n">
        <v>3014</v>
      </c>
      <c r="L39" s="812" t="n">
        <v>278</v>
      </c>
      <c r="M39" s="812" t="n">
        <v>62</v>
      </c>
      <c r="N39" s="812" t="n">
        <v>3230</v>
      </c>
      <c r="O39" s="812" t="n">
        <v>1797</v>
      </c>
      <c r="P39" s="815" t="n">
        <v>55.6</v>
      </c>
    </row>
    <row r="40" customFormat="false" ht="18" hidden="false" customHeight="true" outlineLevel="0" collapsed="false">
      <c r="A40" s="809" t="s">
        <v>166</v>
      </c>
      <c r="B40" s="810"/>
      <c r="C40" s="811" t="s">
        <v>167</v>
      </c>
      <c r="E40" s="812" t="n">
        <v>6993</v>
      </c>
      <c r="F40" s="812" t="n">
        <v>3</v>
      </c>
      <c r="G40" s="812" t="n">
        <v>51</v>
      </c>
      <c r="H40" s="812" t="n">
        <v>6945</v>
      </c>
      <c r="I40" s="812" t="n">
        <v>1829</v>
      </c>
      <c r="J40" s="813" t="n">
        <v>26.3</v>
      </c>
      <c r="K40" s="814" t="n">
        <v>3917</v>
      </c>
      <c r="L40" s="812" t="n">
        <v>3</v>
      </c>
      <c r="M40" s="812" t="n">
        <v>42</v>
      </c>
      <c r="N40" s="812" t="n">
        <v>3878</v>
      </c>
      <c r="O40" s="812" t="n">
        <v>175</v>
      </c>
      <c r="P40" s="815" t="n">
        <v>4.5</v>
      </c>
    </row>
    <row r="41" customFormat="false" ht="18" hidden="false" customHeight="true" outlineLevel="0" collapsed="false">
      <c r="A41" s="809" t="s">
        <v>168</v>
      </c>
      <c r="B41" s="810"/>
      <c r="C41" s="811" t="s">
        <v>169</v>
      </c>
      <c r="E41" s="812" t="n">
        <v>5871</v>
      </c>
      <c r="F41" s="812" t="n">
        <v>38</v>
      </c>
      <c r="G41" s="812" t="n">
        <v>117</v>
      </c>
      <c r="H41" s="812" t="n">
        <v>5792</v>
      </c>
      <c r="I41" s="812" t="n">
        <v>2639</v>
      </c>
      <c r="J41" s="813" t="n">
        <v>45.6</v>
      </c>
      <c r="K41" s="814" t="n">
        <v>4546</v>
      </c>
      <c r="L41" s="812" t="n">
        <v>38</v>
      </c>
      <c r="M41" s="812" t="n">
        <v>117</v>
      </c>
      <c r="N41" s="812" t="n">
        <v>4467</v>
      </c>
      <c r="O41" s="812" t="n">
        <v>2063</v>
      </c>
      <c r="P41" s="815" t="n">
        <v>46.2</v>
      </c>
    </row>
    <row r="42" customFormat="false" ht="18" hidden="false" customHeight="true" outlineLevel="0" collapsed="false">
      <c r="A42" s="809" t="s">
        <v>170</v>
      </c>
      <c r="B42" s="810"/>
      <c r="C42" s="811" t="s">
        <v>171</v>
      </c>
      <c r="E42" s="812" t="n">
        <v>3955</v>
      </c>
      <c r="F42" s="812" t="n">
        <v>1</v>
      </c>
      <c r="G42" s="812" t="n">
        <v>29</v>
      </c>
      <c r="H42" s="812" t="n">
        <v>3927</v>
      </c>
      <c r="I42" s="812" t="n">
        <v>962</v>
      </c>
      <c r="J42" s="813" t="n">
        <v>24.5</v>
      </c>
      <c r="K42" s="814" t="n">
        <v>3135</v>
      </c>
      <c r="L42" s="812" t="n">
        <v>1</v>
      </c>
      <c r="M42" s="812" t="n">
        <v>29</v>
      </c>
      <c r="N42" s="812" t="n">
        <v>3107</v>
      </c>
      <c r="O42" s="812" t="n">
        <v>300</v>
      </c>
      <c r="P42" s="815" t="n">
        <v>9.7</v>
      </c>
    </row>
    <row r="43" customFormat="false" ht="18" hidden="false" customHeight="true" outlineLevel="0" collapsed="false">
      <c r="A43" s="809" t="s">
        <v>172</v>
      </c>
      <c r="B43" s="810"/>
      <c r="C43" s="811" t="s">
        <v>173</v>
      </c>
      <c r="E43" s="812" t="n">
        <v>8408</v>
      </c>
      <c r="F43" s="812" t="n">
        <v>48</v>
      </c>
      <c r="G43" s="812" t="n">
        <v>95</v>
      </c>
      <c r="H43" s="812" t="n">
        <v>8361</v>
      </c>
      <c r="I43" s="812" t="n">
        <v>2961</v>
      </c>
      <c r="J43" s="813" t="n">
        <v>35.4</v>
      </c>
      <c r="K43" s="814" t="n">
        <v>6785</v>
      </c>
      <c r="L43" s="812" t="n">
        <v>48</v>
      </c>
      <c r="M43" s="812" t="n">
        <v>95</v>
      </c>
      <c r="N43" s="812" t="n">
        <v>6738</v>
      </c>
      <c r="O43" s="812" t="n">
        <v>2132</v>
      </c>
      <c r="P43" s="815" t="n">
        <v>31.6</v>
      </c>
    </row>
    <row r="44" customFormat="false" ht="18" hidden="false" customHeight="true" outlineLevel="0" collapsed="false">
      <c r="A44" s="809" t="s">
        <v>174</v>
      </c>
      <c r="B44" s="810"/>
      <c r="C44" s="811" t="s">
        <v>175</v>
      </c>
      <c r="E44" s="812" t="n">
        <v>9117</v>
      </c>
      <c r="F44" s="812" t="n">
        <v>83</v>
      </c>
      <c r="G44" s="812" t="n">
        <v>113</v>
      </c>
      <c r="H44" s="812" t="n">
        <v>9087</v>
      </c>
      <c r="I44" s="812" t="n">
        <v>3114</v>
      </c>
      <c r="J44" s="813" t="n">
        <v>34.3</v>
      </c>
      <c r="K44" s="814" t="n">
        <v>6458</v>
      </c>
      <c r="L44" s="812" t="n">
        <v>83</v>
      </c>
      <c r="M44" s="812" t="n">
        <v>113</v>
      </c>
      <c r="N44" s="812" t="n">
        <v>6428</v>
      </c>
      <c r="O44" s="812" t="n">
        <v>1546</v>
      </c>
      <c r="P44" s="815" t="n">
        <v>24.1</v>
      </c>
    </row>
    <row r="45" customFormat="false" ht="18" hidden="false" customHeight="true" outlineLevel="0" collapsed="false">
      <c r="A45" s="809" t="s">
        <v>176</v>
      </c>
      <c r="B45" s="810"/>
      <c r="C45" s="811" t="s">
        <v>177</v>
      </c>
      <c r="E45" s="812" t="n">
        <v>3192</v>
      </c>
      <c r="F45" s="812" t="n">
        <v>47</v>
      </c>
      <c r="G45" s="812" t="n">
        <v>12</v>
      </c>
      <c r="H45" s="812" t="n">
        <v>3227</v>
      </c>
      <c r="I45" s="812" t="n">
        <v>1559</v>
      </c>
      <c r="J45" s="813" t="n">
        <v>48.3</v>
      </c>
      <c r="K45" s="814" t="n">
        <v>1714</v>
      </c>
      <c r="L45" s="812" t="n">
        <v>47</v>
      </c>
      <c r="M45" s="812" t="n">
        <v>12</v>
      </c>
      <c r="N45" s="812" t="n">
        <v>1749</v>
      </c>
      <c r="O45" s="812" t="n">
        <v>527</v>
      </c>
      <c r="P45" s="815" t="n">
        <v>30.1</v>
      </c>
    </row>
    <row r="46" customFormat="false" ht="18" hidden="false" customHeight="true" outlineLevel="0" collapsed="false">
      <c r="A46" s="809" t="s">
        <v>178</v>
      </c>
      <c r="B46" s="810"/>
      <c r="C46" s="811" t="s">
        <v>179</v>
      </c>
      <c r="E46" s="795" t="n">
        <v>7116</v>
      </c>
      <c r="F46" s="795" t="n">
        <v>33</v>
      </c>
      <c r="G46" s="795" t="n">
        <v>102</v>
      </c>
      <c r="H46" s="795" t="n">
        <v>7047</v>
      </c>
      <c r="I46" s="796" t="n">
        <v>4261</v>
      </c>
      <c r="J46" s="797" t="n">
        <v>60.5</v>
      </c>
      <c r="K46" s="798" t="n">
        <v>3528</v>
      </c>
      <c r="L46" s="795" t="n">
        <v>33</v>
      </c>
      <c r="M46" s="795" t="n">
        <v>102</v>
      </c>
      <c r="N46" s="795" t="n">
        <v>3459</v>
      </c>
      <c r="O46" s="795" t="n">
        <v>2426</v>
      </c>
      <c r="P46" s="799" t="n">
        <v>70.1</v>
      </c>
    </row>
    <row r="47" customFormat="false" ht="18" hidden="false" customHeight="true" outlineLevel="0" collapsed="false">
      <c r="A47" s="800" t="s">
        <v>180</v>
      </c>
      <c r="B47" s="801"/>
      <c r="C47" s="802" t="s">
        <v>181</v>
      </c>
      <c r="E47" s="807" t="n">
        <v>38366</v>
      </c>
      <c r="F47" s="807" t="n">
        <v>998</v>
      </c>
      <c r="G47" s="807" t="n">
        <v>974</v>
      </c>
      <c r="H47" s="807" t="n">
        <v>38390</v>
      </c>
      <c r="I47" s="804" t="n">
        <v>17465</v>
      </c>
      <c r="J47" s="816" t="n">
        <v>45.5</v>
      </c>
      <c r="K47" s="817" t="n">
        <v>18418</v>
      </c>
      <c r="L47" s="807" t="n">
        <v>998</v>
      </c>
      <c r="M47" s="807" t="n">
        <v>974</v>
      </c>
      <c r="N47" s="807" t="n">
        <v>18442</v>
      </c>
      <c r="O47" s="807" t="n">
        <v>11540</v>
      </c>
      <c r="P47" s="818" t="n">
        <v>62.6</v>
      </c>
    </row>
    <row r="48" customFormat="false" ht="18" hidden="false" customHeight="true" outlineLevel="0" collapsed="false">
      <c r="A48" s="809" t="s">
        <v>182</v>
      </c>
      <c r="B48" s="810"/>
      <c r="C48" s="811" t="s">
        <v>183</v>
      </c>
      <c r="E48" s="819" t="n">
        <v>179085</v>
      </c>
      <c r="F48" s="819" t="n">
        <v>5950</v>
      </c>
      <c r="G48" s="819" t="n">
        <v>8392</v>
      </c>
      <c r="H48" s="819" t="n">
        <v>176643</v>
      </c>
      <c r="I48" s="820" t="n">
        <v>141072</v>
      </c>
      <c r="J48" s="821" t="n">
        <v>79.9</v>
      </c>
      <c r="K48" s="822" t="n">
        <v>95152</v>
      </c>
      <c r="L48" s="819" t="n">
        <v>1784</v>
      </c>
      <c r="M48" s="819" t="n">
        <v>2457</v>
      </c>
      <c r="N48" s="819" t="n">
        <v>94479</v>
      </c>
      <c r="O48" s="819" t="n">
        <v>83308</v>
      </c>
      <c r="P48" s="823" t="n">
        <v>88.2</v>
      </c>
    </row>
    <row r="49" customFormat="false" ht="18" hidden="false" customHeight="true" outlineLevel="0" collapsed="false">
      <c r="A49" s="800" t="s">
        <v>184</v>
      </c>
      <c r="B49" s="801"/>
      <c r="C49" s="802" t="s">
        <v>185</v>
      </c>
      <c r="E49" s="807" t="n">
        <v>4195</v>
      </c>
      <c r="F49" s="807" t="n">
        <v>133</v>
      </c>
      <c r="G49" s="807" t="n">
        <v>0</v>
      </c>
      <c r="H49" s="807" t="n">
        <v>4328</v>
      </c>
      <c r="I49" s="804" t="n">
        <v>1111</v>
      </c>
      <c r="J49" s="816" t="n">
        <v>25.7</v>
      </c>
      <c r="K49" s="817" t="n">
        <v>1525</v>
      </c>
      <c r="L49" s="807" t="n">
        <v>0</v>
      </c>
      <c r="M49" s="807" t="n">
        <v>0</v>
      </c>
      <c r="N49" s="807" t="n">
        <v>1525</v>
      </c>
      <c r="O49" s="807" t="n">
        <v>851</v>
      </c>
      <c r="P49" s="818" t="n">
        <v>55.8</v>
      </c>
    </row>
    <row r="50" customFormat="false" ht="18" hidden="false" customHeight="true" outlineLevel="0" collapsed="false">
      <c r="A50" s="809" t="s">
        <v>186</v>
      </c>
      <c r="B50" s="810"/>
      <c r="C50" s="811" t="s">
        <v>187</v>
      </c>
      <c r="E50" s="812" t="n">
        <v>2735</v>
      </c>
      <c r="F50" s="812" t="n">
        <v>55</v>
      </c>
      <c r="G50" s="812" t="n">
        <v>31</v>
      </c>
      <c r="H50" s="812" t="n">
        <v>2759</v>
      </c>
      <c r="I50" s="824" t="n">
        <v>727</v>
      </c>
      <c r="J50" s="813" t="n">
        <v>26.4</v>
      </c>
      <c r="K50" s="814" t="n">
        <v>2575</v>
      </c>
      <c r="L50" s="812" t="n">
        <v>55</v>
      </c>
      <c r="M50" s="812" t="n">
        <v>31</v>
      </c>
      <c r="N50" s="812" t="n">
        <v>2599</v>
      </c>
      <c r="O50" s="812" t="n">
        <v>707</v>
      </c>
      <c r="P50" s="815" t="n">
        <v>27.2</v>
      </c>
    </row>
    <row r="51" customFormat="false" ht="18" hidden="false" customHeight="true" outlineLevel="0" collapsed="false">
      <c r="A51" s="809" t="s">
        <v>188</v>
      </c>
      <c r="B51" s="810"/>
      <c r="C51" s="811" t="s">
        <v>189</v>
      </c>
      <c r="E51" s="812" t="n">
        <v>14231</v>
      </c>
      <c r="F51" s="812" t="n">
        <v>677</v>
      </c>
      <c r="G51" s="812" t="n">
        <v>670</v>
      </c>
      <c r="H51" s="812" t="n">
        <v>14238</v>
      </c>
      <c r="I51" s="824" t="n">
        <v>8665</v>
      </c>
      <c r="J51" s="813" t="n">
        <v>60.9</v>
      </c>
      <c r="K51" s="814" t="n">
        <v>7523</v>
      </c>
      <c r="L51" s="812" t="n">
        <v>129</v>
      </c>
      <c r="M51" s="812" t="n">
        <v>76</v>
      </c>
      <c r="N51" s="812" t="n">
        <v>7576</v>
      </c>
      <c r="O51" s="812" t="n">
        <v>3026</v>
      </c>
      <c r="P51" s="815" t="n">
        <v>39.9</v>
      </c>
    </row>
    <row r="52" customFormat="false" ht="18" hidden="false" customHeight="true" outlineLevel="0" collapsed="false">
      <c r="A52" s="825" t="s">
        <v>190</v>
      </c>
      <c r="B52" s="826"/>
      <c r="C52" s="827" t="s">
        <v>191</v>
      </c>
      <c r="D52" s="828"/>
      <c r="E52" s="795" t="n">
        <v>2476</v>
      </c>
      <c r="F52" s="795" t="n">
        <v>0</v>
      </c>
      <c r="G52" s="795" t="n">
        <v>20</v>
      </c>
      <c r="H52" s="795" t="n">
        <v>2456</v>
      </c>
      <c r="I52" s="796" t="n">
        <v>825</v>
      </c>
      <c r="J52" s="797" t="n">
        <v>33.6</v>
      </c>
      <c r="K52" s="798" t="n">
        <v>306</v>
      </c>
      <c r="L52" s="795" t="n">
        <v>0</v>
      </c>
      <c r="M52" s="795" t="n">
        <v>20</v>
      </c>
      <c r="N52" s="795" t="n">
        <v>286</v>
      </c>
      <c r="O52" s="795" t="n">
        <v>30</v>
      </c>
      <c r="P52" s="799" t="n">
        <v>10.5</v>
      </c>
    </row>
    <row r="55" customFormat="false" ht="13.5" hidden="false" customHeight="false" outlineLevel="0" collapsed="false">
      <c r="A55" s="764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29" width="1.98"/>
    <col collapsed="false" customWidth="true" hidden="false" outlineLevel="0" max="2" min="2" style="829" width="1.55"/>
    <col collapsed="false" customWidth="true" hidden="false" outlineLevel="0" max="3" min="3" style="829" width="43.84"/>
    <col collapsed="false" customWidth="true" hidden="false" outlineLevel="0" max="4" min="4" style="829" width="0.56"/>
    <col collapsed="false" customWidth="true" hidden="false" outlineLevel="0" max="14" min="5" style="829" width="15.6"/>
    <col collapsed="false" customWidth="false" hidden="false" outlineLevel="0" max="257" min="15" style="829" width="10.2"/>
  </cols>
  <sheetData>
    <row r="1" customFormat="false" ht="18.75" hidden="false" customHeight="true" outlineLevel="0" collapsed="false">
      <c r="A1" s="830" t="s">
        <v>210</v>
      </c>
      <c r="B1" s="830"/>
      <c r="C1" s="830"/>
      <c r="D1" s="830"/>
      <c r="E1" s="830"/>
      <c r="F1" s="830"/>
      <c r="G1" s="830"/>
      <c r="H1" s="830"/>
      <c r="I1" s="830"/>
      <c r="J1" s="830"/>
      <c r="K1" s="830"/>
      <c r="L1" s="830"/>
    </row>
    <row r="2" customFormat="false" ht="18" hidden="false" customHeight="true" outlineLevel="0" collapsed="false">
      <c r="A2" s="831" t="s">
        <v>45</v>
      </c>
      <c r="B2" s="832"/>
      <c r="C2" s="832"/>
      <c r="D2" s="832"/>
      <c r="E2" s="832"/>
      <c r="F2" s="833"/>
      <c r="G2" s="833"/>
      <c r="H2" s="833"/>
      <c r="I2" s="833"/>
      <c r="J2" s="833"/>
      <c r="K2" s="833"/>
      <c r="L2" s="833"/>
    </row>
    <row r="3" customFormat="false" ht="18" hidden="false" customHeight="true" outlineLevel="0" collapsed="false">
      <c r="A3" s="834"/>
      <c r="B3" s="834"/>
      <c r="C3" s="835"/>
      <c r="D3" s="833"/>
      <c r="E3" s="833"/>
      <c r="F3" s="833"/>
      <c r="G3" s="833"/>
      <c r="H3" s="833"/>
      <c r="I3" s="836"/>
      <c r="J3" s="837"/>
      <c r="K3" s="836"/>
      <c r="L3" s="837"/>
    </row>
    <row r="4" customFormat="false" ht="14.25" hidden="false" customHeight="false" outlineLevel="0" collapsed="false">
      <c r="A4" s="833"/>
      <c r="B4" s="833"/>
      <c r="C4" s="838" t="s">
        <v>111</v>
      </c>
      <c r="D4" s="833"/>
      <c r="F4" s="833"/>
      <c r="G4" s="833"/>
      <c r="H4" s="833"/>
      <c r="I4" s="833"/>
      <c r="J4" s="833"/>
      <c r="K4" s="833"/>
      <c r="L4" s="839" t="s">
        <v>211</v>
      </c>
    </row>
    <row r="5" customFormat="false" ht="14.25" hidden="false" customHeight="false" outlineLevel="0" collapsed="false">
      <c r="A5" s="840"/>
      <c r="B5" s="841"/>
      <c r="C5" s="842"/>
      <c r="D5" s="843"/>
      <c r="E5" s="844" t="s">
        <v>212</v>
      </c>
      <c r="F5" s="844"/>
      <c r="G5" s="844"/>
      <c r="H5" s="844"/>
      <c r="I5" s="844" t="s">
        <v>213</v>
      </c>
      <c r="J5" s="844"/>
      <c r="K5" s="844"/>
      <c r="L5" s="844"/>
    </row>
    <row r="6" customFormat="false" ht="29.25" hidden="false" customHeight="false" outlineLevel="0" collapsed="false">
      <c r="A6" s="845" t="s">
        <v>112</v>
      </c>
      <c r="B6" s="845"/>
      <c r="C6" s="845"/>
      <c r="D6" s="846"/>
      <c r="E6" s="847" t="s">
        <v>214</v>
      </c>
      <c r="F6" s="848" t="s">
        <v>215</v>
      </c>
      <c r="G6" s="848" t="s">
        <v>216</v>
      </c>
      <c r="H6" s="849" t="s">
        <v>217</v>
      </c>
      <c r="I6" s="847" t="s">
        <v>214</v>
      </c>
      <c r="J6" s="848" t="s">
        <v>215</v>
      </c>
      <c r="K6" s="848" t="s">
        <v>216</v>
      </c>
      <c r="L6" s="849" t="s">
        <v>217</v>
      </c>
    </row>
    <row r="7" customFormat="false" ht="14.25" hidden="false" customHeight="false" outlineLevel="0" collapsed="false">
      <c r="A7" s="850"/>
      <c r="B7" s="851"/>
      <c r="C7" s="852" t="s">
        <v>22</v>
      </c>
      <c r="D7" s="853"/>
      <c r="E7" s="854" t="n">
        <v>1184248</v>
      </c>
      <c r="F7" s="854" t="n">
        <v>15831</v>
      </c>
      <c r="G7" s="854" t="n">
        <v>16317</v>
      </c>
      <c r="H7" s="854" t="n">
        <v>1183884</v>
      </c>
      <c r="I7" s="854" t="n">
        <v>609460</v>
      </c>
      <c r="J7" s="854" t="n">
        <v>21452</v>
      </c>
      <c r="K7" s="854" t="n">
        <v>25180</v>
      </c>
      <c r="L7" s="854" t="n">
        <v>605610</v>
      </c>
    </row>
    <row r="8" customFormat="false" ht="13.5" hidden="false" customHeight="false" outlineLevel="0" collapsed="false">
      <c r="A8" s="855"/>
      <c r="B8" s="856"/>
      <c r="C8" s="857" t="s">
        <v>26</v>
      </c>
      <c r="D8" s="858"/>
      <c r="E8" s="859" t="n">
        <v>334099</v>
      </c>
      <c r="F8" s="859" t="n">
        <v>1938</v>
      </c>
      <c r="G8" s="859" t="n">
        <v>3640</v>
      </c>
      <c r="H8" s="859" t="n">
        <v>332538</v>
      </c>
      <c r="I8" s="859" t="n">
        <v>90256</v>
      </c>
      <c r="J8" s="859" t="n">
        <v>3202</v>
      </c>
      <c r="K8" s="859" t="n">
        <v>4825</v>
      </c>
      <c r="L8" s="859" t="n">
        <v>88492</v>
      </c>
    </row>
    <row r="9" customFormat="false" ht="13.5" hidden="false" customHeight="false" outlineLevel="0" collapsed="false">
      <c r="A9" s="860"/>
      <c r="B9" s="861"/>
      <c r="C9" s="862" t="s">
        <v>30</v>
      </c>
      <c r="D9" s="863"/>
      <c r="E9" s="859" t="n">
        <v>180349</v>
      </c>
      <c r="F9" s="859" t="n">
        <v>2979</v>
      </c>
      <c r="G9" s="859" t="n">
        <v>4093</v>
      </c>
      <c r="H9" s="859" t="n">
        <v>179365</v>
      </c>
      <c r="I9" s="859" t="n">
        <v>212611</v>
      </c>
      <c r="J9" s="859" t="n">
        <v>7207</v>
      </c>
      <c r="K9" s="859" t="n">
        <v>11876</v>
      </c>
      <c r="L9" s="859" t="n">
        <v>207812</v>
      </c>
    </row>
    <row r="10" customFormat="false" ht="13.5" hidden="false" customHeight="false" outlineLevel="0" collapsed="false">
      <c r="A10" s="864"/>
      <c r="B10" s="865"/>
      <c r="C10" s="866" t="s">
        <v>132</v>
      </c>
      <c r="D10" s="867"/>
      <c r="E10" s="868" t="n">
        <v>132376</v>
      </c>
      <c r="F10" s="868" t="n">
        <v>4346</v>
      </c>
      <c r="G10" s="868" t="n">
        <v>1813</v>
      </c>
      <c r="H10" s="868" t="n">
        <v>134961</v>
      </c>
      <c r="I10" s="868" t="n">
        <v>55940</v>
      </c>
      <c r="J10" s="868" t="n">
        <v>2253</v>
      </c>
      <c r="K10" s="868" t="n">
        <v>1682</v>
      </c>
      <c r="L10" s="868" t="n">
        <v>56459</v>
      </c>
    </row>
    <row r="12" customFormat="false" ht="18" hidden="false" customHeight="true" outlineLevel="0" collapsed="false">
      <c r="A12" s="831" t="s">
        <v>45</v>
      </c>
      <c r="B12" s="832"/>
      <c r="C12" s="832"/>
      <c r="D12" s="832"/>
      <c r="E12" s="832"/>
      <c r="F12" s="833"/>
      <c r="G12" s="833"/>
      <c r="H12" s="833"/>
      <c r="I12" s="833"/>
      <c r="J12" s="833"/>
      <c r="K12" s="833"/>
      <c r="L12" s="833"/>
    </row>
    <row r="13" customFormat="false" ht="18" hidden="false" customHeight="true" outlineLevel="0" collapsed="false">
      <c r="A13" s="833"/>
      <c r="B13" s="833"/>
      <c r="C13" s="835"/>
      <c r="D13" s="833"/>
      <c r="E13" s="833"/>
      <c r="F13" s="833"/>
      <c r="G13" s="833"/>
      <c r="H13" s="833"/>
      <c r="I13" s="833"/>
      <c r="J13" s="833"/>
      <c r="K13" s="833"/>
      <c r="L13" s="833"/>
    </row>
    <row r="14" customFormat="false" ht="14.25" hidden="false" customHeight="false" outlineLevel="0" collapsed="false">
      <c r="A14" s="833"/>
      <c r="B14" s="833"/>
      <c r="C14" s="838" t="s">
        <v>111</v>
      </c>
      <c r="D14" s="833"/>
      <c r="F14" s="833"/>
      <c r="G14" s="833"/>
      <c r="H14" s="833"/>
      <c r="I14" s="833"/>
      <c r="J14" s="833"/>
      <c r="K14" s="833"/>
      <c r="L14" s="869" t="s">
        <v>13</v>
      </c>
    </row>
    <row r="15" customFormat="false" ht="14.25" hidden="false" customHeight="false" outlineLevel="0" collapsed="false">
      <c r="A15" s="840"/>
      <c r="B15" s="841"/>
      <c r="C15" s="842"/>
      <c r="D15" s="843"/>
      <c r="E15" s="844" t="s">
        <v>212</v>
      </c>
      <c r="F15" s="844"/>
      <c r="G15" s="844"/>
      <c r="H15" s="844"/>
      <c r="I15" s="844" t="s">
        <v>213</v>
      </c>
      <c r="J15" s="844"/>
      <c r="K15" s="844"/>
      <c r="L15" s="844"/>
    </row>
    <row r="16" customFormat="false" ht="29.25" hidden="false" customHeight="false" outlineLevel="0" collapsed="false">
      <c r="A16" s="845" t="s">
        <v>112</v>
      </c>
      <c r="B16" s="845"/>
      <c r="C16" s="845"/>
      <c r="D16" s="846"/>
      <c r="E16" s="847" t="s">
        <v>8</v>
      </c>
      <c r="F16" s="848" t="s">
        <v>218</v>
      </c>
      <c r="G16" s="848" t="s">
        <v>219</v>
      </c>
      <c r="H16" s="849" t="s">
        <v>220</v>
      </c>
      <c r="I16" s="847" t="s">
        <v>8</v>
      </c>
      <c r="J16" s="848" t="s">
        <v>218</v>
      </c>
      <c r="K16" s="848" t="s">
        <v>219</v>
      </c>
      <c r="L16" s="849" t="s">
        <v>220</v>
      </c>
      <c r="M16" s="870"/>
      <c r="N16" s="870"/>
    </row>
    <row r="17" customFormat="false" ht="9.75" hidden="false" customHeight="true" outlineLevel="0" collapsed="false">
      <c r="A17" s="871"/>
      <c r="B17" s="836"/>
      <c r="C17" s="872"/>
      <c r="D17" s="873"/>
      <c r="E17" s="874" t="s">
        <v>20</v>
      </c>
      <c r="F17" s="875" t="s">
        <v>19</v>
      </c>
      <c r="G17" s="876" t="s">
        <v>19</v>
      </c>
      <c r="H17" s="876" t="s">
        <v>19</v>
      </c>
      <c r="I17" s="876" t="s">
        <v>20</v>
      </c>
      <c r="J17" s="876" t="s">
        <v>19</v>
      </c>
      <c r="K17" s="876" t="s">
        <v>19</v>
      </c>
      <c r="L17" s="874" t="s">
        <v>19</v>
      </c>
      <c r="M17" s="833"/>
      <c r="N17" s="833"/>
    </row>
    <row r="18" customFormat="false" ht="13.5" hidden="false" customHeight="false" outlineLevel="0" collapsed="false">
      <c r="A18" s="877"/>
      <c r="B18" s="878"/>
      <c r="C18" s="879" t="s">
        <v>22</v>
      </c>
      <c r="D18" s="880"/>
      <c r="E18" s="881" t="n">
        <v>21</v>
      </c>
      <c r="F18" s="881" t="n">
        <v>173.6</v>
      </c>
      <c r="G18" s="881" t="n">
        <v>160.1</v>
      </c>
      <c r="H18" s="881" t="n">
        <v>13.5</v>
      </c>
      <c r="I18" s="881" t="n">
        <v>16</v>
      </c>
      <c r="J18" s="881" t="n">
        <v>93.8</v>
      </c>
      <c r="K18" s="881" t="n">
        <v>91.6</v>
      </c>
      <c r="L18" s="881" t="n">
        <v>2.2</v>
      </c>
      <c r="M18" s="837"/>
      <c r="N18" s="837"/>
    </row>
    <row r="19" customFormat="false" ht="13.5" hidden="false" customHeight="false" outlineLevel="0" collapsed="false">
      <c r="A19" s="855"/>
      <c r="B19" s="856"/>
      <c r="C19" s="857" t="s">
        <v>26</v>
      </c>
      <c r="D19" s="858"/>
      <c r="E19" s="882" t="n">
        <v>20.8</v>
      </c>
      <c r="F19" s="882" t="n">
        <v>181.3</v>
      </c>
      <c r="G19" s="882" t="n">
        <v>161.7</v>
      </c>
      <c r="H19" s="882" t="n">
        <v>19.6</v>
      </c>
      <c r="I19" s="882" t="n">
        <v>19.4</v>
      </c>
      <c r="J19" s="882" t="n">
        <v>133</v>
      </c>
      <c r="K19" s="882" t="n">
        <v>127.4</v>
      </c>
      <c r="L19" s="882" t="n">
        <v>5.6</v>
      </c>
      <c r="M19" s="837"/>
      <c r="N19" s="837"/>
    </row>
    <row r="20" customFormat="false" ht="13.5" hidden="false" customHeight="false" outlineLevel="0" collapsed="false">
      <c r="A20" s="860"/>
      <c r="B20" s="861"/>
      <c r="C20" s="862" t="s">
        <v>30</v>
      </c>
      <c r="D20" s="863"/>
      <c r="E20" s="882" t="n">
        <v>21.6</v>
      </c>
      <c r="F20" s="882" t="n">
        <v>175.2</v>
      </c>
      <c r="G20" s="882" t="n">
        <v>164.4</v>
      </c>
      <c r="H20" s="882" t="n">
        <v>10.8</v>
      </c>
      <c r="I20" s="882" t="n">
        <v>17</v>
      </c>
      <c r="J20" s="882" t="n">
        <v>94.6</v>
      </c>
      <c r="K20" s="882" t="n">
        <v>93.5</v>
      </c>
      <c r="L20" s="882" t="n">
        <v>1.1</v>
      </c>
      <c r="M20" s="837"/>
      <c r="N20" s="837"/>
    </row>
    <row r="21" customFormat="false" ht="13.5" hidden="false" customHeight="false" outlineLevel="0" collapsed="false">
      <c r="A21" s="864"/>
      <c r="B21" s="865"/>
      <c r="C21" s="866" t="s">
        <v>132</v>
      </c>
      <c r="D21" s="867"/>
      <c r="E21" s="883" t="n">
        <v>21</v>
      </c>
      <c r="F21" s="883" t="n">
        <v>171.8</v>
      </c>
      <c r="G21" s="883" t="n">
        <v>161.8</v>
      </c>
      <c r="H21" s="883" t="n">
        <v>10</v>
      </c>
      <c r="I21" s="883" t="n">
        <v>15.8</v>
      </c>
      <c r="J21" s="883" t="n">
        <v>94.7</v>
      </c>
      <c r="K21" s="883" t="n">
        <v>92.3</v>
      </c>
      <c r="L21" s="883" t="n">
        <v>2.4</v>
      </c>
      <c r="M21" s="837"/>
      <c r="N21" s="837"/>
    </row>
    <row r="22" customFormat="false" ht="13.5" hidden="false" customHeight="false" outlineLevel="0" collapsed="false">
      <c r="A22" s="856"/>
      <c r="B22" s="856"/>
      <c r="C22" s="857"/>
      <c r="D22" s="856"/>
      <c r="E22" s="884"/>
      <c r="F22" s="884"/>
      <c r="G22" s="884"/>
      <c r="H22" s="884"/>
      <c r="I22" s="884"/>
      <c r="J22" s="884"/>
      <c r="K22" s="884"/>
      <c r="L22" s="884"/>
      <c r="M22" s="837"/>
      <c r="N22" s="837"/>
    </row>
    <row r="23" customFormat="false" ht="18" hidden="false" customHeight="true" outlineLevel="0" collapsed="false">
      <c r="A23" s="856"/>
      <c r="B23" s="856"/>
      <c r="C23" s="857"/>
      <c r="D23" s="856"/>
      <c r="E23" s="885"/>
      <c r="F23" s="885"/>
      <c r="G23" s="885"/>
      <c r="H23" s="885"/>
      <c r="I23" s="885"/>
      <c r="J23" s="885"/>
      <c r="K23" s="885"/>
      <c r="L23" s="885"/>
      <c r="M23" s="837"/>
      <c r="N23" s="837"/>
    </row>
    <row r="24" customFormat="false" ht="18" hidden="false" customHeight="true" outlineLevel="0" collapsed="false">
      <c r="A24" s="833"/>
      <c r="B24" s="833"/>
      <c r="C24" s="835"/>
      <c r="D24" s="833"/>
      <c r="E24" s="833"/>
      <c r="F24" s="833"/>
      <c r="G24" s="833"/>
      <c r="H24" s="833"/>
      <c r="I24" s="833"/>
      <c r="J24" s="833"/>
      <c r="K24" s="833"/>
      <c r="L24" s="833"/>
      <c r="M24" s="833"/>
      <c r="N24" s="833"/>
    </row>
    <row r="25" customFormat="false" ht="14.25" hidden="false" customHeight="false" outlineLevel="0" collapsed="false">
      <c r="A25" s="833"/>
      <c r="B25" s="833"/>
      <c r="C25" s="838" t="s">
        <v>111</v>
      </c>
      <c r="D25" s="833"/>
      <c r="E25" s="838"/>
      <c r="F25" s="833"/>
      <c r="G25" s="833"/>
      <c r="H25" s="833"/>
      <c r="I25" s="833"/>
      <c r="J25" s="833"/>
      <c r="K25" s="833"/>
      <c r="L25" s="833"/>
      <c r="M25" s="833"/>
      <c r="N25" s="839" t="s">
        <v>97</v>
      </c>
    </row>
    <row r="26" customFormat="false" ht="18" hidden="false" customHeight="true" outlineLevel="0" collapsed="false">
      <c r="A26" s="840"/>
      <c r="B26" s="841"/>
      <c r="C26" s="842"/>
      <c r="D26" s="843"/>
      <c r="E26" s="844" t="s">
        <v>212</v>
      </c>
      <c r="F26" s="844"/>
      <c r="G26" s="844"/>
      <c r="H26" s="844"/>
      <c r="I26" s="844"/>
      <c r="J26" s="844" t="s">
        <v>213</v>
      </c>
      <c r="K26" s="844"/>
      <c r="L26" s="844"/>
      <c r="M26" s="844"/>
      <c r="N26" s="844"/>
    </row>
    <row r="27" customFormat="false" ht="36" hidden="false" customHeight="true" outlineLevel="0" collapsed="false">
      <c r="A27" s="845" t="s">
        <v>112</v>
      </c>
      <c r="B27" s="845"/>
      <c r="C27" s="845"/>
      <c r="D27" s="846"/>
      <c r="E27" s="847" t="s">
        <v>3</v>
      </c>
      <c r="F27" s="848" t="s">
        <v>81</v>
      </c>
      <c r="G27" s="848" t="s">
        <v>221</v>
      </c>
      <c r="H27" s="849" t="s">
        <v>99</v>
      </c>
      <c r="I27" s="848" t="s">
        <v>222</v>
      </c>
      <c r="J27" s="849" t="s">
        <v>3</v>
      </c>
      <c r="K27" s="886" t="s">
        <v>81</v>
      </c>
      <c r="L27" s="886" t="s">
        <v>221</v>
      </c>
      <c r="M27" s="887" t="s">
        <v>99</v>
      </c>
      <c r="N27" s="887" t="s">
        <v>222</v>
      </c>
    </row>
    <row r="28" customFormat="false" ht="18" hidden="false" customHeight="true" outlineLevel="0" collapsed="false">
      <c r="A28" s="850"/>
      <c r="B28" s="851"/>
      <c r="C28" s="852" t="s">
        <v>22</v>
      </c>
      <c r="D28" s="853"/>
      <c r="E28" s="854" t="n">
        <v>490963</v>
      </c>
      <c r="F28" s="854" t="n">
        <v>335021</v>
      </c>
      <c r="G28" s="854" t="n">
        <v>310221</v>
      </c>
      <c r="H28" s="854" t="n">
        <v>24800</v>
      </c>
      <c r="I28" s="854" t="n">
        <v>155942</v>
      </c>
      <c r="J28" s="854" t="n">
        <v>101545</v>
      </c>
      <c r="K28" s="854" t="n">
        <v>93413</v>
      </c>
      <c r="L28" s="854" t="n">
        <v>90432</v>
      </c>
      <c r="M28" s="854" t="n">
        <v>2981</v>
      </c>
      <c r="N28" s="854" t="n">
        <v>8132</v>
      </c>
      <c r="O28" s="888"/>
      <c r="P28" s="856"/>
      <c r="Q28" s="856"/>
      <c r="R28" s="856"/>
      <c r="S28" s="856"/>
    </row>
    <row r="29" customFormat="false" ht="18" hidden="false" customHeight="true" outlineLevel="0" collapsed="false">
      <c r="A29" s="855"/>
      <c r="B29" s="856"/>
      <c r="C29" s="857" t="s">
        <v>26</v>
      </c>
      <c r="D29" s="858"/>
      <c r="E29" s="859" t="n">
        <v>570847</v>
      </c>
      <c r="F29" s="859" t="n">
        <v>340050</v>
      </c>
      <c r="G29" s="859" t="n">
        <v>302344</v>
      </c>
      <c r="H29" s="859" t="n">
        <v>37706</v>
      </c>
      <c r="I29" s="859" t="n">
        <v>230797</v>
      </c>
      <c r="J29" s="859" t="n">
        <v>142797</v>
      </c>
      <c r="K29" s="859" t="n">
        <v>124767</v>
      </c>
      <c r="L29" s="859" t="n">
        <v>117028</v>
      </c>
      <c r="M29" s="859" t="n">
        <v>7739</v>
      </c>
      <c r="N29" s="859" t="n">
        <v>18030</v>
      </c>
      <c r="O29" s="888"/>
      <c r="P29" s="856"/>
      <c r="Q29" s="856"/>
      <c r="R29" s="856"/>
      <c r="S29" s="856"/>
    </row>
    <row r="30" customFormat="false" ht="18" hidden="false" customHeight="true" outlineLevel="0" collapsed="false">
      <c r="A30" s="860"/>
      <c r="B30" s="861"/>
      <c r="C30" s="862" t="s">
        <v>30</v>
      </c>
      <c r="D30" s="863"/>
      <c r="E30" s="859" t="n">
        <v>428584</v>
      </c>
      <c r="F30" s="859" t="n">
        <v>293378</v>
      </c>
      <c r="G30" s="859" t="n">
        <v>278375</v>
      </c>
      <c r="H30" s="859" t="n">
        <v>15003</v>
      </c>
      <c r="I30" s="859" t="n">
        <v>135206</v>
      </c>
      <c r="J30" s="859" t="n">
        <v>95871</v>
      </c>
      <c r="K30" s="859" t="n">
        <v>86815</v>
      </c>
      <c r="L30" s="859" t="n">
        <v>85580</v>
      </c>
      <c r="M30" s="859" t="n">
        <v>1235</v>
      </c>
      <c r="N30" s="859" t="n">
        <v>9056</v>
      </c>
      <c r="O30" s="888"/>
      <c r="P30" s="856"/>
      <c r="Q30" s="856"/>
      <c r="R30" s="856"/>
      <c r="S30" s="856"/>
    </row>
    <row r="31" customFormat="false" ht="18" hidden="false" customHeight="true" outlineLevel="0" collapsed="false">
      <c r="A31" s="864"/>
      <c r="B31" s="865"/>
      <c r="C31" s="866" t="s">
        <v>132</v>
      </c>
      <c r="D31" s="867"/>
      <c r="E31" s="889" t="n">
        <v>470273</v>
      </c>
      <c r="F31" s="889" t="n">
        <v>338738</v>
      </c>
      <c r="G31" s="889" t="n">
        <v>320149</v>
      </c>
      <c r="H31" s="889" t="n">
        <v>18589</v>
      </c>
      <c r="I31" s="889" t="n">
        <v>131535</v>
      </c>
      <c r="J31" s="889" t="n">
        <v>101306</v>
      </c>
      <c r="K31" s="889" t="n">
        <v>95608</v>
      </c>
      <c r="L31" s="889" t="n">
        <v>92601</v>
      </c>
      <c r="M31" s="889" t="n">
        <v>3007</v>
      </c>
      <c r="N31" s="889" t="n">
        <v>5698</v>
      </c>
      <c r="O31" s="888"/>
      <c r="P31" s="856"/>
      <c r="Q31" s="856"/>
      <c r="R31" s="856"/>
      <c r="S31" s="856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1" width="18.15"/>
    <col collapsed="false" customWidth="true" hidden="false" outlineLevel="0" max="2" min="2" style="41" width="12.9"/>
    <col collapsed="false" customWidth="true" hidden="false" outlineLevel="0" max="3" min="3" style="41" width="11.2"/>
    <col collapsed="false" customWidth="true" hidden="false" outlineLevel="0" max="4" min="4" style="41" width="1.84"/>
    <col collapsed="false" customWidth="true" hidden="false" outlineLevel="0" max="5" min="5" style="41" width="12.48"/>
    <col collapsed="false" customWidth="true" hidden="false" outlineLevel="0" max="6" min="6" style="41" width="11.2"/>
    <col collapsed="false" customWidth="true" hidden="false" outlineLevel="0" max="7" min="7" style="41" width="1.84"/>
    <col collapsed="false" customWidth="true" hidden="false" outlineLevel="0" max="8" min="8" style="41" width="12.62"/>
    <col collapsed="false" customWidth="true" hidden="false" outlineLevel="0" max="9" min="9" style="41" width="11.2"/>
    <col collapsed="false" customWidth="true" hidden="false" outlineLevel="0" max="10" min="10" style="41" width="10.92"/>
    <col collapsed="false" customWidth="true" hidden="false" outlineLevel="0" max="11" min="11" style="41" width="11.2"/>
    <col collapsed="false" customWidth="true" hidden="false" outlineLevel="0" max="12" min="12" style="41" width="10.92"/>
    <col collapsed="false" customWidth="true" hidden="false" outlineLevel="0" max="13" min="13" style="41" width="12.2"/>
    <col collapsed="false" customWidth="true" hidden="false" outlineLevel="0" max="14" min="14" style="41" width="10.92"/>
    <col collapsed="false" customWidth="true" hidden="false" outlineLevel="0" max="15" min="15" style="41" width="9.79"/>
    <col collapsed="false" customWidth="true" hidden="false" outlineLevel="0" max="16" min="16" style="41" width="11.06"/>
    <col collapsed="false" customWidth="true" hidden="false" outlineLevel="0" max="17" min="17" style="41" width="11.2"/>
    <col collapsed="false" customWidth="true" hidden="false" outlineLevel="0" max="18" min="18" style="41" width="10.06"/>
    <col collapsed="false" customWidth="true" hidden="false" outlineLevel="0" max="19" min="19" style="41" width="12.76"/>
    <col collapsed="false" customWidth="true" hidden="false" outlineLevel="0" max="20" min="20" style="41" width="11.06"/>
    <col collapsed="false" customWidth="false" hidden="false" outlineLevel="0" max="257" min="21" style="41" width="10.2"/>
  </cols>
  <sheetData>
    <row r="3" customFormat="false" ht="21" hidden="false" customHeight="false" outlineLevel="0" collapsed="false">
      <c r="A3" s="42" t="s">
        <v>44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</row>
    <row r="4" customFormat="false" ht="21" hidden="false" customHeight="false" outlineLevel="0" collapsed="false">
      <c r="A4" s="42" t="s">
        <v>4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</row>
    <row r="5" customFormat="false" ht="13.5" hidden="false" customHeight="false" outlineLevel="0" collapsed="false">
      <c r="A5" s="43" t="s">
        <v>46</v>
      </c>
    </row>
    <row r="6" customFormat="false" ht="14.25" hidden="false" customHeight="false" outlineLevel="0" collapsed="false">
      <c r="A6" s="44" t="s">
        <v>2</v>
      </c>
      <c r="B6" s="45" t="s">
        <v>3</v>
      </c>
      <c r="C6" s="45"/>
      <c r="D6" s="45"/>
      <c r="E6" s="46" t="s">
        <v>4</v>
      </c>
      <c r="F6" s="47"/>
      <c r="G6" s="48"/>
      <c r="H6" s="46" t="s">
        <v>5</v>
      </c>
      <c r="I6" s="48"/>
      <c r="J6" s="46" t="s">
        <v>6</v>
      </c>
      <c r="K6" s="48"/>
      <c r="L6" s="46" t="s">
        <v>7</v>
      </c>
      <c r="M6" s="48"/>
      <c r="N6" s="46" t="s">
        <v>8</v>
      </c>
      <c r="O6" s="48"/>
      <c r="P6" s="46" t="s">
        <v>9</v>
      </c>
      <c r="Q6" s="47"/>
      <c r="R6" s="48"/>
    </row>
    <row r="7" customFormat="false" ht="13.5" hidden="false" customHeight="false" outlineLevel="0" collapsed="false">
      <c r="A7" s="44"/>
      <c r="B7" s="44" t="s">
        <v>10</v>
      </c>
      <c r="C7" s="49" t="s">
        <v>11</v>
      </c>
      <c r="D7" s="50"/>
      <c r="E7" s="44" t="s">
        <v>10</v>
      </c>
      <c r="F7" s="49" t="s">
        <v>11</v>
      </c>
      <c r="G7" s="50"/>
      <c r="H7" s="44" t="s">
        <v>10</v>
      </c>
      <c r="I7" s="51" t="s">
        <v>11</v>
      </c>
      <c r="J7" s="44" t="s">
        <v>10</v>
      </c>
      <c r="K7" s="51" t="s">
        <v>11</v>
      </c>
      <c r="L7" s="44" t="s">
        <v>10</v>
      </c>
      <c r="M7" s="51" t="s">
        <v>11</v>
      </c>
      <c r="N7" s="44" t="s">
        <v>10</v>
      </c>
      <c r="O7" s="51" t="s">
        <v>11</v>
      </c>
      <c r="P7" s="44" t="s">
        <v>10</v>
      </c>
      <c r="Q7" s="51" t="s">
        <v>11</v>
      </c>
      <c r="R7" s="52" t="s">
        <v>12</v>
      </c>
      <c r="S7" s="41" t="s">
        <v>13</v>
      </c>
      <c r="T7" s="41" t="s">
        <v>13</v>
      </c>
    </row>
    <row r="8" customFormat="false" ht="13.5" hidden="false" customHeight="false" outlineLevel="0" collapsed="false">
      <c r="A8" s="44"/>
      <c r="B8" s="44"/>
      <c r="C8" s="53" t="s">
        <v>14</v>
      </c>
      <c r="D8" s="54"/>
      <c r="E8" s="44"/>
      <c r="F8" s="53" t="s">
        <v>14</v>
      </c>
      <c r="G8" s="54"/>
      <c r="H8" s="44"/>
      <c r="I8" s="55" t="s">
        <v>14</v>
      </c>
      <c r="J8" s="44"/>
      <c r="K8" s="55" t="s">
        <v>14</v>
      </c>
      <c r="L8" s="44"/>
      <c r="M8" s="55" t="s">
        <v>14</v>
      </c>
      <c r="N8" s="44"/>
      <c r="O8" s="55" t="s">
        <v>15</v>
      </c>
      <c r="P8" s="44"/>
      <c r="Q8" s="55" t="s">
        <v>14</v>
      </c>
      <c r="R8" s="56" t="s">
        <v>16</v>
      </c>
      <c r="S8" s="41" t="s">
        <v>13</v>
      </c>
      <c r="T8" s="41" t="s">
        <v>13</v>
      </c>
    </row>
    <row r="9" customFormat="false" ht="17.25" hidden="false" customHeight="false" outlineLevel="0" collapsed="false">
      <c r="A9" s="57"/>
      <c r="B9" s="58" t="s">
        <v>17</v>
      </c>
      <c r="C9" s="59" t="s">
        <v>18</v>
      </c>
      <c r="D9" s="59"/>
      <c r="E9" s="59" t="s">
        <v>17</v>
      </c>
      <c r="F9" s="59" t="s">
        <v>18</v>
      </c>
      <c r="G9" s="59"/>
      <c r="H9" s="59" t="s">
        <v>17</v>
      </c>
      <c r="I9" s="59" t="s">
        <v>18</v>
      </c>
      <c r="J9" s="59" t="s">
        <v>19</v>
      </c>
      <c r="K9" s="59" t="s">
        <v>18</v>
      </c>
      <c r="L9" s="59" t="s">
        <v>19</v>
      </c>
      <c r="M9" s="59" t="s">
        <v>18</v>
      </c>
      <c r="N9" s="59" t="s">
        <v>20</v>
      </c>
      <c r="O9" s="59" t="s">
        <v>20</v>
      </c>
      <c r="P9" s="59" t="s">
        <v>21</v>
      </c>
      <c r="Q9" s="59" t="s">
        <v>18</v>
      </c>
      <c r="R9" s="60" t="s">
        <v>21</v>
      </c>
    </row>
    <row r="10" customFormat="false" ht="20.1" hidden="false" customHeight="true" outlineLevel="0" collapsed="false">
      <c r="A10" s="55" t="s">
        <v>22</v>
      </c>
      <c r="B10" s="61" t="n">
        <v>402925</v>
      </c>
      <c r="C10" s="62" t="n">
        <v>5</v>
      </c>
      <c r="D10" s="63"/>
      <c r="E10" s="64" t="n">
        <v>272370</v>
      </c>
      <c r="F10" s="62" t="n">
        <v>1</v>
      </c>
      <c r="G10" s="63"/>
      <c r="H10" s="64" t="n">
        <v>249630</v>
      </c>
      <c r="I10" s="62" t="n">
        <v>1.1</v>
      </c>
      <c r="J10" s="65" t="n">
        <v>147.8</v>
      </c>
      <c r="K10" s="62" t="n">
        <v>-2.1</v>
      </c>
      <c r="L10" s="65" t="n">
        <v>11.7</v>
      </c>
      <c r="M10" s="62" t="n">
        <v>0.9</v>
      </c>
      <c r="N10" s="65" t="n">
        <v>19.1</v>
      </c>
      <c r="O10" s="63" t="n">
        <v>-0.399999999999999</v>
      </c>
      <c r="P10" s="64" t="n">
        <v>10178.32</v>
      </c>
      <c r="Q10" s="62" t="n">
        <v>-1.6</v>
      </c>
      <c r="R10" s="66" t="n">
        <v>3342.64</v>
      </c>
      <c r="S10" s="67" t="s">
        <v>13</v>
      </c>
      <c r="T10" s="68" t="s">
        <v>13</v>
      </c>
    </row>
    <row r="11" customFormat="false" ht="20.1" hidden="false" customHeight="true" outlineLevel="0" collapsed="false">
      <c r="A11" s="55" t="s">
        <v>23</v>
      </c>
      <c r="B11" s="69" t="s">
        <v>24</v>
      </c>
      <c r="C11" s="70" t="s">
        <v>24</v>
      </c>
      <c r="D11" s="70"/>
      <c r="E11" s="71" t="s">
        <v>24</v>
      </c>
      <c r="F11" s="70" t="s">
        <v>24</v>
      </c>
      <c r="G11" s="70"/>
      <c r="H11" s="71" t="s">
        <v>24</v>
      </c>
      <c r="I11" s="70" t="s">
        <v>24</v>
      </c>
      <c r="J11" s="72" t="s">
        <v>24</v>
      </c>
      <c r="K11" s="70" t="s">
        <v>24</v>
      </c>
      <c r="L11" s="72" t="s">
        <v>24</v>
      </c>
      <c r="M11" s="70" t="s">
        <v>24</v>
      </c>
      <c r="N11" s="72" t="s">
        <v>24</v>
      </c>
      <c r="O11" s="70" t="s">
        <v>24</v>
      </c>
      <c r="P11" s="71" t="s">
        <v>24</v>
      </c>
      <c r="Q11" s="70" t="s">
        <v>24</v>
      </c>
      <c r="R11" s="73" t="s">
        <v>24</v>
      </c>
      <c r="S11" s="67" t="s">
        <v>13</v>
      </c>
      <c r="T11" s="68" t="s">
        <v>13</v>
      </c>
    </row>
    <row r="12" customFormat="false" ht="20.1" hidden="false" customHeight="true" outlineLevel="0" collapsed="false">
      <c r="A12" s="55" t="s">
        <v>25</v>
      </c>
      <c r="B12" s="61" t="n">
        <v>593978</v>
      </c>
      <c r="C12" s="63" t="n">
        <v>20.7</v>
      </c>
      <c r="D12" s="63"/>
      <c r="E12" s="64" t="n">
        <v>375030</v>
      </c>
      <c r="F12" s="63" t="n">
        <v>7.3</v>
      </c>
      <c r="G12" s="63"/>
      <c r="H12" s="64" t="n">
        <v>363766</v>
      </c>
      <c r="I12" s="63" t="n">
        <v>5.6</v>
      </c>
      <c r="J12" s="65" t="n">
        <v>168.1</v>
      </c>
      <c r="K12" s="63" t="n">
        <v>2</v>
      </c>
      <c r="L12" s="65" t="n">
        <v>4.9</v>
      </c>
      <c r="M12" s="63" t="n">
        <v>13.9</v>
      </c>
      <c r="N12" s="65" t="n">
        <v>22.7</v>
      </c>
      <c r="O12" s="63" t="n">
        <v>0.300000000000001</v>
      </c>
      <c r="P12" s="64" t="n">
        <v>284.88</v>
      </c>
      <c r="Q12" s="63" t="n">
        <v>12.4</v>
      </c>
      <c r="R12" s="66" t="n">
        <v>1.1</v>
      </c>
      <c r="S12" s="67" t="s">
        <v>13</v>
      </c>
      <c r="T12" s="68" t="s">
        <v>13</v>
      </c>
    </row>
    <row r="13" customFormat="false" ht="20.1" hidden="false" customHeight="true" outlineLevel="0" collapsed="false">
      <c r="A13" s="55" t="s">
        <v>26</v>
      </c>
      <c r="B13" s="61" t="n">
        <v>535394</v>
      </c>
      <c r="C13" s="62" t="n">
        <v>10.6</v>
      </c>
      <c r="D13" s="63"/>
      <c r="E13" s="64" t="n">
        <v>308882</v>
      </c>
      <c r="F13" s="62" t="n">
        <v>1.4</v>
      </c>
      <c r="G13" s="63"/>
      <c r="H13" s="64" t="n">
        <v>270998</v>
      </c>
      <c r="I13" s="62" t="n">
        <v>1.4</v>
      </c>
      <c r="J13" s="65" t="n">
        <v>173.9</v>
      </c>
      <c r="K13" s="62" t="n">
        <v>-0.7</v>
      </c>
      <c r="L13" s="65" t="n">
        <v>18.9</v>
      </c>
      <c r="M13" s="62" t="n">
        <v>-1.6</v>
      </c>
      <c r="N13" s="65" t="n">
        <v>20.4</v>
      </c>
      <c r="O13" s="63" t="n">
        <v>-0.300000000000001</v>
      </c>
      <c r="P13" s="64" t="n">
        <v>2876.97</v>
      </c>
      <c r="Q13" s="62" t="n">
        <v>-4</v>
      </c>
      <c r="R13" s="66" t="n">
        <v>523.17</v>
      </c>
      <c r="S13" s="67" t="s">
        <v>13</v>
      </c>
      <c r="T13" s="68" t="s">
        <v>13</v>
      </c>
    </row>
    <row r="14" customFormat="false" ht="20.1" hidden="false" customHeight="true" outlineLevel="0" collapsed="false">
      <c r="A14" s="55" t="s">
        <v>27</v>
      </c>
      <c r="B14" s="61" t="n">
        <v>485176</v>
      </c>
      <c r="C14" s="63" t="n">
        <v>2.7</v>
      </c>
      <c r="D14" s="63"/>
      <c r="E14" s="64" t="n">
        <v>448026</v>
      </c>
      <c r="F14" s="63" t="n">
        <v>2.9</v>
      </c>
      <c r="G14" s="63"/>
      <c r="H14" s="64" t="n">
        <v>394054</v>
      </c>
      <c r="I14" s="63" t="n">
        <v>-3</v>
      </c>
      <c r="J14" s="65" t="n">
        <v>155.8</v>
      </c>
      <c r="K14" s="63" t="n">
        <v>-2.2</v>
      </c>
      <c r="L14" s="65" t="n">
        <v>12.1</v>
      </c>
      <c r="M14" s="63" t="n">
        <v>18.6</v>
      </c>
      <c r="N14" s="65" t="n">
        <v>19.6</v>
      </c>
      <c r="O14" s="63" t="n">
        <v>-0.5</v>
      </c>
      <c r="P14" s="64" t="n">
        <v>78.08</v>
      </c>
      <c r="Q14" s="63" t="n">
        <v>10.6</v>
      </c>
      <c r="R14" s="66" t="n">
        <v>1.58</v>
      </c>
      <c r="S14" s="67" t="s">
        <v>13</v>
      </c>
      <c r="T14" s="68" t="s">
        <v>13</v>
      </c>
    </row>
    <row r="15" customFormat="false" ht="20.1" hidden="false" customHeight="true" outlineLevel="0" collapsed="false">
      <c r="A15" s="55" t="s">
        <v>28</v>
      </c>
      <c r="B15" s="61" t="n">
        <v>446599</v>
      </c>
      <c r="C15" s="74" t="n">
        <v>-23.2</v>
      </c>
      <c r="D15" s="63"/>
      <c r="E15" s="64" t="n">
        <v>406659</v>
      </c>
      <c r="F15" s="74" t="n">
        <v>6.9</v>
      </c>
      <c r="G15" s="63"/>
      <c r="H15" s="64" t="n">
        <v>356078</v>
      </c>
      <c r="I15" s="74" t="n">
        <v>6.4</v>
      </c>
      <c r="J15" s="65" t="n">
        <v>166.4</v>
      </c>
      <c r="K15" s="74" t="n">
        <v>0.5</v>
      </c>
      <c r="L15" s="65" t="n">
        <v>20.4</v>
      </c>
      <c r="M15" s="74" t="n">
        <v>-0.5</v>
      </c>
      <c r="N15" s="65" t="n">
        <v>19.7</v>
      </c>
      <c r="O15" s="63" t="n">
        <v>0.0999999999999979</v>
      </c>
      <c r="P15" s="64" t="n">
        <v>169.85</v>
      </c>
      <c r="Q15" s="74" t="n">
        <v>7.3</v>
      </c>
      <c r="R15" s="66" t="n">
        <v>11.74</v>
      </c>
      <c r="S15" s="67" t="s">
        <v>13</v>
      </c>
      <c r="T15" s="68" t="s">
        <v>13</v>
      </c>
    </row>
    <row r="16" customFormat="false" ht="20.1" hidden="false" customHeight="true" outlineLevel="0" collapsed="false">
      <c r="A16" s="55" t="s">
        <v>29</v>
      </c>
      <c r="B16" s="61" t="n">
        <v>434001</v>
      </c>
      <c r="C16" s="74" t="n">
        <v>-5.8</v>
      </c>
      <c r="D16" s="63"/>
      <c r="E16" s="64" t="n">
        <v>306394</v>
      </c>
      <c r="F16" s="74" t="n">
        <v>-3.8</v>
      </c>
      <c r="G16" s="63"/>
      <c r="H16" s="64" t="n">
        <v>263117</v>
      </c>
      <c r="I16" s="74" t="n">
        <v>-1.6</v>
      </c>
      <c r="J16" s="65" t="n">
        <v>185.7</v>
      </c>
      <c r="K16" s="74" t="n">
        <v>-0.1</v>
      </c>
      <c r="L16" s="65" t="n">
        <v>28.5</v>
      </c>
      <c r="M16" s="74" t="n">
        <v>9.6</v>
      </c>
      <c r="N16" s="65" t="n">
        <v>20.8</v>
      </c>
      <c r="O16" s="63" t="n">
        <v>-0.199999999999999</v>
      </c>
      <c r="P16" s="64" t="n">
        <v>981.24</v>
      </c>
      <c r="Q16" s="74" t="n">
        <v>2.4</v>
      </c>
      <c r="R16" s="66" t="n">
        <v>191.93</v>
      </c>
      <c r="S16" s="67" t="s">
        <v>13</v>
      </c>
      <c r="T16" s="68" t="s">
        <v>13</v>
      </c>
    </row>
    <row r="17" customFormat="false" ht="20.1" hidden="false" customHeight="true" outlineLevel="0" collapsed="false">
      <c r="A17" s="55" t="s">
        <v>30</v>
      </c>
      <c r="B17" s="61" t="n">
        <v>234980</v>
      </c>
      <c r="C17" s="74" t="n">
        <v>-0.6</v>
      </c>
      <c r="D17" s="63"/>
      <c r="E17" s="64" t="n">
        <v>171798</v>
      </c>
      <c r="F17" s="74" t="n">
        <v>-3.3</v>
      </c>
      <c r="G17" s="63"/>
      <c r="H17" s="64" t="n">
        <v>162913</v>
      </c>
      <c r="I17" s="74" t="n">
        <v>-3.3</v>
      </c>
      <c r="J17" s="65" t="n">
        <v>123.6</v>
      </c>
      <c r="K17" s="74" t="n">
        <v>-2.8</v>
      </c>
      <c r="L17" s="65" t="n">
        <v>5.3</v>
      </c>
      <c r="M17" s="74" t="n">
        <v>-5.4</v>
      </c>
      <c r="N17" s="65" t="n">
        <v>18.8</v>
      </c>
      <c r="O17" s="63" t="n">
        <v>-0.5</v>
      </c>
      <c r="P17" s="64" t="n">
        <v>1766.72</v>
      </c>
      <c r="Q17" s="74" t="n">
        <v>-6.1</v>
      </c>
      <c r="R17" s="66" t="n">
        <v>1180.24</v>
      </c>
      <c r="S17" s="67" t="s">
        <v>13</v>
      </c>
      <c r="T17" s="68" t="s">
        <v>13</v>
      </c>
    </row>
    <row r="18" customFormat="false" ht="20.1" hidden="false" customHeight="true" outlineLevel="0" collapsed="false">
      <c r="A18" s="55" t="s">
        <v>31</v>
      </c>
      <c r="B18" s="61" t="n">
        <v>406409</v>
      </c>
      <c r="C18" s="74" t="n">
        <v>6.4</v>
      </c>
      <c r="D18" s="63"/>
      <c r="E18" s="64" t="n">
        <v>369811</v>
      </c>
      <c r="F18" s="74" t="n">
        <v>18.6</v>
      </c>
      <c r="G18" s="63"/>
      <c r="H18" s="64" t="n">
        <v>339736</v>
      </c>
      <c r="I18" s="74" t="n">
        <v>17.8</v>
      </c>
      <c r="J18" s="65" t="n">
        <v>150.7</v>
      </c>
      <c r="K18" s="74" t="n">
        <v>7.7</v>
      </c>
      <c r="L18" s="65" t="n">
        <v>10.6</v>
      </c>
      <c r="M18" s="74" t="n">
        <v>17.8</v>
      </c>
      <c r="N18" s="65" t="n">
        <v>19.2</v>
      </c>
      <c r="O18" s="63" t="n">
        <v>0.800000000000001</v>
      </c>
      <c r="P18" s="64" t="n">
        <v>312.89</v>
      </c>
      <c r="Q18" s="74" t="n">
        <v>-0.6</v>
      </c>
      <c r="R18" s="66" t="n">
        <v>50.97</v>
      </c>
      <c r="S18" s="67" t="s">
        <v>13</v>
      </c>
      <c r="T18" s="68" t="s">
        <v>13</v>
      </c>
    </row>
    <row r="19" customFormat="false" ht="20.1" hidden="false" customHeight="true" outlineLevel="0" collapsed="false">
      <c r="A19" s="55" t="s">
        <v>32</v>
      </c>
      <c r="B19" s="61" t="n">
        <v>636484</v>
      </c>
      <c r="C19" s="74" t="n">
        <v>41.6</v>
      </c>
      <c r="D19" s="63"/>
      <c r="E19" s="64" t="n">
        <v>382217</v>
      </c>
      <c r="F19" s="74" t="n">
        <v>22.6</v>
      </c>
      <c r="G19" s="63"/>
      <c r="H19" s="64" t="n">
        <v>349292</v>
      </c>
      <c r="I19" s="74" t="n">
        <v>15.1</v>
      </c>
      <c r="J19" s="65" t="n">
        <v>172.1</v>
      </c>
      <c r="K19" s="74" t="n">
        <v>18.7</v>
      </c>
      <c r="L19" s="65" t="n">
        <v>8.9</v>
      </c>
      <c r="M19" s="74" t="n">
        <v>270.8</v>
      </c>
      <c r="N19" s="65" t="n">
        <v>22.1</v>
      </c>
      <c r="O19" s="63" t="n">
        <v>1.7</v>
      </c>
      <c r="P19" s="64" t="n">
        <v>41.39</v>
      </c>
      <c r="Q19" s="74" t="n">
        <v>196.1</v>
      </c>
      <c r="R19" s="66" t="n">
        <v>4.87</v>
      </c>
      <c r="S19" s="67" t="s">
        <v>13</v>
      </c>
      <c r="T19" s="68" t="s">
        <v>13</v>
      </c>
    </row>
    <row r="20" customFormat="false" ht="20.1" hidden="false" customHeight="true" outlineLevel="0" collapsed="false">
      <c r="A20" s="55" t="s">
        <v>33</v>
      </c>
      <c r="B20" s="61" t="n">
        <v>79933</v>
      </c>
      <c r="C20" s="74" t="n">
        <v>-4.2</v>
      </c>
      <c r="D20" s="63"/>
      <c r="E20" s="64" t="n">
        <v>76042</v>
      </c>
      <c r="F20" s="74" t="n">
        <v>-1</v>
      </c>
      <c r="G20" s="63"/>
      <c r="H20" s="64" t="n">
        <v>72121</v>
      </c>
      <c r="I20" s="74" t="n">
        <v>-0.9</v>
      </c>
      <c r="J20" s="65" t="n">
        <v>81.6</v>
      </c>
      <c r="K20" s="74" t="n">
        <v>-3.7</v>
      </c>
      <c r="L20" s="65" t="n">
        <v>2.8</v>
      </c>
      <c r="M20" s="74" t="n">
        <v>-26.3</v>
      </c>
      <c r="N20" s="65" t="n">
        <v>14.6</v>
      </c>
      <c r="O20" s="63" t="n">
        <v>-0.700000000000001</v>
      </c>
      <c r="P20" s="64" t="n">
        <v>583.72</v>
      </c>
      <c r="Q20" s="74" t="n">
        <v>2.7</v>
      </c>
      <c r="R20" s="66" t="n">
        <v>552.64</v>
      </c>
      <c r="S20" s="67" t="s">
        <v>13</v>
      </c>
      <c r="T20" s="68" t="s">
        <v>13</v>
      </c>
    </row>
    <row r="21" customFormat="false" ht="20.1" hidden="false" customHeight="true" outlineLevel="0" collapsed="false">
      <c r="A21" s="55" t="s">
        <v>34</v>
      </c>
      <c r="B21" s="61" t="n">
        <v>400469</v>
      </c>
      <c r="C21" s="74" t="n">
        <v>20.7</v>
      </c>
      <c r="D21" s="63"/>
      <c r="E21" s="64" t="n">
        <v>284070</v>
      </c>
      <c r="F21" s="74" t="n">
        <v>2.5</v>
      </c>
      <c r="G21" s="63"/>
      <c r="H21" s="64" t="n">
        <v>271265</v>
      </c>
      <c r="I21" s="74" t="n">
        <v>3.5</v>
      </c>
      <c r="J21" s="65" t="n">
        <v>128.4</v>
      </c>
      <c r="K21" s="74" t="n">
        <v>-5.8</v>
      </c>
      <c r="L21" s="65" t="n">
        <v>4.4</v>
      </c>
      <c r="M21" s="74" t="n">
        <v>4.8</v>
      </c>
      <c r="N21" s="65" t="n">
        <v>16.8</v>
      </c>
      <c r="O21" s="63" t="n">
        <v>-1.1</v>
      </c>
      <c r="P21" s="64" t="n">
        <v>1218.91</v>
      </c>
      <c r="Q21" s="74" t="n">
        <v>3.5</v>
      </c>
      <c r="R21" s="66" t="n">
        <v>306.65</v>
      </c>
      <c r="S21" s="67" t="s">
        <v>13</v>
      </c>
      <c r="T21" s="68" t="s">
        <v>13</v>
      </c>
    </row>
    <row r="22" customFormat="false" ht="20.1" hidden="false" customHeight="true" outlineLevel="0" collapsed="false">
      <c r="A22" s="55" t="s">
        <v>35</v>
      </c>
      <c r="B22" s="61" t="n">
        <v>499395</v>
      </c>
      <c r="C22" s="74" t="n">
        <v>-14.4</v>
      </c>
      <c r="D22" s="63"/>
      <c r="E22" s="64" t="n">
        <v>366435</v>
      </c>
      <c r="F22" s="74" t="n">
        <v>-7</v>
      </c>
      <c r="G22" s="63"/>
      <c r="H22" s="64" t="n">
        <v>363824</v>
      </c>
      <c r="I22" s="74" t="n">
        <v>-6.7</v>
      </c>
      <c r="J22" s="65" t="n">
        <v>138.3</v>
      </c>
      <c r="K22" s="74" t="n">
        <v>-8.8</v>
      </c>
      <c r="L22" s="65" t="n">
        <v>2.4</v>
      </c>
      <c r="M22" s="74" t="n">
        <v>-31.4</v>
      </c>
      <c r="N22" s="65" t="n">
        <v>18.3</v>
      </c>
      <c r="O22" s="63" t="n">
        <v>-0.899999999999999</v>
      </c>
      <c r="P22" s="64" t="n">
        <v>698.22</v>
      </c>
      <c r="Q22" s="74" t="n">
        <v>-0.2</v>
      </c>
      <c r="R22" s="66" t="n">
        <v>116.22</v>
      </c>
      <c r="S22" s="67" t="s">
        <v>13</v>
      </c>
      <c r="T22" s="68" t="s">
        <v>13</v>
      </c>
    </row>
    <row r="23" customFormat="false" ht="20.1" hidden="false" customHeight="true" outlineLevel="0" collapsed="false">
      <c r="A23" s="55" t="s">
        <v>36</v>
      </c>
      <c r="B23" s="61" t="n">
        <v>251235</v>
      </c>
      <c r="C23" s="74" t="n">
        <v>-4.9</v>
      </c>
      <c r="D23" s="63"/>
      <c r="E23" s="64" t="n">
        <v>214580</v>
      </c>
      <c r="F23" s="74" t="n">
        <v>-6.5</v>
      </c>
      <c r="G23" s="63"/>
      <c r="H23" s="64" t="n">
        <v>196523</v>
      </c>
      <c r="I23" s="74" t="n">
        <v>-10.5</v>
      </c>
      <c r="J23" s="65" t="n">
        <v>123.2</v>
      </c>
      <c r="K23" s="74" t="n">
        <v>-7.5</v>
      </c>
      <c r="L23" s="65" t="n">
        <v>10.8</v>
      </c>
      <c r="M23" s="74" t="n">
        <v>77</v>
      </c>
      <c r="N23" s="65" t="n">
        <v>18.8</v>
      </c>
      <c r="O23" s="63" t="n">
        <v>-1.1</v>
      </c>
      <c r="P23" s="64" t="n">
        <v>116.02</v>
      </c>
      <c r="Q23" s="74" t="n">
        <v>-8</v>
      </c>
      <c r="R23" s="66" t="n">
        <v>67.24</v>
      </c>
      <c r="S23" s="67" t="s">
        <v>13</v>
      </c>
      <c r="T23" s="68" t="s">
        <v>13</v>
      </c>
    </row>
    <row r="24" customFormat="false" ht="20.1" hidden="false" customHeight="true" outlineLevel="0" collapsed="false">
      <c r="A24" s="75" t="s">
        <v>37</v>
      </c>
      <c r="B24" s="61" t="n">
        <v>350428</v>
      </c>
      <c r="C24" s="74" t="n">
        <v>6.2</v>
      </c>
      <c r="D24" s="63"/>
      <c r="E24" s="64" t="n">
        <v>252093</v>
      </c>
      <c r="F24" s="74" t="n">
        <v>2.3</v>
      </c>
      <c r="G24" s="63"/>
      <c r="H24" s="64" t="n">
        <v>237300</v>
      </c>
      <c r="I24" s="74" t="n">
        <v>2.2</v>
      </c>
      <c r="J24" s="76" t="n">
        <v>139.4</v>
      </c>
      <c r="K24" s="77" t="n">
        <v>-2.5</v>
      </c>
      <c r="L24" s="76" t="n">
        <v>8.1</v>
      </c>
      <c r="M24" s="77" t="n">
        <v>2.5</v>
      </c>
      <c r="N24" s="76" t="n">
        <v>18.3</v>
      </c>
      <c r="O24" s="78" t="n">
        <v>-0.5</v>
      </c>
      <c r="P24" s="79" t="n">
        <v>1045.93</v>
      </c>
      <c r="Q24" s="77" t="n">
        <v>-6.9</v>
      </c>
      <c r="R24" s="80" t="n">
        <v>334.29</v>
      </c>
      <c r="S24" s="67" t="s">
        <v>13</v>
      </c>
      <c r="T24" s="68" t="s">
        <v>13</v>
      </c>
    </row>
    <row r="25" customFormat="false" ht="13.5" hidden="false" customHeight="false" outlineLevel="0" collapsed="false">
      <c r="A25" s="81" t="s">
        <v>39</v>
      </c>
      <c r="B25" s="81"/>
      <c r="C25" s="81"/>
      <c r="D25" s="81"/>
      <c r="E25" s="81"/>
      <c r="F25" s="81"/>
      <c r="G25" s="81"/>
      <c r="H25" s="81"/>
      <c r="I25" s="81"/>
    </row>
    <row r="26" customFormat="false" ht="13.5" hidden="false" customHeight="false" outlineLevel="0" collapsed="false">
      <c r="A26" s="82" t="s">
        <v>40</v>
      </c>
      <c r="B26" s="82"/>
      <c r="C26" s="82"/>
      <c r="D26" s="82"/>
      <c r="E26" s="82"/>
      <c r="F26" s="82"/>
      <c r="G26" s="82"/>
      <c r="H26" s="82"/>
      <c r="I26" s="82"/>
      <c r="J26" s="82"/>
    </row>
    <row r="27" customFormat="false" ht="13.5" hidden="false" customHeight="false" outlineLevel="0" collapsed="false">
      <c r="A27" s="82" t="s">
        <v>41</v>
      </c>
      <c r="B27" s="82"/>
      <c r="C27" s="82"/>
      <c r="D27" s="83"/>
    </row>
    <row r="28" customFormat="false" ht="13.5" hidden="false" customHeight="false" outlineLevel="0" collapsed="false">
      <c r="A28" s="84" t="s">
        <v>42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</row>
    <row r="29" customFormat="false" ht="13.5" hidden="false" customHeight="false" outlineLevel="0" collapsed="false">
      <c r="A29" s="84" t="s">
        <v>43</v>
      </c>
    </row>
  </sheetData>
  <mergeCells count="14">
    <mergeCell ref="A3:R3"/>
    <mergeCell ref="A4:R4"/>
    <mergeCell ref="A6:A8"/>
    <mergeCell ref="B6:D6"/>
    <mergeCell ref="B7:B8"/>
    <mergeCell ref="E7:E8"/>
    <mergeCell ref="H7:H8"/>
    <mergeCell ref="J7:J8"/>
    <mergeCell ref="L7:L8"/>
    <mergeCell ref="N7:N8"/>
    <mergeCell ref="P7:P8"/>
    <mergeCell ref="A25:I25"/>
    <mergeCell ref="A26:J26"/>
    <mergeCell ref="A27:C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90" width="1.98"/>
    <col collapsed="false" customWidth="true" hidden="false" outlineLevel="0" max="2" min="2" style="890" width="1.55"/>
    <col collapsed="false" customWidth="true" hidden="false" outlineLevel="0" max="3" min="3" style="890" width="43.84"/>
    <col collapsed="false" customWidth="true" hidden="false" outlineLevel="0" max="4" min="4" style="890" width="0.7"/>
    <col collapsed="false" customWidth="true" hidden="false" outlineLevel="0" max="14" min="5" style="890" width="15.6"/>
    <col collapsed="false" customWidth="false" hidden="false" outlineLevel="0" max="257" min="15" style="890" width="10.2"/>
  </cols>
  <sheetData>
    <row r="1" customFormat="false" ht="18.75" hidden="false" customHeight="false" outlineLevel="0" collapsed="false">
      <c r="A1" s="891" t="s">
        <v>45</v>
      </c>
      <c r="B1" s="892"/>
      <c r="C1" s="893"/>
      <c r="D1" s="892"/>
      <c r="E1" s="892"/>
      <c r="F1" s="894"/>
      <c r="H1" s="895" t="s">
        <v>223</v>
      </c>
      <c r="J1" s="892"/>
      <c r="K1" s="892"/>
      <c r="L1" s="892"/>
    </row>
    <row r="2" customFormat="false" ht="14.25" hidden="false" customHeight="false" outlineLevel="0" collapsed="false">
      <c r="A2" s="896"/>
      <c r="B2" s="896"/>
      <c r="C2" s="897"/>
      <c r="D2" s="898"/>
      <c r="E2" s="898"/>
      <c r="F2" s="898"/>
      <c r="G2" s="898"/>
      <c r="H2" s="898"/>
      <c r="I2" s="899"/>
      <c r="J2" s="900"/>
      <c r="K2" s="899"/>
      <c r="L2" s="900"/>
    </row>
    <row r="3" customFormat="false" ht="13.5" hidden="false" customHeight="false" outlineLevel="0" collapsed="false">
      <c r="A3" s="898"/>
      <c r="B3" s="898"/>
      <c r="C3" s="897"/>
      <c r="D3" s="898"/>
      <c r="E3" s="898"/>
      <c r="F3" s="898"/>
      <c r="G3" s="898"/>
      <c r="H3" s="898"/>
      <c r="I3" s="898"/>
      <c r="J3" s="898"/>
      <c r="K3" s="898"/>
      <c r="L3" s="898"/>
    </row>
    <row r="4" customFormat="false" ht="14.25" hidden="false" customHeight="false" outlineLevel="0" collapsed="false">
      <c r="A4" s="898"/>
      <c r="B4" s="898"/>
      <c r="C4" s="901" t="s">
        <v>193</v>
      </c>
      <c r="D4" s="898"/>
      <c r="F4" s="898"/>
      <c r="G4" s="898"/>
      <c r="H4" s="898"/>
      <c r="I4" s="898"/>
      <c r="J4" s="898"/>
      <c r="K4" s="898"/>
      <c r="L4" s="902" t="s">
        <v>211</v>
      </c>
    </row>
    <row r="5" customFormat="false" ht="18" hidden="false" customHeight="true" outlineLevel="0" collapsed="false">
      <c r="A5" s="903"/>
      <c r="B5" s="904"/>
      <c r="C5" s="905"/>
      <c r="D5" s="906"/>
      <c r="E5" s="907" t="s">
        <v>212</v>
      </c>
      <c r="F5" s="907"/>
      <c r="G5" s="907"/>
      <c r="H5" s="907"/>
      <c r="I5" s="907" t="s">
        <v>213</v>
      </c>
      <c r="J5" s="907"/>
      <c r="K5" s="907"/>
      <c r="L5" s="907"/>
    </row>
    <row r="6" customFormat="false" ht="36" hidden="false" customHeight="true" outlineLevel="0" collapsed="false">
      <c r="A6" s="908" t="s">
        <v>112</v>
      </c>
      <c r="B6" s="908"/>
      <c r="C6" s="908"/>
      <c r="D6" s="909"/>
      <c r="E6" s="910" t="s">
        <v>214</v>
      </c>
      <c r="F6" s="911" t="s">
        <v>215</v>
      </c>
      <c r="G6" s="911" t="s">
        <v>216</v>
      </c>
      <c r="H6" s="912" t="s">
        <v>217</v>
      </c>
      <c r="I6" s="910" t="s">
        <v>214</v>
      </c>
      <c r="J6" s="911" t="s">
        <v>215</v>
      </c>
      <c r="K6" s="911" t="s">
        <v>216</v>
      </c>
      <c r="L6" s="912" t="s">
        <v>217</v>
      </c>
    </row>
    <row r="7" customFormat="false" ht="18" hidden="false" customHeight="true" outlineLevel="0" collapsed="false">
      <c r="A7" s="913"/>
      <c r="B7" s="914"/>
      <c r="C7" s="915" t="s">
        <v>22</v>
      </c>
      <c r="D7" s="916"/>
      <c r="E7" s="917" t="n">
        <v>684295</v>
      </c>
      <c r="F7" s="917" t="n">
        <v>8302</v>
      </c>
      <c r="G7" s="917" t="n">
        <v>9100</v>
      </c>
      <c r="H7" s="917" t="n">
        <v>683568</v>
      </c>
      <c r="I7" s="917" t="n">
        <v>333842</v>
      </c>
      <c r="J7" s="917" t="n">
        <v>10693</v>
      </c>
      <c r="K7" s="917" t="n">
        <v>10200</v>
      </c>
      <c r="L7" s="917" t="n">
        <v>334264</v>
      </c>
    </row>
    <row r="8" customFormat="false" ht="18" hidden="false" customHeight="true" outlineLevel="0" collapsed="false">
      <c r="A8" s="918"/>
      <c r="B8" s="919"/>
      <c r="C8" s="920" t="s">
        <v>26</v>
      </c>
      <c r="D8" s="921"/>
      <c r="E8" s="922" t="n">
        <v>236432</v>
      </c>
      <c r="F8" s="922" t="n">
        <v>1093</v>
      </c>
      <c r="G8" s="922" t="n">
        <v>2216</v>
      </c>
      <c r="H8" s="922" t="n">
        <v>235380</v>
      </c>
      <c r="I8" s="922" t="n">
        <v>52788</v>
      </c>
      <c r="J8" s="922" t="n">
        <v>1815</v>
      </c>
      <c r="K8" s="922" t="n">
        <v>2215</v>
      </c>
      <c r="L8" s="922" t="n">
        <v>52317</v>
      </c>
    </row>
    <row r="9" customFormat="false" ht="18" hidden="false" customHeight="true" outlineLevel="0" collapsed="false">
      <c r="A9" s="923"/>
      <c r="B9" s="924"/>
      <c r="C9" s="925" t="s">
        <v>30</v>
      </c>
      <c r="D9" s="926"/>
      <c r="E9" s="922" t="n">
        <v>59185</v>
      </c>
      <c r="F9" s="922" t="n">
        <v>1338</v>
      </c>
      <c r="G9" s="922" t="n">
        <v>1876</v>
      </c>
      <c r="H9" s="922" t="n">
        <v>58648</v>
      </c>
      <c r="I9" s="922" t="n">
        <v>119747</v>
      </c>
      <c r="J9" s="922" t="n">
        <v>2803</v>
      </c>
      <c r="K9" s="922" t="n">
        <v>4525</v>
      </c>
      <c r="L9" s="922" t="n">
        <v>118024</v>
      </c>
    </row>
    <row r="10" customFormat="false" ht="18" hidden="false" customHeight="true" outlineLevel="0" collapsed="false">
      <c r="A10" s="927"/>
      <c r="B10" s="928"/>
      <c r="C10" s="929" t="s">
        <v>132</v>
      </c>
      <c r="D10" s="930"/>
      <c r="E10" s="931" t="n">
        <v>71159</v>
      </c>
      <c r="F10" s="931" t="n">
        <v>1101</v>
      </c>
      <c r="G10" s="931" t="n">
        <v>1095</v>
      </c>
      <c r="H10" s="931" t="n">
        <v>71164</v>
      </c>
      <c r="I10" s="931" t="n">
        <v>33437</v>
      </c>
      <c r="J10" s="931" t="n">
        <v>863</v>
      </c>
      <c r="K10" s="931" t="n">
        <v>872</v>
      </c>
      <c r="L10" s="931" t="n">
        <v>33429</v>
      </c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4.25" hidden="false" customHeight="false" outlineLevel="0" collapsed="false">
      <c r="A14" s="898"/>
      <c r="B14" s="898"/>
      <c r="C14" s="901" t="s">
        <v>193</v>
      </c>
      <c r="D14" s="898"/>
      <c r="F14" s="898"/>
      <c r="G14" s="898"/>
      <c r="H14" s="898"/>
      <c r="I14" s="898"/>
      <c r="J14" s="898"/>
      <c r="K14" s="898"/>
      <c r="L14" s="932" t="s">
        <v>13</v>
      </c>
    </row>
    <row r="15" customFormat="false" ht="18" hidden="false" customHeight="true" outlineLevel="0" collapsed="false">
      <c r="A15" s="903"/>
      <c r="B15" s="904"/>
      <c r="C15" s="905"/>
      <c r="D15" s="906"/>
      <c r="E15" s="907" t="s">
        <v>212</v>
      </c>
      <c r="F15" s="907"/>
      <c r="G15" s="907"/>
      <c r="H15" s="907"/>
      <c r="I15" s="907" t="s">
        <v>213</v>
      </c>
      <c r="J15" s="907"/>
      <c r="K15" s="907"/>
      <c r="L15" s="907"/>
    </row>
    <row r="16" customFormat="false" ht="36" hidden="false" customHeight="true" outlineLevel="0" collapsed="false">
      <c r="A16" s="908" t="s">
        <v>112</v>
      </c>
      <c r="B16" s="908"/>
      <c r="C16" s="908"/>
      <c r="D16" s="909"/>
      <c r="E16" s="910" t="s">
        <v>8</v>
      </c>
      <c r="F16" s="911" t="s">
        <v>218</v>
      </c>
      <c r="G16" s="911" t="s">
        <v>219</v>
      </c>
      <c r="H16" s="912" t="s">
        <v>220</v>
      </c>
      <c r="I16" s="910" t="s">
        <v>8</v>
      </c>
      <c r="J16" s="911" t="s">
        <v>218</v>
      </c>
      <c r="K16" s="911" t="s">
        <v>219</v>
      </c>
      <c r="L16" s="912" t="s">
        <v>220</v>
      </c>
    </row>
    <row r="17" customFormat="false" ht="9.75" hidden="false" customHeight="true" outlineLevel="0" collapsed="false">
      <c r="A17" s="933"/>
      <c r="B17" s="899"/>
      <c r="C17" s="934"/>
      <c r="D17" s="935"/>
      <c r="E17" s="936" t="s">
        <v>20</v>
      </c>
      <c r="F17" s="937" t="s">
        <v>19</v>
      </c>
      <c r="G17" s="938" t="s">
        <v>19</v>
      </c>
      <c r="H17" s="938" t="s">
        <v>19</v>
      </c>
      <c r="I17" s="938" t="s">
        <v>20</v>
      </c>
      <c r="J17" s="938" t="s">
        <v>19</v>
      </c>
      <c r="K17" s="938" t="s">
        <v>19</v>
      </c>
      <c r="L17" s="936" t="s">
        <v>19</v>
      </c>
    </row>
    <row r="18" customFormat="false" ht="18" hidden="false" customHeight="true" outlineLevel="0" collapsed="false">
      <c r="A18" s="939"/>
      <c r="B18" s="940"/>
      <c r="C18" s="941" t="s">
        <v>22</v>
      </c>
      <c r="D18" s="942"/>
      <c r="E18" s="943" t="n">
        <v>20.6</v>
      </c>
      <c r="F18" s="943" t="n">
        <v>174.3</v>
      </c>
      <c r="G18" s="943" t="n">
        <v>158.1</v>
      </c>
      <c r="H18" s="943" t="n">
        <v>16.2</v>
      </c>
      <c r="I18" s="943" t="n">
        <v>15.8</v>
      </c>
      <c r="J18" s="943" t="n">
        <v>93.9</v>
      </c>
      <c r="K18" s="943" t="n">
        <v>91.2</v>
      </c>
      <c r="L18" s="943" t="n">
        <v>2.7</v>
      </c>
    </row>
    <row r="19" customFormat="false" ht="18" hidden="false" customHeight="true" outlineLevel="0" collapsed="false">
      <c r="A19" s="918"/>
      <c r="B19" s="919"/>
      <c r="C19" s="920" t="s">
        <v>26</v>
      </c>
      <c r="D19" s="921"/>
      <c r="E19" s="944" t="n">
        <v>20.7</v>
      </c>
      <c r="F19" s="944" t="n">
        <v>182.6</v>
      </c>
      <c r="G19" s="944" t="n">
        <v>160.8</v>
      </c>
      <c r="H19" s="944" t="n">
        <v>21.8</v>
      </c>
      <c r="I19" s="944" t="n">
        <v>19.3</v>
      </c>
      <c r="J19" s="944" t="n">
        <v>134.9</v>
      </c>
      <c r="K19" s="944" t="n">
        <v>129</v>
      </c>
      <c r="L19" s="944" t="n">
        <v>5.9</v>
      </c>
    </row>
    <row r="20" customFormat="false" ht="18" hidden="false" customHeight="true" outlineLevel="0" collapsed="false">
      <c r="A20" s="923"/>
      <c r="B20" s="924"/>
      <c r="C20" s="925" t="s">
        <v>30</v>
      </c>
      <c r="D20" s="926"/>
      <c r="E20" s="944" t="n">
        <v>20.9</v>
      </c>
      <c r="F20" s="944" t="n">
        <v>175.3</v>
      </c>
      <c r="G20" s="944" t="n">
        <v>161.8</v>
      </c>
      <c r="H20" s="944" t="n">
        <v>13.5</v>
      </c>
      <c r="I20" s="944" t="n">
        <v>17.8</v>
      </c>
      <c r="J20" s="944" t="n">
        <v>97.9</v>
      </c>
      <c r="K20" s="944" t="n">
        <v>96.7</v>
      </c>
      <c r="L20" s="944" t="n">
        <v>1.2</v>
      </c>
    </row>
    <row r="21" customFormat="false" ht="18" hidden="false" customHeight="true" outlineLevel="0" collapsed="false">
      <c r="A21" s="927"/>
      <c r="B21" s="928"/>
      <c r="C21" s="929" t="s">
        <v>132</v>
      </c>
      <c r="D21" s="930"/>
      <c r="E21" s="945" t="n">
        <v>20.1</v>
      </c>
      <c r="F21" s="945" t="n">
        <v>164.7</v>
      </c>
      <c r="G21" s="945" t="n">
        <v>153.8</v>
      </c>
      <c r="H21" s="945" t="n">
        <v>10.9</v>
      </c>
      <c r="I21" s="945" t="n">
        <v>14.5</v>
      </c>
      <c r="J21" s="945" t="n">
        <v>85.3</v>
      </c>
      <c r="K21" s="945" t="n">
        <v>83.3</v>
      </c>
      <c r="L21" s="945" t="n">
        <v>2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4.25" hidden="false" customHeight="false" outlineLevel="0" collapsed="false">
      <c r="A25" s="898"/>
      <c r="B25" s="898"/>
      <c r="C25" s="901" t="s">
        <v>193</v>
      </c>
      <c r="D25" s="898"/>
      <c r="E25" s="901"/>
      <c r="F25" s="898"/>
      <c r="G25" s="898"/>
      <c r="H25" s="898"/>
      <c r="I25" s="898"/>
      <c r="J25" s="898"/>
      <c r="K25" s="898"/>
      <c r="L25" s="898"/>
      <c r="M25" s="898"/>
      <c r="N25" s="902" t="s">
        <v>97</v>
      </c>
    </row>
    <row r="26" customFormat="false" ht="14.25" hidden="false" customHeight="false" outlineLevel="0" collapsed="false">
      <c r="A26" s="903"/>
      <c r="B26" s="904"/>
      <c r="C26" s="905"/>
      <c r="D26" s="906"/>
      <c r="E26" s="907" t="s">
        <v>212</v>
      </c>
      <c r="F26" s="907"/>
      <c r="G26" s="907"/>
      <c r="H26" s="907"/>
      <c r="I26" s="907"/>
      <c r="J26" s="907" t="s">
        <v>213</v>
      </c>
      <c r="K26" s="907"/>
      <c r="L26" s="907"/>
      <c r="M26" s="907"/>
      <c r="N26" s="907"/>
    </row>
    <row r="27" customFormat="false" ht="29.25" hidden="false" customHeight="false" outlineLevel="0" collapsed="false">
      <c r="A27" s="908" t="s">
        <v>112</v>
      </c>
      <c r="B27" s="908"/>
      <c r="C27" s="908"/>
      <c r="D27" s="909"/>
      <c r="E27" s="910" t="s">
        <v>3</v>
      </c>
      <c r="F27" s="911" t="s">
        <v>224</v>
      </c>
      <c r="G27" s="911" t="s">
        <v>225</v>
      </c>
      <c r="H27" s="912" t="s">
        <v>99</v>
      </c>
      <c r="I27" s="911" t="s">
        <v>222</v>
      </c>
      <c r="J27" s="912" t="s">
        <v>3</v>
      </c>
      <c r="K27" s="911" t="s">
        <v>224</v>
      </c>
      <c r="L27" s="911" t="s">
        <v>225</v>
      </c>
      <c r="M27" s="912" t="s">
        <v>99</v>
      </c>
      <c r="N27" s="912" t="s">
        <v>222</v>
      </c>
    </row>
    <row r="28" customFormat="false" ht="18" hidden="false" customHeight="true" outlineLevel="0" collapsed="false">
      <c r="A28" s="946"/>
      <c r="B28" s="947"/>
      <c r="C28" s="948" t="s">
        <v>22</v>
      </c>
      <c r="D28" s="949"/>
      <c r="E28" s="917" t="n">
        <v>548069</v>
      </c>
      <c r="F28" s="917" t="n">
        <v>357973</v>
      </c>
      <c r="G28" s="917" t="n">
        <v>325947</v>
      </c>
      <c r="H28" s="917" t="n">
        <v>32026</v>
      </c>
      <c r="I28" s="917" t="n">
        <v>190096</v>
      </c>
      <c r="J28" s="917" t="n">
        <v>105761</v>
      </c>
      <c r="K28" s="917" t="n">
        <v>97108</v>
      </c>
      <c r="L28" s="917" t="n">
        <v>93381</v>
      </c>
      <c r="M28" s="917" t="n">
        <v>3727</v>
      </c>
      <c r="N28" s="917" t="n">
        <v>8653</v>
      </c>
    </row>
    <row r="29" customFormat="false" ht="18" hidden="false" customHeight="true" outlineLevel="0" collapsed="false">
      <c r="A29" s="927"/>
      <c r="B29" s="928"/>
      <c r="C29" s="950" t="s">
        <v>26</v>
      </c>
      <c r="D29" s="951"/>
      <c r="E29" s="922" t="n">
        <v>620257</v>
      </c>
      <c r="F29" s="922" t="n">
        <v>348605</v>
      </c>
      <c r="G29" s="922" t="n">
        <v>304531</v>
      </c>
      <c r="H29" s="922" t="n">
        <v>44074</v>
      </c>
      <c r="I29" s="922" t="n">
        <v>271652</v>
      </c>
      <c r="J29" s="922" t="n">
        <v>154453</v>
      </c>
      <c r="K29" s="922" t="n">
        <v>130569</v>
      </c>
      <c r="L29" s="922" t="n">
        <v>120470</v>
      </c>
      <c r="M29" s="922" t="n">
        <v>10099</v>
      </c>
      <c r="N29" s="922" t="n">
        <v>23884</v>
      </c>
    </row>
    <row r="30" customFormat="false" ht="18" hidden="false" customHeight="true" outlineLevel="0" collapsed="false">
      <c r="A30" s="918"/>
      <c r="B30" s="919"/>
      <c r="C30" s="920" t="s">
        <v>30</v>
      </c>
      <c r="D30" s="921"/>
      <c r="E30" s="922" t="n">
        <v>505397</v>
      </c>
      <c r="F30" s="922" t="n">
        <v>334304</v>
      </c>
      <c r="G30" s="922" t="n">
        <v>309920</v>
      </c>
      <c r="H30" s="922" t="n">
        <v>24384</v>
      </c>
      <c r="I30" s="922" t="n">
        <v>171093</v>
      </c>
      <c r="J30" s="922" t="n">
        <v>100967</v>
      </c>
      <c r="K30" s="922" t="n">
        <v>91264</v>
      </c>
      <c r="L30" s="922" t="n">
        <v>90059</v>
      </c>
      <c r="M30" s="922" t="n">
        <v>1205</v>
      </c>
      <c r="N30" s="922" t="n">
        <v>9703</v>
      </c>
    </row>
    <row r="31" customFormat="false" ht="18" hidden="false" customHeight="true" outlineLevel="0" collapsed="false">
      <c r="A31" s="927"/>
      <c r="B31" s="928"/>
      <c r="C31" s="929" t="s">
        <v>132</v>
      </c>
      <c r="D31" s="930"/>
      <c r="E31" s="952" t="n">
        <v>471786</v>
      </c>
      <c r="F31" s="952" t="n">
        <v>330783</v>
      </c>
      <c r="G31" s="952" t="n">
        <v>309993</v>
      </c>
      <c r="H31" s="952" t="n">
        <v>20790</v>
      </c>
      <c r="I31" s="952" t="n">
        <v>141003</v>
      </c>
      <c r="J31" s="952" t="n">
        <v>92121</v>
      </c>
      <c r="K31" s="952" t="n">
        <v>84603</v>
      </c>
      <c r="L31" s="952" t="n">
        <v>82575</v>
      </c>
      <c r="M31" s="952" t="n">
        <v>2028</v>
      </c>
      <c r="N31" s="952" t="n">
        <v>7518</v>
      </c>
    </row>
  </sheetData>
  <mergeCells count="9"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6" width="15.6"/>
    <col collapsed="false" customWidth="true" hidden="false" outlineLevel="0" max="11" min="2" style="86" width="14.04"/>
    <col collapsed="false" customWidth="false" hidden="false" outlineLevel="0" max="257" min="12" style="86" width="10.2"/>
  </cols>
  <sheetData>
    <row r="2" customFormat="false" ht="17.25" hidden="false" customHeight="false" outlineLevel="0" collapsed="false">
      <c r="A2" s="87" t="s">
        <v>47</v>
      </c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4.25" hidden="false" customHeight="false" outlineLevel="0" collapsed="false">
      <c r="A3" s="88"/>
      <c r="B3" s="88"/>
      <c r="C3" s="88"/>
      <c r="D3" s="88"/>
      <c r="E3" s="89" t="s">
        <v>48</v>
      </c>
      <c r="F3" s="89"/>
      <c r="G3" s="89"/>
      <c r="H3" s="88"/>
      <c r="I3" s="88"/>
      <c r="J3" s="88"/>
      <c r="K3" s="88"/>
    </row>
    <row r="5" customFormat="false" ht="13.5" hidden="false" customHeight="false" outlineLevel="0" collapsed="false">
      <c r="B5" s="90" t="s">
        <v>49</v>
      </c>
      <c r="G5" s="90" t="s">
        <v>50</v>
      </c>
      <c r="K5" s="91"/>
    </row>
    <row r="6" customFormat="false" ht="13.5" hidden="false" customHeight="false" outlineLevel="0" collapsed="false">
      <c r="A6" s="92" t="s">
        <v>51</v>
      </c>
      <c r="B6" s="93" t="s">
        <v>22</v>
      </c>
      <c r="C6" s="94" t="s">
        <v>23</v>
      </c>
      <c r="D6" s="94" t="s">
        <v>25</v>
      </c>
      <c r="E6" s="94" t="s">
        <v>26</v>
      </c>
      <c r="F6" s="95" t="s">
        <v>52</v>
      </c>
      <c r="G6" s="93" t="s">
        <v>22</v>
      </c>
      <c r="H6" s="94" t="s">
        <v>23</v>
      </c>
      <c r="I6" s="94" t="s">
        <v>25</v>
      </c>
      <c r="J6" s="94" t="s">
        <v>26</v>
      </c>
      <c r="K6" s="96" t="s">
        <v>52</v>
      </c>
    </row>
    <row r="7" customFormat="false" ht="13.5" hidden="false" customHeight="false" outlineLevel="0" collapsed="false">
      <c r="A7" s="92"/>
      <c r="B7" s="93"/>
      <c r="C7" s="94"/>
      <c r="D7" s="94"/>
      <c r="E7" s="94"/>
      <c r="F7" s="97" t="s">
        <v>53</v>
      </c>
      <c r="G7" s="93"/>
      <c r="H7" s="94"/>
      <c r="I7" s="94"/>
      <c r="J7" s="94"/>
      <c r="K7" s="98" t="s">
        <v>53</v>
      </c>
    </row>
    <row r="8" customFormat="false" ht="13.5" hidden="false" customHeight="false" outlineLevel="0" collapsed="false">
      <c r="A8" s="99"/>
      <c r="B8" s="100" t="s">
        <v>45</v>
      </c>
      <c r="C8" s="101" t="s">
        <v>45</v>
      </c>
      <c r="D8" s="101" t="s">
        <v>45</v>
      </c>
      <c r="E8" s="101" t="s">
        <v>45</v>
      </c>
      <c r="F8" s="95" t="s">
        <v>45</v>
      </c>
      <c r="G8" s="100"/>
      <c r="H8" s="101"/>
      <c r="I8" s="101"/>
      <c r="J8" s="101"/>
      <c r="K8" s="102"/>
    </row>
    <row r="9" customFormat="false" ht="13.5" hidden="false" customHeight="false" outlineLevel="0" collapsed="false">
      <c r="A9" s="103" t="s">
        <v>54</v>
      </c>
      <c r="B9" s="104" t="n">
        <v>99.6</v>
      </c>
      <c r="C9" s="105" t="n">
        <v>83.6</v>
      </c>
      <c r="D9" s="105" t="n">
        <v>105.5</v>
      </c>
      <c r="E9" s="105" t="n">
        <v>101.8</v>
      </c>
      <c r="F9" s="105" t="n">
        <v>101.5</v>
      </c>
      <c r="G9" s="104" t="n">
        <v>99.8</v>
      </c>
      <c r="H9" s="105" t="n">
        <v>74</v>
      </c>
      <c r="I9" s="105" t="n">
        <v>105.6</v>
      </c>
      <c r="J9" s="105" t="n">
        <v>101.6</v>
      </c>
      <c r="K9" s="106" t="n">
        <v>100.9</v>
      </c>
    </row>
    <row r="10" customFormat="false" ht="13.5" hidden="false" customHeight="false" outlineLevel="0" collapsed="false">
      <c r="A10" s="103" t="s">
        <v>55</v>
      </c>
      <c r="B10" s="104" t="n">
        <v>100</v>
      </c>
      <c r="C10" s="105" t="n">
        <v>100</v>
      </c>
      <c r="D10" s="105" t="n">
        <v>100</v>
      </c>
      <c r="E10" s="105" t="n">
        <v>100</v>
      </c>
      <c r="F10" s="105" t="n">
        <v>100</v>
      </c>
      <c r="G10" s="104" t="n">
        <v>100</v>
      </c>
      <c r="H10" s="105" t="n">
        <v>100</v>
      </c>
      <c r="I10" s="105" t="n">
        <v>100</v>
      </c>
      <c r="J10" s="105" t="n">
        <v>100</v>
      </c>
      <c r="K10" s="106" t="n">
        <v>100</v>
      </c>
    </row>
    <row r="11" customFormat="false" ht="13.5" hidden="false" customHeight="false" outlineLevel="0" collapsed="false">
      <c r="A11" s="103" t="s">
        <v>56</v>
      </c>
      <c r="B11" s="104" t="n">
        <v>100.9</v>
      </c>
      <c r="C11" s="105" t="n">
        <v>114.3</v>
      </c>
      <c r="D11" s="105" t="n">
        <v>97.3</v>
      </c>
      <c r="E11" s="105" t="n">
        <v>97.3</v>
      </c>
      <c r="F11" s="105" t="n">
        <v>104.2</v>
      </c>
      <c r="G11" s="104" t="n">
        <v>101.1</v>
      </c>
      <c r="H11" s="105" t="n">
        <v>123.5</v>
      </c>
      <c r="I11" s="105" t="n">
        <v>95.7</v>
      </c>
      <c r="J11" s="105" t="n">
        <v>98</v>
      </c>
      <c r="K11" s="106" t="n">
        <v>105.6</v>
      </c>
    </row>
    <row r="12" customFormat="false" ht="13.5" hidden="false" customHeight="false" outlineLevel="0" collapsed="false">
      <c r="A12" s="103" t="s">
        <v>57</v>
      </c>
      <c r="B12" s="104" t="n">
        <v>102.3</v>
      </c>
      <c r="C12" s="107" t="s">
        <v>24</v>
      </c>
      <c r="D12" s="105" t="n">
        <v>96.9</v>
      </c>
      <c r="E12" s="105" t="n">
        <v>91.5</v>
      </c>
      <c r="F12" s="105" t="n">
        <v>101.1</v>
      </c>
      <c r="G12" s="104" t="n">
        <v>102.3</v>
      </c>
      <c r="H12" s="107" t="s">
        <v>24</v>
      </c>
      <c r="I12" s="105" t="n">
        <v>87.7</v>
      </c>
      <c r="J12" s="105" t="n">
        <v>91.9</v>
      </c>
      <c r="K12" s="106" t="n">
        <v>101.9</v>
      </c>
    </row>
    <row r="13" customFormat="false" ht="13.5" hidden="false" customHeight="false" outlineLevel="0" collapsed="false">
      <c r="A13" s="103" t="s">
        <v>58</v>
      </c>
      <c r="B13" s="104" t="n">
        <v>101.8</v>
      </c>
      <c r="C13" s="107" t="s">
        <v>24</v>
      </c>
      <c r="D13" s="105" t="n">
        <v>94</v>
      </c>
      <c r="E13" s="105" t="n">
        <v>88</v>
      </c>
      <c r="F13" s="105" t="n">
        <v>95.7</v>
      </c>
      <c r="G13" s="104" t="n">
        <v>102.2</v>
      </c>
      <c r="H13" s="107" t="s">
        <v>24</v>
      </c>
      <c r="I13" s="105" t="n">
        <v>80.1</v>
      </c>
      <c r="J13" s="105" t="n">
        <v>88</v>
      </c>
      <c r="K13" s="106" t="n">
        <v>96.9</v>
      </c>
    </row>
    <row r="14" customFormat="false" ht="13.5" hidden="false" customHeight="false" outlineLevel="0" collapsed="false">
      <c r="A14" s="103" t="s">
        <v>59</v>
      </c>
      <c r="B14" s="108" t="n">
        <v>100.3</v>
      </c>
      <c r="C14" s="109" t="n">
        <v>84.5</v>
      </c>
      <c r="D14" s="109" t="n">
        <v>91.9</v>
      </c>
      <c r="E14" s="110" t="n">
        <v>84.8</v>
      </c>
      <c r="F14" s="109" t="n">
        <v>83.7</v>
      </c>
      <c r="G14" s="108" t="n">
        <v>99.7</v>
      </c>
      <c r="H14" s="109" t="n">
        <v>52.6</v>
      </c>
      <c r="I14" s="109" t="n">
        <v>67.1</v>
      </c>
      <c r="J14" s="110" t="n">
        <v>83.7</v>
      </c>
      <c r="K14" s="106" t="n">
        <v>91.1</v>
      </c>
    </row>
    <row r="15" customFormat="false" ht="13.5" hidden="false" customHeight="false" outlineLevel="0" collapsed="false">
      <c r="A15" s="103"/>
      <c r="B15" s="108"/>
      <c r="C15" s="105"/>
      <c r="D15" s="105"/>
      <c r="E15" s="111"/>
      <c r="F15" s="105"/>
      <c r="G15" s="108"/>
      <c r="H15" s="105"/>
      <c r="I15" s="105"/>
      <c r="J15" s="111"/>
      <c r="K15" s="106"/>
    </row>
    <row r="16" customFormat="false" ht="13.5" hidden="false" customHeight="false" outlineLevel="0" collapsed="false">
      <c r="A16" s="103" t="s">
        <v>60</v>
      </c>
      <c r="B16" s="112" t="n">
        <v>100.6</v>
      </c>
      <c r="C16" s="107" t="n">
        <v>85.9</v>
      </c>
      <c r="D16" s="107" t="n">
        <v>92.7</v>
      </c>
      <c r="E16" s="113" t="n">
        <v>85.1</v>
      </c>
      <c r="F16" s="107" t="n">
        <v>95.2</v>
      </c>
      <c r="G16" s="112" t="n">
        <v>100</v>
      </c>
      <c r="H16" s="107" t="n">
        <v>52.8</v>
      </c>
      <c r="I16" s="107" t="n">
        <v>65.3</v>
      </c>
      <c r="J16" s="113" t="n">
        <v>84.1</v>
      </c>
      <c r="K16" s="114" t="n">
        <v>91.7</v>
      </c>
    </row>
    <row r="17" customFormat="false" ht="13.5" hidden="false" customHeight="false" outlineLevel="0" collapsed="false">
      <c r="A17" s="115" t="s">
        <v>61</v>
      </c>
      <c r="B17" s="112" t="n">
        <v>100.6</v>
      </c>
      <c r="C17" s="107" t="n">
        <v>82.3</v>
      </c>
      <c r="D17" s="107" t="n">
        <v>92.6</v>
      </c>
      <c r="E17" s="113" t="n">
        <v>85</v>
      </c>
      <c r="F17" s="107" t="n">
        <v>95.1</v>
      </c>
      <c r="G17" s="112" t="n">
        <v>100</v>
      </c>
      <c r="H17" s="107" t="n">
        <v>51.7</v>
      </c>
      <c r="I17" s="107" t="n">
        <v>69.8</v>
      </c>
      <c r="J17" s="113" t="n">
        <v>84.1</v>
      </c>
      <c r="K17" s="114" t="n">
        <v>91.5</v>
      </c>
    </row>
    <row r="18" customFormat="false" ht="13.5" hidden="false" customHeight="false" outlineLevel="0" collapsed="false">
      <c r="A18" s="115" t="s">
        <v>62</v>
      </c>
      <c r="B18" s="112" t="n">
        <v>99.6</v>
      </c>
      <c r="C18" s="107" t="n">
        <v>82.3</v>
      </c>
      <c r="D18" s="107" t="n">
        <v>75.1</v>
      </c>
      <c r="E18" s="113" t="n">
        <v>85</v>
      </c>
      <c r="F18" s="107" t="n">
        <v>95.4</v>
      </c>
      <c r="G18" s="112" t="n">
        <v>98.4</v>
      </c>
      <c r="H18" s="107" t="n">
        <v>51.7</v>
      </c>
      <c r="I18" s="107" t="n">
        <v>19.7</v>
      </c>
      <c r="J18" s="113" t="n">
        <v>83.8</v>
      </c>
      <c r="K18" s="114" t="n">
        <v>91.9</v>
      </c>
    </row>
    <row r="19" customFormat="false" ht="13.5" hidden="false" customHeight="false" outlineLevel="0" collapsed="false">
      <c r="A19" s="115" t="s">
        <v>63</v>
      </c>
      <c r="B19" s="112" t="n">
        <v>100.4</v>
      </c>
      <c r="C19" s="107" t="n">
        <v>82.3</v>
      </c>
      <c r="D19" s="107" t="n">
        <v>93.3</v>
      </c>
      <c r="E19" s="113" t="n">
        <v>84.8</v>
      </c>
      <c r="F19" s="107" t="n">
        <v>95</v>
      </c>
      <c r="G19" s="112" t="n">
        <v>99.9</v>
      </c>
      <c r="H19" s="107" t="n">
        <v>51.7</v>
      </c>
      <c r="I19" s="107" t="n">
        <v>71.9</v>
      </c>
      <c r="J19" s="113" t="n">
        <v>83.7</v>
      </c>
      <c r="K19" s="114" t="n">
        <v>91.4</v>
      </c>
    </row>
    <row r="20" customFormat="false" ht="13.5" hidden="false" customHeight="false" outlineLevel="0" collapsed="false">
      <c r="A20" s="115" t="s">
        <v>64</v>
      </c>
      <c r="B20" s="112" t="n">
        <v>100.3</v>
      </c>
      <c r="C20" s="107" t="n">
        <v>84.6</v>
      </c>
      <c r="D20" s="107" t="n">
        <v>96.5</v>
      </c>
      <c r="E20" s="113" t="n">
        <v>84.4</v>
      </c>
      <c r="F20" s="107" t="n">
        <v>95.2</v>
      </c>
      <c r="G20" s="112" t="n">
        <v>99.5</v>
      </c>
      <c r="H20" s="107" t="n">
        <v>51.7</v>
      </c>
      <c r="I20" s="107" t="n">
        <v>74.2</v>
      </c>
      <c r="J20" s="113" t="n">
        <v>83.3</v>
      </c>
      <c r="K20" s="114" t="n">
        <v>91.7</v>
      </c>
    </row>
    <row r="21" customFormat="false" ht="13.5" hidden="false" customHeight="false" outlineLevel="0" collapsed="false">
      <c r="A21" s="115" t="s">
        <v>65</v>
      </c>
      <c r="B21" s="112" t="n">
        <v>100.2</v>
      </c>
      <c r="C21" s="107" t="n">
        <v>82.6</v>
      </c>
      <c r="D21" s="107" t="n">
        <v>96.1</v>
      </c>
      <c r="E21" s="113" t="n">
        <v>84.8</v>
      </c>
      <c r="F21" s="107" t="n">
        <v>95.2</v>
      </c>
      <c r="G21" s="112" t="n">
        <v>99.4</v>
      </c>
      <c r="H21" s="107" t="n">
        <v>52</v>
      </c>
      <c r="I21" s="107" t="n">
        <v>74.1</v>
      </c>
      <c r="J21" s="113" t="n">
        <v>83.4</v>
      </c>
      <c r="K21" s="114" t="n">
        <v>91.7</v>
      </c>
    </row>
    <row r="22" customFormat="false" ht="13.5" hidden="false" customHeight="false" outlineLevel="0" collapsed="false">
      <c r="A22" s="103" t="s">
        <v>66</v>
      </c>
      <c r="B22" s="112" t="n">
        <v>100.3</v>
      </c>
      <c r="C22" s="107" t="n">
        <v>63.1</v>
      </c>
      <c r="D22" s="107" t="n">
        <v>95.3</v>
      </c>
      <c r="E22" s="113" t="n">
        <v>85.1</v>
      </c>
      <c r="F22" s="107" t="n">
        <v>95.5</v>
      </c>
      <c r="G22" s="112" t="n">
        <v>99.5</v>
      </c>
      <c r="H22" s="107" t="n">
        <v>51.5</v>
      </c>
      <c r="I22" s="107" t="n">
        <v>72.1</v>
      </c>
      <c r="J22" s="113" t="n">
        <v>83.3</v>
      </c>
      <c r="K22" s="114" t="n">
        <v>92</v>
      </c>
    </row>
    <row r="23" customFormat="false" ht="13.5" hidden="false" customHeight="false" outlineLevel="0" collapsed="false">
      <c r="A23" s="115" t="s">
        <v>67</v>
      </c>
      <c r="B23" s="112" t="n">
        <v>99.8</v>
      </c>
      <c r="C23" s="107" t="n">
        <v>63</v>
      </c>
      <c r="D23" s="107" t="n">
        <v>94.8</v>
      </c>
      <c r="E23" s="113" t="n">
        <v>84.9</v>
      </c>
      <c r="F23" s="107" t="n">
        <v>95.4</v>
      </c>
      <c r="G23" s="112" t="n">
        <v>98.7</v>
      </c>
      <c r="H23" s="107" t="n">
        <v>51.3</v>
      </c>
      <c r="I23" s="107" t="n">
        <v>72.1</v>
      </c>
      <c r="J23" s="113" t="n">
        <v>83</v>
      </c>
      <c r="K23" s="114" t="n">
        <v>91.9</v>
      </c>
    </row>
    <row r="24" customFormat="false" ht="13.5" hidden="false" customHeight="false" outlineLevel="0" collapsed="false">
      <c r="A24" s="115" t="s">
        <v>68</v>
      </c>
      <c r="B24" s="112" t="n">
        <v>98.8</v>
      </c>
      <c r="C24" s="116" t="s">
        <v>24</v>
      </c>
      <c r="D24" s="116" t="n">
        <v>93.4</v>
      </c>
      <c r="E24" s="117" t="n">
        <v>82.2</v>
      </c>
      <c r="F24" s="116" t="n">
        <v>104.2</v>
      </c>
      <c r="G24" s="112" t="n">
        <v>97.1</v>
      </c>
      <c r="H24" s="116" t="s">
        <v>24</v>
      </c>
      <c r="I24" s="116" t="n">
        <v>69.8</v>
      </c>
      <c r="J24" s="117" t="n">
        <v>79.4</v>
      </c>
      <c r="K24" s="114" t="n">
        <v>103</v>
      </c>
    </row>
    <row r="25" customFormat="false" ht="13.5" hidden="false" customHeight="false" outlineLevel="0" collapsed="false">
      <c r="A25" s="118" t="s">
        <v>69</v>
      </c>
      <c r="B25" s="112" t="n">
        <v>99.1</v>
      </c>
      <c r="C25" s="116" t="n">
        <v>62.6</v>
      </c>
      <c r="D25" s="116" t="n">
        <v>91.4</v>
      </c>
      <c r="E25" s="117" t="n">
        <v>83.7</v>
      </c>
      <c r="F25" s="114" t="n">
        <v>103.6</v>
      </c>
      <c r="G25" s="117" t="n">
        <v>97.7</v>
      </c>
      <c r="H25" s="116" t="n">
        <v>51</v>
      </c>
      <c r="I25" s="116" t="n">
        <v>71.1</v>
      </c>
      <c r="J25" s="116" t="n">
        <v>80.9</v>
      </c>
      <c r="K25" s="114" t="n">
        <v>102.2</v>
      </c>
    </row>
    <row r="26" customFormat="false" ht="13.5" hidden="false" customHeight="false" outlineLevel="0" collapsed="false">
      <c r="A26" s="115" t="s">
        <v>70</v>
      </c>
      <c r="B26" s="112" t="n">
        <v>99.6</v>
      </c>
      <c r="C26" s="116" t="n">
        <v>62.8</v>
      </c>
      <c r="D26" s="116" t="n">
        <v>90.8</v>
      </c>
      <c r="E26" s="117" t="n">
        <v>84.1</v>
      </c>
      <c r="F26" s="114" t="n">
        <v>103.1</v>
      </c>
      <c r="G26" s="117" t="n">
        <v>98.6</v>
      </c>
      <c r="H26" s="116" t="n">
        <v>51.2</v>
      </c>
      <c r="I26" s="116" t="n">
        <v>73.3</v>
      </c>
      <c r="J26" s="116" t="n">
        <v>81.4</v>
      </c>
      <c r="K26" s="114" t="n">
        <v>101.7</v>
      </c>
    </row>
    <row r="27" customFormat="false" ht="13.5" hidden="false" customHeight="false" outlineLevel="0" collapsed="false">
      <c r="A27" s="115" t="s">
        <v>71</v>
      </c>
      <c r="B27" s="112" t="n">
        <v>99.9</v>
      </c>
      <c r="C27" s="116" t="s">
        <v>24</v>
      </c>
      <c r="D27" s="116" t="n">
        <v>89.5</v>
      </c>
      <c r="E27" s="117" t="n">
        <v>84.1</v>
      </c>
      <c r="F27" s="114" t="n">
        <v>103.3</v>
      </c>
      <c r="G27" s="117" t="n">
        <v>98.4</v>
      </c>
      <c r="H27" s="116" t="s">
        <v>24</v>
      </c>
      <c r="I27" s="116" t="n">
        <v>69.7</v>
      </c>
      <c r="J27" s="116" t="n">
        <v>80.9</v>
      </c>
      <c r="K27" s="114" t="n">
        <v>101.8</v>
      </c>
    </row>
    <row r="28" customFormat="false" ht="13.5" hidden="false" customHeight="false" outlineLevel="0" collapsed="false">
      <c r="A28" s="115" t="s">
        <v>72</v>
      </c>
      <c r="B28" s="112" t="n">
        <v>99.7</v>
      </c>
      <c r="C28" s="116" t="s">
        <v>24</v>
      </c>
      <c r="D28" s="116" t="n">
        <v>89.1</v>
      </c>
      <c r="E28" s="117" t="n">
        <v>83.6</v>
      </c>
      <c r="F28" s="114" t="n">
        <v>102.9</v>
      </c>
      <c r="G28" s="117" t="n">
        <v>98.4</v>
      </c>
      <c r="H28" s="116" t="s">
        <v>24</v>
      </c>
      <c r="I28" s="116" t="n">
        <v>73.4</v>
      </c>
      <c r="J28" s="116" t="n">
        <v>80.7</v>
      </c>
      <c r="K28" s="114" t="n">
        <v>101.4</v>
      </c>
    </row>
    <row r="29" customFormat="false" ht="13.5" hidden="false" customHeight="false" outlineLevel="0" collapsed="false">
      <c r="A29" s="119" t="s">
        <v>13</v>
      </c>
      <c r="B29" s="120"/>
      <c r="C29" s="121"/>
      <c r="D29" s="121"/>
      <c r="E29" s="121"/>
      <c r="F29" s="122"/>
      <c r="G29" s="121"/>
      <c r="H29" s="121"/>
      <c r="I29" s="121"/>
      <c r="J29" s="121"/>
      <c r="K29" s="122"/>
    </row>
    <row r="30" customFormat="false" ht="6" hidden="false" customHeight="true" outlineLevel="0" collapsed="false">
      <c r="A30" s="123" t="s">
        <v>45</v>
      </c>
      <c r="B30" s="124"/>
      <c r="C30" s="125"/>
      <c r="D30" s="125"/>
      <c r="E30" s="125"/>
      <c r="F30" s="126"/>
      <c r="G30" s="124"/>
      <c r="H30" s="125"/>
      <c r="I30" s="125"/>
      <c r="J30" s="125"/>
      <c r="K30" s="126"/>
    </row>
    <row r="31" customFormat="false" ht="13.5" hidden="false" customHeight="false" outlineLevel="0" collapsed="false">
      <c r="A31" s="127" t="s">
        <v>73</v>
      </c>
      <c r="B31" s="112" t="n">
        <v>-0.9</v>
      </c>
      <c r="C31" s="116" t="s">
        <v>24</v>
      </c>
      <c r="D31" s="116" t="n">
        <v>-3.9</v>
      </c>
      <c r="E31" s="117" t="n">
        <v>-1.8</v>
      </c>
      <c r="F31" s="116" t="n">
        <v>8.1</v>
      </c>
      <c r="G31" s="112" t="n">
        <v>-1.6</v>
      </c>
      <c r="H31" s="116" t="s">
        <v>24</v>
      </c>
      <c r="I31" s="116" t="n">
        <v>12.4</v>
      </c>
      <c r="J31" s="117" t="n">
        <v>-4</v>
      </c>
      <c r="K31" s="114" t="n">
        <v>10.6</v>
      </c>
    </row>
    <row r="32" customFormat="false" ht="6" hidden="false" customHeight="true" outlineLevel="0" collapsed="false">
      <c r="A32" s="119"/>
      <c r="B32" s="128"/>
      <c r="C32" s="129"/>
      <c r="D32" s="129"/>
      <c r="E32" s="129"/>
      <c r="F32" s="130"/>
      <c r="G32" s="128"/>
      <c r="H32" s="129"/>
      <c r="I32" s="129"/>
      <c r="J32" s="129"/>
      <c r="K32" s="130"/>
    </row>
    <row r="33" customFormat="false" ht="13.5" hidden="false" customHeight="false" outlineLevel="0" collapsed="false">
      <c r="A33" s="131" t="s">
        <v>74</v>
      </c>
    </row>
    <row r="34" customFormat="false" ht="13.5" hidden="false" customHeight="false" outlineLevel="0" collapsed="false">
      <c r="A34" s="132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33" width="15.6"/>
    <col collapsed="false" customWidth="true" hidden="false" outlineLevel="0" max="11" min="2" style="133" width="14.04"/>
    <col collapsed="false" customWidth="false" hidden="false" outlineLevel="0" max="257" min="12" style="133" width="10.2"/>
  </cols>
  <sheetData>
    <row r="2" customFormat="false" ht="17.25" hidden="false" customHeight="false" outlineLevel="0" collapsed="false">
      <c r="A2" s="134" t="s">
        <v>7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14.25" hidden="false" customHeight="false" outlineLevel="0" collapsed="false">
      <c r="A3" s="135"/>
      <c r="B3" s="135"/>
      <c r="C3" s="135"/>
      <c r="D3" s="135"/>
      <c r="E3" s="136" t="s">
        <v>48</v>
      </c>
      <c r="F3" s="136"/>
      <c r="G3" s="136"/>
      <c r="H3" s="135"/>
      <c r="I3" s="135"/>
      <c r="J3" s="135"/>
      <c r="K3" s="135"/>
    </row>
    <row r="5" customFormat="false" ht="13.5" hidden="false" customHeight="false" outlineLevel="0" collapsed="false">
      <c r="B5" s="137" t="s">
        <v>49</v>
      </c>
      <c r="G5" s="137" t="s">
        <v>50</v>
      </c>
    </row>
    <row r="6" customFormat="false" ht="13.5" hidden="false" customHeight="false" outlineLevel="0" collapsed="false">
      <c r="A6" s="138" t="s">
        <v>51</v>
      </c>
      <c r="B6" s="139" t="s">
        <v>22</v>
      </c>
      <c r="C6" s="140" t="s">
        <v>23</v>
      </c>
      <c r="D6" s="140" t="s">
        <v>25</v>
      </c>
      <c r="E6" s="140" t="s">
        <v>26</v>
      </c>
      <c r="F6" s="141" t="s">
        <v>52</v>
      </c>
      <c r="G6" s="139" t="s">
        <v>22</v>
      </c>
      <c r="H6" s="140" t="s">
        <v>23</v>
      </c>
      <c r="I6" s="140" t="s">
        <v>25</v>
      </c>
      <c r="J6" s="140" t="s">
        <v>26</v>
      </c>
      <c r="K6" s="142" t="s">
        <v>52</v>
      </c>
    </row>
    <row r="7" customFormat="false" ht="13.5" hidden="false" customHeight="false" outlineLevel="0" collapsed="false">
      <c r="A7" s="138"/>
      <c r="B7" s="139"/>
      <c r="C7" s="140"/>
      <c r="D7" s="140"/>
      <c r="E7" s="140"/>
      <c r="F7" s="143" t="s">
        <v>53</v>
      </c>
      <c r="G7" s="139"/>
      <c r="H7" s="140"/>
      <c r="I7" s="140"/>
      <c r="J7" s="140"/>
      <c r="K7" s="144" t="s">
        <v>53</v>
      </c>
    </row>
    <row r="8" customFormat="false" ht="13.5" hidden="false" customHeight="false" outlineLevel="0" collapsed="false">
      <c r="A8" s="145"/>
      <c r="B8" s="146" t="s">
        <v>45</v>
      </c>
      <c r="C8" s="147" t="s">
        <v>45</v>
      </c>
      <c r="D8" s="147" t="s">
        <v>45</v>
      </c>
      <c r="E8" s="147" t="s">
        <v>45</v>
      </c>
      <c r="F8" s="141" t="s">
        <v>45</v>
      </c>
      <c r="G8" s="146"/>
      <c r="H8" s="147"/>
      <c r="I8" s="147"/>
      <c r="J8" s="147"/>
      <c r="K8" s="148"/>
    </row>
    <row r="9" customFormat="false" ht="13.5" hidden="false" customHeight="false" outlineLevel="0" collapsed="false">
      <c r="A9" s="149" t="s">
        <v>54</v>
      </c>
      <c r="B9" s="150" t="n">
        <v>100.8</v>
      </c>
      <c r="C9" s="151" t="n">
        <v>89.7</v>
      </c>
      <c r="D9" s="151" t="n">
        <v>103.3</v>
      </c>
      <c r="E9" s="151" t="n">
        <v>97.8</v>
      </c>
      <c r="F9" s="151" t="n">
        <v>95.7</v>
      </c>
      <c r="G9" s="150" t="n">
        <v>100.5</v>
      </c>
      <c r="H9" s="151" t="n">
        <v>89.7</v>
      </c>
      <c r="I9" s="151" t="n">
        <v>106.8</v>
      </c>
      <c r="J9" s="151" t="n">
        <v>96.3</v>
      </c>
      <c r="K9" s="152" t="n">
        <v>99.4</v>
      </c>
    </row>
    <row r="10" customFormat="false" ht="13.5" hidden="false" customHeight="false" outlineLevel="0" collapsed="false">
      <c r="A10" s="149" t="s">
        <v>55</v>
      </c>
      <c r="B10" s="150" t="n">
        <v>100</v>
      </c>
      <c r="C10" s="151" t="n">
        <v>100</v>
      </c>
      <c r="D10" s="151" t="n">
        <v>100</v>
      </c>
      <c r="E10" s="151" t="n">
        <v>100</v>
      </c>
      <c r="F10" s="151" t="n">
        <v>100</v>
      </c>
      <c r="G10" s="150" t="n">
        <v>100</v>
      </c>
      <c r="H10" s="151" t="n">
        <v>100</v>
      </c>
      <c r="I10" s="151" t="n">
        <v>100</v>
      </c>
      <c r="J10" s="151" t="n">
        <v>100</v>
      </c>
      <c r="K10" s="152" t="n">
        <v>100</v>
      </c>
    </row>
    <row r="11" customFormat="false" ht="13.5" hidden="false" customHeight="false" outlineLevel="0" collapsed="false">
      <c r="A11" s="149" t="s">
        <v>56</v>
      </c>
      <c r="B11" s="150" t="n">
        <v>95.9</v>
      </c>
      <c r="C11" s="151" t="n">
        <v>103.4</v>
      </c>
      <c r="D11" s="151" t="n">
        <v>91.2</v>
      </c>
      <c r="E11" s="151" t="n">
        <v>99.5</v>
      </c>
      <c r="F11" s="151" t="n">
        <v>96.2</v>
      </c>
      <c r="G11" s="150" t="n">
        <v>96.8</v>
      </c>
      <c r="H11" s="151" t="n">
        <v>103.3</v>
      </c>
      <c r="I11" s="151" t="n">
        <v>86.8</v>
      </c>
      <c r="J11" s="151" t="n">
        <v>97.7</v>
      </c>
      <c r="K11" s="152" t="n">
        <v>100.2</v>
      </c>
    </row>
    <row r="12" customFormat="false" ht="13.5" hidden="false" customHeight="false" outlineLevel="0" collapsed="false">
      <c r="A12" s="149" t="s">
        <v>57</v>
      </c>
      <c r="B12" s="150" t="n">
        <v>95.1</v>
      </c>
      <c r="C12" s="153" t="s">
        <v>24</v>
      </c>
      <c r="D12" s="151" t="n">
        <v>92.6</v>
      </c>
      <c r="E12" s="151" t="n">
        <v>98.4</v>
      </c>
      <c r="F12" s="151" t="n">
        <v>88</v>
      </c>
      <c r="G12" s="150" t="n">
        <v>94</v>
      </c>
      <c r="H12" s="153" t="s">
        <v>24</v>
      </c>
      <c r="I12" s="151" t="n">
        <v>96.2</v>
      </c>
      <c r="J12" s="151" t="n">
        <v>97.4</v>
      </c>
      <c r="K12" s="152" t="n">
        <v>92.1</v>
      </c>
    </row>
    <row r="13" customFormat="false" ht="13.5" hidden="false" customHeight="false" outlineLevel="0" collapsed="false">
      <c r="A13" s="149" t="s">
        <v>58</v>
      </c>
      <c r="B13" s="150" t="n">
        <v>94.9</v>
      </c>
      <c r="C13" s="153" t="s">
        <v>24</v>
      </c>
      <c r="D13" s="151" t="n">
        <v>98.3</v>
      </c>
      <c r="E13" s="151" t="n">
        <v>98.4</v>
      </c>
      <c r="F13" s="151" t="n">
        <v>87.3</v>
      </c>
      <c r="G13" s="150" t="n">
        <v>94.1</v>
      </c>
      <c r="H13" s="153" t="s">
        <v>24</v>
      </c>
      <c r="I13" s="151" t="n">
        <v>94.1</v>
      </c>
      <c r="J13" s="151" t="n">
        <v>98</v>
      </c>
      <c r="K13" s="152" t="n">
        <v>92.8</v>
      </c>
    </row>
    <row r="14" customFormat="false" ht="13.5" hidden="false" customHeight="false" outlineLevel="0" collapsed="false">
      <c r="A14" s="149" t="s">
        <v>59</v>
      </c>
      <c r="B14" s="154" t="n">
        <v>94.7</v>
      </c>
      <c r="C14" s="155" t="n">
        <v>68.9</v>
      </c>
      <c r="D14" s="155" t="n">
        <v>90.4</v>
      </c>
      <c r="E14" s="156" t="n">
        <v>100.3</v>
      </c>
      <c r="F14" s="155" t="n">
        <v>92.1</v>
      </c>
      <c r="G14" s="154" t="n">
        <v>92.7</v>
      </c>
      <c r="H14" s="155" t="n">
        <v>171.6</v>
      </c>
      <c r="I14" s="155" t="n">
        <v>87.6</v>
      </c>
      <c r="J14" s="156" t="n">
        <v>98.7</v>
      </c>
      <c r="K14" s="152" t="n">
        <v>92.3</v>
      </c>
    </row>
    <row r="15" customFormat="false" ht="13.5" hidden="false" customHeight="false" outlineLevel="0" collapsed="false">
      <c r="A15" s="149"/>
      <c r="B15" s="154"/>
      <c r="C15" s="151"/>
      <c r="D15" s="151"/>
      <c r="E15" s="157"/>
      <c r="F15" s="151"/>
      <c r="G15" s="154"/>
      <c r="H15" s="151"/>
      <c r="I15" s="151"/>
      <c r="J15" s="157"/>
      <c r="K15" s="152"/>
    </row>
    <row r="16" customFormat="false" ht="13.5" hidden="false" customHeight="false" outlineLevel="0" collapsed="false">
      <c r="A16" s="149" t="s">
        <v>60</v>
      </c>
      <c r="B16" s="158" t="n">
        <v>112.6</v>
      </c>
      <c r="C16" s="153" t="n">
        <v>128.9</v>
      </c>
      <c r="D16" s="153" t="n">
        <v>95.2</v>
      </c>
      <c r="E16" s="159" t="n">
        <v>128.2</v>
      </c>
      <c r="F16" s="153" t="n">
        <v>75.7</v>
      </c>
      <c r="G16" s="158" t="n">
        <v>110.4</v>
      </c>
      <c r="H16" s="153" t="n">
        <v>347.7</v>
      </c>
      <c r="I16" s="153" t="n">
        <v>117.7</v>
      </c>
      <c r="J16" s="159" t="n">
        <v>128.4</v>
      </c>
      <c r="K16" s="160" t="n">
        <v>75</v>
      </c>
    </row>
    <row r="17" customFormat="false" ht="13.5" hidden="false" customHeight="false" outlineLevel="0" collapsed="false">
      <c r="A17" s="161" t="s">
        <v>61</v>
      </c>
      <c r="B17" s="158" t="n">
        <v>84.7</v>
      </c>
      <c r="C17" s="153" t="n">
        <v>62.6</v>
      </c>
      <c r="D17" s="153" t="n">
        <v>94.5</v>
      </c>
      <c r="E17" s="159" t="n">
        <v>88.9</v>
      </c>
      <c r="F17" s="153" t="n">
        <v>66.1</v>
      </c>
      <c r="G17" s="158" t="n">
        <v>78.7</v>
      </c>
      <c r="H17" s="153" t="n">
        <v>142.5</v>
      </c>
      <c r="I17" s="153" t="n">
        <v>91.9</v>
      </c>
      <c r="J17" s="159" t="n">
        <v>83.8</v>
      </c>
      <c r="K17" s="160" t="n">
        <v>68.5</v>
      </c>
    </row>
    <row r="18" customFormat="false" ht="13.5" hidden="false" customHeight="false" outlineLevel="0" collapsed="false">
      <c r="A18" s="161" t="s">
        <v>62</v>
      </c>
      <c r="B18" s="158" t="n">
        <v>79.7</v>
      </c>
      <c r="C18" s="153" t="n">
        <v>57.2</v>
      </c>
      <c r="D18" s="153" t="n">
        <v>81.4</v>
      </c>
      <c r="E18" s="159" t="n">
        <v>84.6</v>
      </c>
      <c r="F18" s="153" t="n">
        <v>67.6</v>
      </c>
      <c r="G18" s="158" t="n">
        <v>76.4</v>
      </c>
      <c r="H18" s="153" t="n">
        <v>137.9</v>
      </c>
      <c r="I18" s="153" t="n">
        <v>100.5</v>
      </c>
      <c r="J18" s="159" t="n">
        <v>81.4</v>
      </c>
      <c r="K18" s="160" t="n">
        <v>70.7</v>
      </c>
    </row>
    <row r="19" customFormat="false" ht="13.5" hidden="false" customHeight="false" outlineLevel="0" collapsed="false">
      <c r="A19" s="161" t="s">
        <v>63</v>
      </c>
      <c r="B19" s="158" t="n">
        <v>80.9</v>
      </c>
      <c r="C19" s="153" t="n">
        <v>57.1</v>
      </c>
      <c r="D19" s="153" t="n">
        <v>85.5</v>
      </c>
      <c r="E19" s="159" t="n">
        <v>85.5</v>
      </c>
      <c r="F19" s="153" t="n">
        <v>73.5</v>
      </c>
      <c r="G19" s="158" t="n">
        <v>76.9</v>
      </c>
      <c r="H19" s="153" t="n">
        <v>137.6</v>
      </c>
      <c r="I19" s="153" t="n">
        <v>89.3</v>
      </c>
      <c r="J19" s="159" t="n">
        <v>79.9</v>
      </c>
      <c r="K19" s="160" t="n">
        <v>70.8</v>
      </c>
    </row>
    <row r="20" customFormat="false" ht="13.5" hidden="false" customHeight="false" outlineLevel="0" collapsed="false">
      <c r="A20" s="161" t="s">
        <v>64</v>
      </c>
      <c r="B20" s="158" t="n">
        <v>85.6</v>
      </c>
      <c r="C20" s="153" t="n">
        <v>57.3</v>
      </c>
      <c r="D20" s="153" t="n">
        <v>86.6</v>
      </c>
      <c r="E20" s="159" t="n">
        <v>92.2</v>
      </c>
      <c r="F20" s="153" t="n">
        <v>71.7</v>
      </c>
      <c r="G20" s="158" t="n">
        <v>83.2</v>
      </c>
      <c r="H20" s="153" t="n">
        <v>141</v>
      </c>
      <c r="I20" s="153" t="n">
        <v>85.9</v>
      </c>
      <c r="J20" s="159" t="n">
        <v>89.4</v>
      </c>
      <c r="K20" s="160" t="n">
        <v>70.5</v>
      </c>
    </row>
    <row r="21" customFormat="false" ht="13.5" hidden="false" customHeight="false" outlineLevel="0" collapsed="false">
      <c r="A21" s="161" t="s">
        <v>65</v>
      </c>
      <c r="B21" s="158" t="n">
        <v>159.3</v>
      </c>
      <c r="C21" s="153" t="n">
        <v>135</v>
      </c>
      <c r="D21" s="153" t="n">
        <v>125.5</v>
      </c>
      <c r="E21" s="159" t="n">
        <v>167.4</v>
      </c>
      <c r="F21" s="153" t="n">
        <v>219.4</v>
      </c>
      <c r="G21" s="158" t="n">
        <v>161.2</v>
      </c>
      <c r="H21" s="153" t="n">
        <v>345.2</v>
      </c>
      <c r="I21" s="153" t="n">
        <v>124.7</v>
      </c>
      <c r="J21" s="159" t="n">
        <v>172.6</v>
      </c>
      <c r="K21" s="160" t="n">
        <v>211.8</v>
      </c>
    </row>
    <row r="22" customFormat="false" ht="13.5" hidden="false" customHeight="false" outlineLevel="0" collapsed="false">
      <c r="A22" s="149" t="s">
        <v>66</v>
      </c>
      <c r="B22" s="158" t="n">
        <v>88.4</v>
      </c>
      <c r="C22" s="153" t="n">
        <v>62.8</v>
      </c>
      <c r="D22" s="153" t="n">
        <v>84.6</v>
      </c>
      <c r="E22" s="159" t="n">
        <v>88.2</v>
      </c>
      <c r="F22" s="153" t="n">
        <v>70.6</v>
      </c>
      <c r="G22" s="158" t="n">
        <v>86.4</v>
      </c>
      <c r="H22" s="153" t="n">
        <v>135.4</v>
      </c>
      <c r="I22" s="153" t="n">
        <v>86.6</v>
      </c>
      <c r="J22" s="159" t="n">
        <v>85.4</v>
      </c>
      <c r="K22" s="160" t="n">
        <v>71.1</v>
      </c>
    </row>
    <row r="23" customFormat="false" ht="13.5" hidden="false" customHeight="false" outlineLevel="0" collapsed="false">
      <c r="A23" s="161" t="s">
        <v>67</v>
      </c>
      <c r="B23" s="158" t="n">
        <v>81.5</v>
      </c>
      <c r="C23" s="153" t="n">
        <v>63.2</v>
      </c>
      <c r="D23" s="153" t="n">
        <v>88.8</v>
      </c>
      <c r="E23" s="159" t="n">
        <v>84.7</v>
      </c>
      <c r="F23" s="153" t="n">
        <v>77.3</v>
      </c>
      <c r="G23" s="158" t="n">
        <v>78.1</v>
      </c>
      <c r="H23" s="153" t="n">
        <v>136.3</v>
      </c>
      <c r="I23" s="153" t="n">
        <v>91.3</v>
      </c>
      <c r="J23" s="159" t="n">
        <v>80.4</v>
      </c>
      <c r="K23" s="160" t="n">
        <v>80</v>
      </c>
    </row>
    <row r="24" customFormat="false" ht="13.5" hidden="false" customHeight="false" outlineLevel="0" collapsed="false">
      <c r="A24" s="161" t="s">
        <v>68</v>
      </c>
      <c r="B24" s="158" t="n">
        <v>83.1</v>
      </c>
      <c r="C24" s="162" t="s">
        <v>24</v>
      </c>
      <c r="D24" s="162" t="n">
        <v>83.2</v>
      </c>
      <c r="E24" s="163" t="n">
        <v>85.1</v>
      </c>
      <c r="F24" s="162" t="n">
        <v>81.9</v>
      </c>
      <c r="G24" s="158" t="n">
        <v>79.2</v>
      </c>
      <c r="H24" s="162" t="s">
        <v>24</v>
      </c>
      <c r="I24" s="162" t="n">
        <v>73</v>
      </c>
      <c r="J24" s="163" t="n">
        <v>81.4</v>
      </c>
      <c r="K24" s="160" t="n">
        <v>86.5</v>
      </c>
    </row>
    <row r="25" customFormat="false" ht="13.5" hidden="false" customHeight="false" outlineLevel="0" collapsed="false">
      <c r="A25" s="164" t="s">
        <v>69</v>
      </c>
      <c r="B25" s="158" t="n">
        <v>84.2</v>
      </c>
      <c r="C25" s="162" t="n">
        <v>67.7</v>
      </c>
      <c r="D25" s="162" t="n">
        <v>83.1</v>
      </c>
      <c r="E25" s="163" t="n">
        <v>86.4</v>
      </c>
      <c r="F25" s="160" t="n">
        <v>70.6</v>
      </c>
      <c r="G25" s="163" t="n">
        <v>80.9</v>
      </c>
      <c r="H25" s="162" t="n">
        <v>145.9</v>
      </c>
      <c r="I25" s="162" t="n">
        <v>74.2</v>
      </c>
      <c r="J25" s="163" t="n">
        <v>82.3</v>
      </c>
      <c r="K25" s="160" t="n">
        <v>70.6</v>
      </c>
    </row>
    <row r="26" customFormat="false" ht="13.5" hidden="false" customHeight="false" outlineLevel="0" collapsed="false">
      <c r="A26" s="161" t="s">
        <v>70</v>
      </c>
      <c r="B26" s="158" t="n">
        <v>82.4</v>
      </c>
      <c r="C26" s="162" t="n">
        <v>66.3</v>
      </c>
      <c r="D26" s="162" t="n">
        <v>84.3</v>
      </c>
      <c r="E26" s="163" t="n">
        <v>85.7</v>
      </c>
      <c r="F26" s="160" t="n">
        <v>70.2</v>
      </c>
      <c r="G26" s="163" t="n">
        <v>78.3</v>
      </c>
      <c r="H26" s="162" t="n">
        <v>143</v>
      </c>
      <c r="I26" s="162" t="n">
        <v>84.4</v>
      </c>
      <c r="J26" s="163" t="n">
        <v>81.6</v>
      </c>
      <c r="K26" s="160" t="n">
        <v>71.1</v>
      </c>
    </row>
    <row r="27" customFormat="false" ht="13.5" hidden="false" customHeight="false" outlineLevel="0" collapsed="false">
      <c r="A27" s="161" t="s">
        <v>71</v>
      </c>
      <c r="B27" s="158" t="n">
        <v>129.6</v>
      </c>
      <c r="C27" s="162" t="s">
        <v>24</v>
      </c>
      <c r="D27" s="162" t="n">
        <v>85.7</v>
      </c>
      <c r="E27" s="163" t="n">
        <v>127</v>
      </c>
      <c r="F27" s="160" t="n">
        <v>201.6</v>
      </c>
      <c r="G27" s="163" t="n">
        <v>136.3</v>
      </c>
      <c r="H27" s="162" t="s">
        <v>24</v>
      </c>
      <c r="I27" s="162" t="n">
        <v>86.5</v>
      </c>
      <c r="J27" s="163" t="n">
        <v>133.6</v>
      </c>
      <c r="K27" s="160" t="n">
        <v>200.9</v>
      </c>
    </row>
    <row r="28" customFormat="false" ht="13.5" hidden="false" customHeight="false" outlineLevel="0" collapsed="false">
      <c r="A28" s="161" t="s">
        <v>72</v>
      </c>
      <c r="B28" s="158" t="n">
        <v>114.9</v>
      </c>
      <c r="C28" s="162" t="s">
        <v>24</v>
      </c>
      <c r="D28" s="162" t="n">
        <v>103.3</v>
      </c>
      <c r="E28" s="163" t="n">
        <v>139.5</v>
      </c>
      <c r="F28" s="160" t="n">
        <v>74.4</v>
      </c>
      <c r="G28" s="163" t="n">
        <v>115.9</v>
      </c>
      <c r="H28" s="162" t="s">
        <v>24</v>
      </c>
      <c r="I28" s="162" t="n">
        <v>142.1</v>
      </c>
      <c r="J28" s="163" t="n">
        <v>142</v>
      </c>
      <c r="K28" s="160" t="n">
        <v>77</v>
      </c>
    </row>
    <row r="29" customFormat="false" ht="13.5" hidden="false" customHeight="false" outlineLevel="0" collapsed="false">
      <c r="A29" s="165" t="s">
        <v>45</v>
      </c>
      <c r="B29" s="166"/>
      <c r="C29" s="167"/>
      <c r="D29" s="167"/>
      <c r="E29" s="167"/>
      <c r="F29" s="168"/>
      <c r="G29" s="167"/>
      <c r="H29" s="167"/>
      <c r="I29" s="167"/>
      <c r="J29" s="167"/>
      <c r="K29" s="168"/>
    </row>
    <row r="30" customFormat="false" ht="6" hidden="false" customHeight="true" outlineLevel="0" collapsed="false">
      <c r="A30" s="169" t="s">
        <v>45</v>
      </c>
      <c r="B30" s="170"/>
      <c r="C30" s="171"/>
      <c r="D30" s="171"/>
      <c r="E30" s="171"/>
      <c r="F30" s="172"/>
      <c r="G30" s="170"/>
      <c r="H30" s="171"/>
      <c r="I30" s="171"/>
      <c r="J30" s="171"/>
      <c r="K30" s="172"/>
    </row>
    <row r="31" customFormat="false" ht="13.5" hidden="false" customHeight="false" outlineLevel="0" collapsed="false">
      <c r="A31" s="173" t="s">
        <v>73</v>
      </c>
      <c r="B31" s="158" t="n">
        <v>2</v>
      </c>
      <c r="C31" s="162" t="s">
        <v>24</v>
      </c>
      <c r="D31" s="162" t="n">
        <v>8.5</v>
      </c>
      <c r="E31" s="163" t="n">
        <v>8.8</v>
      </c>
      <c r="F31" s="162" t="n">
        <v>-1.7</v>
      </c>
      <c r="G31" s="158" t="n">
        <v>5</v>
      </c>
      <c r="H31" s="162" t="s">
        <v>24</v>
      </c>
      <c r="I31" s="162" t="n">
        <v>20.7</v>
      </c>
      <c r="J31" s="163" t="n">
        <v>10.6</v>
      </c>
      <c r="K31" s="160" t="n">
        <v>2.7</v>
      </c>
    </row>
    <row r="32" customFormat="false" ht="6" hidden="false" customHeight="true" outlineLevel="0" collapsed="false">
      <c r="A32" s="165"/>
      <c r="B32" s="174"/>
      <c r="C32" s="175"/>
      <c r="D32" s="175"/>
      <c r="E32" s="175"/>
      <c r="F32" s="176"/>
      <c r="G32" s="174"/>
      <c r="H32" s="175"/>
      <c r="I32" s="175"/>
      <c r="J32" s="175"/>
      <c r="K32" s="176"/>
    </row>
    <row r="33" customFormat="false" ht="13.5" hidden="false" customHeight="false" outlineLevel="0" collapsed="false">
      <c r="A33" s="177" t="s">
        <v>74</v>
      </c>
    </row>
    <row r="34" customFormat="false" ht="13.5" hidden="false" customHeight="false" outlineLevel="0" collapsed="false">
      <c r="A34" s="178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79" width="15.6"/>
    <col collapsed="false" customWidth="true" hidden="false" outlineLevel="0" max="11" min="2" style="179" width="14.04"/>
    <col collapsed="false" customWidth="false" hidden="false" outlineLevel="0" max="257" min="12" style="179" width="10.2"/>
  </cols>
  <sheetData>
    <row r="2" customFormat="false" ht="17.25" hidden="false" customHeight="false" outlineLevel="0" collapsed="false">
      <c r="A2" s="180" t="s">
        <v>77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customFormat="false" ht="14.25" hidden="false" customHeight="false" outlineLevel="0" collapsed="false">
      <c r="A3" s="181"/>
      <c r="B3" s="181"/>
      <c r="C3" s="181"/>
      <c r="D3" s="181"/>
      <c r="E3" s="182" t="s">
        <v>48</v>
      </c>
      <c r="F3" s="182"/>
      <c r="G3" s="182"/>
      <c r="H3" s="181"/>
      <c r="I3" s="181"/>
      <c r="J3" s="181"/>
      <c r="K3" s="181"/>
    </row>
    <row r="5" customFormat="false" ht="13.5" hidden="false" customHeight="false" outlineLevel="0" collapsed="false">
      <c r="B5" s="183" t="s">
        <v>49</v>
      </c>
      <c r="G5" s="183" t="s">
        <v>50</v>
      </c>
      <c r="K5" s="184"/>
    </row>
    <row r="6" customFormat="false" ht="13.5" hidden="false" customHeight="false" outlineLevel="0" collapsed="false">
      <c r="A6" s="185" t="s">
        <v>51</v>
      </c>
      <c r="B6" s="186" t="s">
        <v>22</v>
      </c>
      <c r="C6" s="187" t="s">
        <v>23</v>
      </c>
      <c r="D6" s="187" t="s">
        <v>25</v>
      </c>
      <c r="E6" s="187" t="s">
        <v>26</v>
      </c>
      <c r="F6" s="188" t="s">
        <v>52</v>
      </c>
      <c r="G6" s="186" t="s">
        <v>22</v>
      </c>
      <c r="H6" s="187" t="s">
        <v>23</v>
      </c>
      <c r="I6" s="187" t="s">
        <v>25</v>
      </c>
      <c r="J6" s="187" t="s">
        <v>26</v>
      </c>
      <c r="K6" s="189" t="s">
        <v>52</v>
      </c>
    </row>
    <row r="7" customFormat="false" ht="13.5" hidden="false" customHeight="false" outlineLevel="0" collapsed="false">
      <c r="A7" s="185"/>
      <c r="B7" s="186"/>
      <c r="C7" s="187"/>
      <c r="D7" s="187"/>
      <c r="E7" s="187"/>
      <c r="F7" s="190" t="s">
        <v>53</v>
      </c>
      <c r="G7" s="186"/>
      <c r="H7" s="187"/>
      <c r="I7" s="187"/>
      <c r="J7" s="187"/>
      <c r="K7" s="191" t="s">
        <v>53</v>
      </c>
    </row>
    <row r="8" customFormat="false" ht="13.5" hidden="false" customHeight="false" outlineLevel="0" collapsed="false">
      <c r="A8" s="192"/>
      <c r="B8" s="193" t="s">
        <v>45</v>
      </c>
      <c r="C8" s="194" t="s">
        <v>45</v>
      </c>
      <c r="D8" s="194" t="s">
        <v>45</v>
      </c>
      <c r="E8" s="194" t="s">
        <v>45</v>
      </c>
      <c r="F8" s="188" t="s">
        <v>45</v>
      </c>
      <c r="G8" s="193"/>
      <c r="H8" s="194"/>
      <c r="I8" s="194"/>
      <c r="J8" s="194"/>
      <c r="K8" s="195"/>
    </row>
    <row r="9" customFormat="false" ht="13.5" hidden="false" customHeight="false" outlineLevel="0" collapsed="false">
      <c r="A9" s="196" t="s">
        <v>54</v>
      </c>
      <c r="B9" s="197" t="n">
        <v>101.1</v>
      </c>
      <c r="C9" s="198" t="n">
        <v>90.3</v>
      </c>
      <c r="D9" s="198" t="n">
        <v>104.5</v>
      </c>
      <c r="E9" s="198" t="n">
        <v>99.1</v>
      </c>
      <c r="F9" s="198" t="n">
        <v>94.8</v>
      </c>
      <c r="G9" s="197" t="n">
        <v>100.5</v>
      </c>
      <c r="H9" s="198" t="n">
        <v>90.3</v>
      </c>
      <c r="I9" s="198" t="n">
        <v>110.6</v>
      </c>
      <c r="J9" s="198" t="n">
        <v>96.9</v>
      </c>
      <c r="K9" s="199" t="n">
        <v>97.1</v>
      </c>
    </row>
    <row r="10" customFormat="false" ht="13.5" hidden="false" customHeight="false" outlineLevel="0" collapsed="false">
      <c r="A10" s="196" t="s">
        <v>55</v>
      </c>
      <c r="B10" s="197" t="n">
        <v>100</v>
      </c>
      <c r="C10" s="198" t="n">
        <v>100</v>
      </c>
      <c r="D10" s="198" t="n">
        <v>100</v>
      </c>
      <c r="E10" s="198" t="n">
        <v>100</v>
      </c>
      <c r="F10" s="198" t="n">
        <v>100</v>
      </c>
      <c r="G10" s="197" t="n">
        <v>100</v>
      </c>
      <c r="H10" s="198" t="n">
        <v>100</v>
      </c>
      <c r="I10" s="198" t="n">
        <v>100</v>
      </c>
      <c r="J10" s="198" t="n">
        <v>100</v>
      </c>
      <c r="K10" s="199" t="n">
        <v>100</v>
      </c>
    </row>
    <row r="11" customFormat="false" ht="13.5" hidden="false" customHeight="false" outlineLevel="0" collapsed="false">
      <c r="A11" s="196" t="s">
        <v>56</v>
      </c>
      <c r="B11" s="197" t="n">
        <v>96</v>
      </c>
      <c r="C11" s="198" t="n">
        <v>103.8</v>
      </c>
      <c r="D11" s="198" t="n">
        <v>89.2</v>
      </c>
      <c r="E11" s="198" t="n">
        <v>100.4</v>
      </c>
      <c r="F11" s="198" t="n">
        <v>98.4</v>
      </c>
      <c r="G11" s="197" t="n">
        <v>96.8</v>
      </c>
      <c r="H11" s="198" t="n">
        <v>103.8</v>
      </c>
      <c r="I11" s="198" t="n">
        <v>83</v>
      </c>
      <c r="J11" s="198" t="n">
        <v>98.4</v>
      </c>
      <c r="K11" s="199" t="n">
        <v>101.3</v>
      </c>
    </row>
    <row r="12" customFormat="false" ht="13.5" hidden="false" customHeight="false" outlineLevel="0" collapsed="false">
      <c r="A12" s="196" t="s">
        <v>57</v>
      </c>
      <c r="B12" s="197" t="n">
        <v>97.5</v>
      </c>
      <c r="C12" s="200" t="s">
        <v>24</v>
      </c>
      <c r="D12" s="198" t="n">
        <v>94.8</v>
      </c>
      <c r="E12" s="198" t="n">
        <v>101.9</v>
      </c>
      <c r="F12" s="198" t="n">
        <v>95.9</v>
      </c>
      <c r="G12" s="197" t="n">
        <v>96.6</v>
      </c>
      <c r="H12" s="200" t="s">
        <v>24</v>
      </c>
      <c r="I12" s="198" t="n">
        <v>99.2</v>
      </c>
      <c r="J12" s="198" t="n">
        <v>100.2</v>
      </c>
      <c r="K12" s="199" t="n">
        <v>100.4</v>
      </c>
    </row>
    <row r="13" customFormat="false" ht="13.5" hidden="false" customHeight="false" outlineLevel="0" collapsed="false">
      <c r="A13" s="196" t="s">
        <v>58</v>
      </c>
      <c r="B13" s="197" t="n">
        <v>97.7</v>
      </c>
      <c r="C13" s="200" t="s">
        <v>24</v>
      </c>
      <c r="D13" s="198" t="n">
        <v>100.1</v>
      </c>
      <c r="E13" s="198" t="n">
        <v>101.4</v>
      </c>
      <c r="F13" s="198" t="n">
        <v>91.4</v>
      </c>
      <c r="G13" s="197" t="n">
        <v>96.8</v>
      </c>
      <c r="H13" s="200" t="s">
        <v>24</v>
      </c>
      <c r="I13" s="198" t="n">
        <v>97.2</v>
      </c>
      <c r="J13" s="198" t="n">
        <v>100.3</v>
      </c>
      <c r="K13" s="199" t="n">
        <v>94.7</v>
      </c>
    </row>
    <row r="14" customFormat="false" ht="13.5" hidden="false" customHeight="false" outlineLevel="0" collapsed="false">
      <c r="A14" s="196" t="s">
        <v>59</v>
      </c>
      <c r="B14" s="201" t="n">
        <v>97.9</v>
      </c>
      <c r="C14" s="202" t="n">
        <v>68.9</v>
      </c>
      <c r="D14" s="202" t="n">
        <v>90.4</v>
      </c>
      <c r="E14" s="203" t="n">
        <v>100.3</v>
      </c>
      <c r="F14" s="202" t="n">
        <v>92.1</v>
      </c>
      <c r="G14" s="201" t="n">
        <v>92.7</v>
      </c>
      <c r="H14" s="202" t="n">
        <v>171.6</v>
      </c>
      <c r="I14" s="202" t="n">
        <v>87.6</v>
      </c>
      <c r="J14" s="203" t="n">
        <v>98.7</v>
      </c>
      <c r="K14" s="199" t="n">
        <v>92.3</v>
      </c>
    </row>
    <row r="15" customFormat="false" ht="13.5" hidden="false" customHeight="false" outlineLevel="0" collapsed="false">
      <c r="A15" s="196"/>
      <c r="B15" s="201"/>
      <c r="C15" s="198"/>
      <c r="D15" s="198"/>
      <c r="E15" s="204"/>
      <c r="F15" s="198"/>
      <c r="G15" s="201"/>
      <c r="H15" s="198"/>
      <c r="I15" s="198"/>
      <c r="J15" s="204"/>
      <c r="K15" s="199"/>
    </row>
    <row r="16" customFormat="false" ht="13.5" hidden="false" customHeight="false" outlineLevel="0" collapsed="false">
      <c r="A16" s="196" t="s">
        <v>60</v>
      </c>
      <c r="B16" s="205" t="n">
        <v>98.8</v>
      </c>
      <c r="C16" s="200" t="n">
        <v>73.5</v>
      </c>
      <c r="D16" s="200" t="n">
        <v>92.9</v>
      </c>
      <c r="E16" s="206" t="n">
        <v>104</v>
      </c>
      <c r="F16" s="200" t="n">
        <v>92</v>
      </c>
      <c r="G16" s="205" t="n">
        <v>97.8</v>
      </c>
      <c r="H16" s="200" t="n">
        <v>175.4</v>
      </c>
      <c r="I16" s="200" t="n">
        <v>99.3</v>
      </c>
      <c r="J16" s="206" t="n">
        <v>102</v>
      </c>
      <c r="K16" s="207" t="n">
        <v>94.5</v>
      </c>
    </row>
    <row r="17" customFormat="false" ht="13.5" hidden="false" customHeight="false" outlineLevel="0" collapsed="false">
      <c r="A17" s="208" t="s">
        <v>61</v>
      </c>
      <c r="B17" s="205" t="n">
        <v>97.9</v>
      </c>
      <c r="C17" s="200" t="n">
        <v>74.9</v>
      </c>
      <c r="D17" s="200" t="n">
        <v>92.4</v>
      </c>
      <c r="E17" s="206" t="n">
        <v>102.5</v>
      </c>
      <c r="F17" s="200" t="n">
        <v>91.5</v>
      </c>
      <c r="G17" s="205" t="n">
        <v>96.6</v>
      </c>
      <c r="H17" s="200" t="n">
        <v>179.7</v>
      </c>
      <c r="I17" s="200" t="n">
        <v>104</v>
      </c>
      <c r="J17" s="206" t="n">
        <v>100.5</v>
      </c>
      <c r="K17" s="207" t="n">
        <v>93.6</v>
      </c>
    </row>
    <row r="18" customFormat="false" ht="13.5" hidden="false" customHeight="false" outlineLevel="0" collapsed="false">
      <c r="A18" s="208" t="s">
        <v>62</v>
      </c>
      <c r="B18" s="205" t="n">
        <v>97.2</v>
      </c>
      <c r="C18" s="200" t="n">
        <v>75.2</v>
      </c>
      <c r="D18" s="200" t="n">
        <v>92</v>
      </c>
      <c r="E18" s="206" t="n">
        <v>103.1</v>
      </c>
      <c r="F18" s="200" t="n">
        <v>92.7</v>
      </c>
      <c r="G18" s="205" t="n">
        <v>95.6</v>
      </c>
      <c r="H18" s="200" t="n">
        <v>173.9</v>
      </c>
      <c r="I18" s="200" t="n">
        <v>119.4</v>
      </c>
      <c r="J18" s="206" t="n">
        <v>101.1</v>
      </c>
      <c r="K18" s="207" t="n">
        <v>95.5</v>
      </c>
    </row>
    <row r="19" customFormat="false" ht="13.5" hidden="false" customHeight="false" outlineLevel="0" collapsed="false">
      <c r="A19" s="208" t="s">
        <v>63</v>
      </c>
      <c r="B19" s="205" t="n">
        <v>98.2</v>
      </c>
      <c r="C19" s="200" t="n">
        <v>75</v>
      </c>
      <c r="D19" s="200" t="n">
        <v>96.5</v>
      </c>
      <c r="E19" s="206" t="n">
        <v>102.8</v>
      </c>
      <c r="F19" s="200" t="n">
        <v>98.1</v>
      </c>
      <c r="G19" s="205" t="n">
        <v>96.5</v>
      </c>
      <c r="H19" s="200" t="n">
        <v>173.5</v>
      </c>
      <c r="I19" s="200" t="n">
        <v>106</v>
      </c>
      <c r="J19" s="206" t="n">
        <v>100.2</v>
      </c>
      <c r="K19" s="207" t="n">
        <v>96.7</v>
      </c>
    </row>
    <row r="20" customFormat="false" ht="13.5" hidden="false" customHeight="false" outlineLevel="0" collapsed="false">
      <c r="A20" s="208" t="s">
        <v>64</v>
      </c>
      <c r="B20" s="205" t="n">
        <v>99.2</v>
      </c>
      <c r="C20" s="200" t="n">
        <v>75.4</v>
      </c>
      <c r="D20" s="200" t="n">
        <v>97.3</v>
      </c>
      <c r="E20" s="206" t="n">
        <v>103.6</v>
      </c>
      <c r="F20" s="200" t="n">
        <v>99.2</v>
      </c>
      <c r="G20" s="205" t="n">
        <v>97.4</v>
      </c>
      <c r="H20" s="200" t="n">
        <v>177.8</v>
      </c>
      <c r="I20" s="200" t="n">
        <v>102</v>
      </c>
      <c r="J20" s="206" t="n">
        <v>100.9</v>
      </c>
      <c r="K20" s="207" t="n">
        <v>96.5</v>
      </c>
    </row>
    <row r="21" customFormat="false" ht="13.5" hidden="false" customHeight="false" outlineLevel="0" collapsed="false">
      <c r="A21" s="208" t="s">
        <v>65</v>
      </c>
      <c r="B21" s="205" t="n">
        <v>98.3</v>
      </c>
      <c r="C21" s="200" t="n">
        <v>72.9</v>
      </c>
      <c r="D21" s="200" t="n">
        <v>98.7</v>
      </c>
      <c r="E21" s="206" t="n">
        <v>103.3</v>
      </c>
      <c r="F21" s="200" t="n">
        <v>99.1</v>
      </c>
      <c r="G21" s="205" t="n">
        <v>96.2</v>
      </c>
      <c r="H21" s="200" t="n">
        <v>174.5</v>
      </c>
      <c r="I21" s="200" t="n">
        <v>103.3</v>
      </c>
      <c r="J21" s="206" t="n">
        <v>100.6</v>
      </c>
      <c r="K21" s="207" t="n">
        <v>96.1</v>
      </c>
    </row>
    <row r="22" customFormat="false" ht="13.5" hidden="false" customHeight="false" outlineLevel="0" collapsed="false">
      <c r="A22" s="196" t="s">
        <v>66</v>
      </c>
      <c r="B22" s="205" t="n">
        <v>97.9</v>
      </c>
      <c r="C22" s="200" t="n">
        <v>82.6</v>
      </c>
      <c r="D22" s="200" t="n">
        <v>95</v>
      </c>
      <c r="E22" s="206" t="n">
        <v>101.3</v>
      </c>
      <c r="F22" s="200" t="n">
        <v>97.7</v>
      </c>
      <c r="G22" s="205" t="n">
        <v>96</v>
      </c>
      <c r="H22" s="200" t="n">
        <v>170.7</v>
      </c>
      <c r="I22" s="200" t="n">
        <v>102.9</v>
      </c>
      <c r="J22" s="206" t="n">
        <v>98.7</v>
      </c>
      <c r="K22" s="207" t="n">
        <v>97.3</v>
      </c>
    </row>
    <row r="23" customFormat="false" ht="13.5" hidden="false" customHeight="false" outlineLevel="0" collapsed="false">
      <c r="A23" s="208" t="s">
        <v>67</v>
      </c>
      <c r="B23" s="205" t="n">
        <v>99.6</v>
      </c>
      <c r="C23" s="200" t="n">
        <v>83.1</v>
      </c>
      <c r="D23" s="200" t="n">
        <v>98.7</v>
      </c>
      <c r="E23" s="206" t="n">
        <v>103.8</v>
      </c>
      <c r="F23" s="200" t="n">
        <v>107</v>
      </c>
      <c r="G23" s="205" t="n">
        <v>98.1</v>
      </c>
      <c r="H23" s="200" t="n">
        <v>171.8</v>
      </c>
      <c r="I23" s="200" t="n">
        <v>106.6</v>
      </c>
      <c r="J23" s="206" t="n">
        <v>100.7</v>
      </c>
      <c r="K23" s="207" t="n">
        <v>109.5</v>
      </c>
    </row>
    <row r="24" customFormat="false" ht="13.5" hidden="false" customHeight="false" outlineLevel="0" collapsed="false">
      <c r="A24" s="208" t="s">
        <v>68</v>
      </c>
      <c r="B24" s="205" t="n">
        <v>98.6</v>
      </c>
      <c r="C24" s="209" t="s">
        <v>24</v>
      </c>
      <c r="D24" s="209" t="n">
        <v>93.6</v>
      </c>
      <c r="E24" s="210" t="n">
        <v>103</v>
      </c>
      <c r="F24" s="209" t="n">
        <v>102.6</v>
      </c>
      <c r="G24" s="205" t="n">
        <v>96.3</v>
      </c>
      <c r="H24" s="209" t="s">
        <v>24</v>
      </c>
      <c r="I24" s="209" t="n">
        <v>86.6</v>
      </c>
      <c r="J24" s="210" t="n">
        <v>100.1</v>
      </c>
      <c r="K24" s="207" t="n">
        <v>104.4</v>
      </c>
    </row>
    <row r="25" customFormat="false" ht="13.5" hidden="false" customHeight="false" outlineLevel="0" collapsed="false">
      <c r="A25" s="211" t="s">
        <v>69</v>
      </c>
      <c r="B25" s="205" t="n">
        <v>101.2</v>
      </c>
      <c r="C25" s="209" t="n">
        <v>88.9</v>
      </c>
      <c r="D25" s="209" t="n">
        <v>93.5</v>
      </c>
      <c r="E25" s="210" t="n">
        <v>104.8</v>
      </c>
      <c r="F25" s="207" t="n">
        <v>97</v>
      </c>
      <c r="G25" s="210" t="n">
        <v>100.1</v>
      </c>
      <c r="H25" s="209" t="n">
        <v>183.9</v>
      </c>
      <c r="I25" s="209" t="n">
        <v>87.1</v>
      </c>
      <c r="J25" s="210" t="n">
        <v>102.6</v>
      </c>
      <c r="K25" s="207" t="n">
        <v>96.4</v>
      </c>
    </row>
    <row r="26" customFormat="false" ht="13.5" hidden="false" customHeight="false" outlineLevel="0" collapsed="false">
      <c r="A26" s="208" t="s">
        <v>70</v>
      </c>
      <c r="B26" s="205" t="n">
        <v>99.7</v>
      </c>
      <c r="C26" s="209" t="n">
        <v>87.2</v>
      </c>
      <c r="D26" s="209" t="n">
        <v>94.5</v>
      </c>
      <c r="E26" s="210" t="n">
        <v>103.4</v>
      </c>
      <c r="F26" s="207" t="n">
        <v>96.5</v>
      </c>
      <c r="G26" s="210" t="n">
        <v>98.2</v>
      </c>
      <c r="H26" s="209" t="n">
        <v>180.2</v>
      </c>
      <c r="I26" s="209" t="n">
        <v>100.2</v>
      </c>
      <c r="J26" s="210" t="n">
        <v>101.7</v>
      </c>
      <c r="K26" s="207" t="n">
        <v>96.7</v>
      </c>
    </row>
    <row r="27" customFormat="false" ht="13.5" hidden="false" customHeight="false" outlineLevel="0" collapsed="false">
      <c r="A27" s="208" t="s">
        <v>71</v>
      </c>
      <c r="B27" s="205" t="n">
        <v>100.9</v>
      </c>
      <c r="C27" s="209" t="s">
        <v>24</v>
      </c>
      <c r="D27" s="209" t="n">
        <v>94.7</v>
      </c>
      <c r="E27" s="210" t="n">
        <v>105.9</v>
      </c>
      <c r="F27" s="207" t="n">
        <v>96.4</v>
      </c>
      <c r="G27" s="210" t="n">
        <v>99</v>
      </c>
      <c r="H27" s="209" t="s">
        <v>24</v>
      </c>
      <c r="I27" s="209" t="n">
        <v>98.8</v>
      </c>
      <c r="J27" s="210" t="n">
        <v>103.7</v>
      </c>
      <c r="K27" s="207" t="n">
        <v>96.8</v>
      </c>
    </row>
    <row r="28" customFormat="false" ht="13.5" hidden="false" customHeight="false" outlineLevel="0" collapsed="false">
      <c r="A28" s="208" t="s">
        <v>72</v>
      </c>
      <c r="B28" s="205" t="n">
        <v>99.5</v>
      </c>
      <c r="C28" s="209" t="s">
        <v>24</v>
      </c>
      <c r="D28" s="209" t="n">
        <v>92.9</v>
      </c>
      <c r="E28" s="210" t="n">
        <v>105.5</v>
      </c>
      <c r="F28" s="207" t="n">
        <v>96.7</v>
      </c>
      <c r="G28" s="210" t="n">
        <v>98.8</v>
      </c>
      <c r="H28" s="209" t="s">
        <v>24</v>
      </c>
      <c r="I28" s="209" t="n">
        <v>106.5</v>
      </c>
      <c r="J28" s="210" t="n">
        <v>103.4</v>
      </c>
      <c r="K28" s="207" t="n">
        <v>97.2</v>
      </c>
    </row>
    <row r="29" customFormat="false" ht="13.5" hidden="false" customHeight="false" outlineLevel="0" collapsed="false">
      <c r="A29" s="212"/>
      <c r="B29" s="213" t="s">
        <v>13</v>
      </c>
      <c r="C29" s="214"/>
      <c r="D29" s="214"/>
      <c r="E29" s="214"/>
      <c r="F29" s="215"/>
      <c r="G29" s="214"/>
      <c r="H29" s="214"/>
      <c r="I29" s="214"/>
      <c r="J29" s="214"/>
      <c r="K29" s="215"/>
    </row>
    <row r="30" customFormat="false" ht="6" hidden="false" customHeight="true" outlineLevel="0" collapsed="false">
      <c r="A30" s="216" t="s">
        <v>45</v>
      </c>
      <c r="B30" s="217"/>
      <c r="C30" s="218"/>
      <c r="D30" s="218"/>
      <c r="E30" s="218"/>
      <c r="F30" s="219"/>
      <c r="G30" s="217"/>
      <c r="H30" s="218"/>
      <c r="I30" s="218"/>
      <c r="J30" s="218"/>
      <c r="K30" s="219"/>
    </row>
    <row r="31" customFormat="false" ht="13.5" hidden="false" customHeight="false" outlineLevel="0" collapsed="false">
      <c r="A31" s="220" t="s">
        <v>73</v>
      </c>
      <c r="B31" s="205" t="n">
        <v>0.7</v>
      </c>
      <c r="C31" s="209" t="s">
        <v>24</v>
      </c>
      <c r="D31" s="209" t="n">
        <v>0</v>
      </c>
      <c r="E31" s="210" t="n">
        <v>1.4</v>
      </c>
      <c r="F31" s="209" t="n">
        <v>5.1</v>
      </c>
      <c r="G31" s="205" t="n">
        <v>1</v>
      </c>
      <c r="H31" s="209" t="s">
        <v>24</v>
      </c>
      <c r="I31" s="209" t="n">
        <v>7.3</v>
      </c>
      <c r="J31" s="210" t="n">
        <v>1.4</v>
      </c>
      <c r="K31" s="207" t="n">
        <v>2.9</v>
      </c>
    </row>
    <row r="32" customFormat="false" ht="6" hidden="false" customHeight="true" outlineLevel="0" collapsed="false">
      <c r="A32" s="212"/>
      <c r="B32" s="221"/>
      <c r="C32" s="222"/>
      <c r="D32" s="222"/>
      <c r="E32" s="222"/>
      <c r="F32" s="223"/>
      <c r="G32" s="221"/>
      <c r="H32" s="222"/>
      <c r="I32" s="222"/>
      <c r="J32" s="222"/>
      <c r="K32" s="223"/>
    </row>
    <row r="33" customFormat="false" ht="13.5" hidden="false" customHeight="false" outlineLevel="0" collapsed="false">
      <c r="A33" s="224" t="s">
        <v>74</v>
      </c>
    </row>
    <row r="34" customFormat="false" ht="13.5" hidden="false" customHeight="false" outlineLevel="0" collapsed="false">
      <c r="A34" s="225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6" width="15.6"/>
    <col collapsed="false" customWidth="true" hidden="false" outlineLevel="0" max="11" min="2" style="226" width="14.04"/>
    <col collapsed="false" customWidth="false" hidden="false" outlineLevel="0" max="257" min="12" style="226" width="10.2"/>
  </cols>
  <sheetData>
    <row r="2" customFormat="false" ht="17.25" hidden="false" customHeight="false" outlineLevel="0" collapsed="false">
      <c r="A2" s="227" t="s">
        <v>78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4.25" hidden="false" customHeight="false" outlineLevel="0" collapsed="false">
      <c r="A3" s="228"/>
      <c r="B3" s="228"/>
      <c r="C3" s="228"/>
      <c r="D3" s="228"/>
      <c r="E3" s="229" t="s">
        <v>48</v>
      </c>
      <c r="F3" s="229"/>
      <c r="G3" s="229"/>
      <c r="H3" s="228"/>
      <c r="I3" s="228"/>
      <c r="J3" s="228"/>
      <c r="K3" s="228"/>
    </row>
    <row r="5" customFormat="false" ht="13.5" hidden="false" customHeight="false" outlineLevel="0" collapsed="false">
      <c r="B5" s="230" t="s">
        <v>49</v>
      </c>
      <c r="G5" s="230" t="s">
        <v>50</v>
      </c>
    </row>
    <row r="6" customFormat="false" ht="13.5" hidden="false" customHeight="false" outlineLevel="0" collapsed="false">
      <c r="A6" s="231" t="s">
        <v>51</v>
      </c>
      <c r="B6" s="232" t="s">
        <v>22</v>
      </c>
      <c r="C6" s="233" t="s">
        <v>23</v>
      </c>
      <c r="D6" s="233" t="s">
        <v>25</v>
      </c>
      <c r="E6" s="233" t="s">
        <v>26</v>
      </c>
      <c r="F6" s="234" t="s">
        <v>52</v>
      </c>
      <c r="G6" s="232" t="s">
        <v>22</v>
      </c>
      <c r="H6" s="233" t="s">
        <v>23</v>
      </c>
      <c r="I6" s="233" t="s">
        <v>25</v>
      </c>
      <c r="J6" s="233" t="s">
        <v>26</v>
      </c>
      <c r="K6" s="235" t="s">
        <v>52</v>
      </c>
    </row>
    <row r="7" customFormat="false" ht="13.5" hidden="false" customHeight="false" outlineLevel="0" collapsed="false">
      <c r="A7" s="231"/>
      <c r="B7" s="232"/>
      <c r="C7" s="233"/>
      <c r="D7" s="233"/>
      <c r="E7" s="233"/>
      <c r="F7" s="236" t="s">
        <v>53</v>
      </c>
      <c r="G7" s="232"/>
      <c r="H7" s="233"/>
      <c r="I7" s="233"/>
      <c r="J7" s="233"/>
      <c r="K7" s="237" t="s">
        <v>53</v>
      </c>
    </row>
    <row r="8" customFormat="false" ht="13.5" hidden="false" customHeight="false" outlineLevel="0" collapsed="false">
      <c r="A8" s="238"/>
      <c r="B8" s="239" t="s">
        <v>45</v>
      </c>
      <c r="C8" s="240" t="s">
        <v>45</v>
      </c>
      <c r="D8" s="240" t="s">
        <v>45</v>
      </c>
      <c r="E8" s="240" t="s">
        <v>45</v>
      </c>
      <c r="F8" s="234" t="s">
        <v>45</v>
      </c>
      <c r="G8" s="239"/>
      <c r="H8" s="240"/>
      <c r="I8" s="240"/>
      <c r="J8" s="240"/>
      <c r="K8" s="241"/>
    </row>
    <row r="9" customFormat="false" ht="13.5" hidden="false" customHeight="false" outlineLevel="0" collapsed="false">
      <c r="A9" s="242" t="s">
        <v>54</v>
      </c>
      <c r="B9" s="243" t="n">
        <v>101.1</v>
      </c>
      <c r="C9" s="244" t="n">
        <v>92.7</v>
      </c>
      <c r="D9" s="244" t="n">
        <v>105.9</v>
      </c>
      <c r="E9" s="244" t="n">
        <v>100.2</v>
      </c>
      <c r="F9" s="244" t="n">
        <v>94.5</v>
      </c>
      <c r="G9" s="243" t="n">
        <v>101</v>
      </c>
      <c r="H9" s="244" t="n">
        <v>92.8</v>
      </c>
      <c r="I9" s="244" t="n">
        <v>111.6</v>
      </c>
      <c r="J9" s="244" t="n">
        <v>98.3</v>
      </c>
      <c r="K9" s="245" t="n">
        <v>97.1</v>
      </c>
    </row>
    <row r="10" customFormat="false" ht="13.5" hidden="false" customHeight="false" outlineLevel="0" collapsed="false">
      <c r="A10" s="242" t="s">
        <v>55</v>
      </c>
      <c r="B10" s="243" t="n">
        <v>100</v>
      </c>
      <c r="C10" s="244" t="n">
        <v>100</v>
      </c>
      <c r="D10" s="244" t="n">
        <v>100</v>
      </c>
      <c r="E10" s="244" t="n">
        <v>100</v>
      </c>
      <c r="F10" s="244" t="n">
        <v>100</v>
      </c>
      <c r="G10" s="243" t="n">
        <v>100</v>
      </c>
      <c r="H10" s="244" t="n">
        <v>100</v>
      </c>
      <c r="I10" s="244" t="n">
        <v>100</v>
      </c>
      <c r="J10" s="244" t="n">
        <v>100</v>
      </c>
      <c r="K10" s="245" t="n">
        <v>100</v>
      </c>
    </row>
    <row r="11" customFormat="false" ht="13.5" hidden="false" customHeight="false" outlineLevel="0" collapsed="false">
      <c r="A11" s="242" t="s">
        <v>56</v>
      </c>
      <c r="B11" s="243" t="n">
        <v>96.2</v>
      </c>
      <c r="C11" s="244" t="n">
        <v>99.7</v>
      </c>
      <c r="D11" s="244" t="n">
        <v>89.9</v>
      </c>
      <c r="E11" s="244" t="n">
        <v>101.2</v>
      </c>
      <c r="F11" s="244" t="n">
        <v>98.5</v>
      </c>
      <c r="G11" s="243" t="n">
        <v>97.3</v>
      </c>
      <c r="H11" s="244" t="n">
        <v>99.8</v>
      </c>
      <c r="I11" s="244" t="n">
        <v>83.1</v>
      </c>
      <c r="J11" s="244" t="n">
        <v>99.6</v>
      </c>
      <c r="K11" s="245" t="n">
        <v>101.2</v>
      </c>
    </row>
    <row r="12" customFormat="false" ht="13.5" hidden="false" customHeight="false" outlineLevel="0" collapsed="false">
      <c r="A12" s="242" t="s">
        <v>57</v>
      </c>
      <c r="B12" s="243" t="n">
        <v>97.7</v>
      </c>
      <c r="C12" s="246" t="s">
        <v>24</v>
      </c>
      <c r="D12" s="244" t="n">
        <v>97.9</v>
      </c>
      <c r="E12" s="244" t="n">
        <v>102</v>
      </c>
      <c r="F12" s="244" t="n">
        <v>91.9</v>
      </c>
      <c r="G12" s="243" t="n">
        <v>96.8</v>
      </c>
      <c r="H12" s="246" t="s">
        <v>24</v>
      </c>
      <c r="I12" s="244" t="n">
        <v>101.9</v>
      </c>
      <c r="J12" s="244" t="n">
        <v>100.3</v>
      </c>
      <c r="K12" s="245" t="n">
        <v>95.4</v>
      </c>
    </row>
    <row r="13" customFormat="false" ht="13.5" hidden="false" customHeight="false" outlineLevel="0" collapsed="false">
      <c r="A13" s="242" t="s">
        <v>58</v>
      </c>
      <c r="B13" s="243" t="n">
        <v>97.6</v>
      </c>
      <c r="C13" s="246" t="s">
        <v>24</v>
      </c>
      <c r="D13" s="244" t="n">
        <v>101.9</v>
      </c>
      <c r="E13" s="244" t="n">
        <v>100.6</v>
      </c>
      <c r="F13" s="244" t="n">
        <v>87.5</v>
      </c>
      <c r="G13" s="243" t="n">
        <v>96.7</v>
      </c>
      <c r="H13" s="246" t="s">
        <v>24</v>
      </c>
      <c r="I13" s="244" t="n">
        <v>99.4</v>
      </c>
      <c r="J13" s="244" t="n">
        <v>99.4</v>
      </c>
      <c r="K13" s="245" t="n">
        <v>89.7</v>
      </c>
    </row>
    <row r="14" customFormat="false" ht="13.5" hidden="false" customHeight="false" outlineLevel="0" collapsed="false">
      <c r="A14" s="242" t="s">
        <v>59</v>
      </c>
      <c r="B14" s="247" t="n">
        <v>97.6</v>
      </c>
      <c r="C14" s="248" t="n">
        <v>77.3</v>
      </c>
      <c r="D14" s="248" t="n">
        <v>97.2</v>
      </c>
      <c r="E14" s="249" t="n">
        <v>101.5</v>
      </c>
      <c r="F14" s="248" t="n">
        <v>91.1</v>
      </c>
      <c r="G14" s="247" t="n">
        <v>95.9</v>
      </c>
      <c r="H14" s="248" t="n">
        <v>180.8</v>
      </c>
      <c r="I14" s="248" t="n">
        <v>99</v>
      </c>
      <c r="J14" s="249" t="n">
        <v>99.7</v>
      </c>
      <c r="K14" s="245" t="n">
        <v>91.6</v>
      </c>
    </row>
    <row r="15" customFormat="false" ht="13.5" hidden="false" customHeight="false" outlineLevel="0" collapsed="false">
      <c r="A15" s="242"/>
      <c r="B15" s="247"/>
      <c r="C15" s="244"/>
      <c r="D15" s="244"/>
      <c r="E15" s="250"/>
      <c r="F15" s="244"/>
      <c r="G15" s="247"/>
      <c r="H15" s="244"/>
      <c r="I15" s="244"/>
      <c r="J15" s="250"/>
      <c r="K15" s="245"/>
    </row>
    <row r="16" customFormat="false" ht="13.5" hidden="false" customHeight="false" outlineLevel="0" collapsed="false">
      <c r="A16" s="242" t="s">
        <v>60</v>
      </c>
      <c r="B16" s="251" t="n">
        <v>98.6</v>
      </c>
      <c r="C16" s="246" t="n">
        <v>77.9</v>
      </c>
      <c r="D16" s="246" t="n">
        <v>96</v>
      </c>
      <c r="E16" s="252" t="n">
        <v>102.4</v>
      </c>
      <c r="F16" s="246" t="n">
        <v>91</v>
      </c>
      <c r="G16" s="251" t="n">
        <v>97.4</v>
      </c>
      <c r="H16" s="246" t="n">
        <v>184.8</v>
      </c>
      <c r="I16" s="246" t="n">
        <v>104.5</v>
      </c>
      <c r="J16" s="252" t="n">
        <v>100.5</v>
      </c>
      <c r="K16" s="253" t="n">
        <v>94.4</v>
      </c>
    </row>
    <row r="17" customFormat="false" ht="13.5" hidden="false" customHeight="false" outlineLevel="0" collapsed="false">
      <c r="A17" s="254" t="s">
        <v>61</v>
      </c>
      <c r="B17" s="251" t="n">
        <v>97.8</v>
      </c>
      <c r="C17" s="246" t="n">
        <v>77.9</v>
      </c>
      <c r="D17" s="246" t="n">
        <v>95.4</v>
      </c>
      <c r="E17" s="252" t="n">
        <v>101.3</v>
      </c>
      <c r="F17" s="246" t="n">
        <v>88.6</v>
      </c>
      <c r="G17" s="251" t="n">
        <v>96.3</v>
      </c>
      <c r="H17" s="246" t="n">
        <v>185.4</v>
      </c>
      <c r="I17" s="246" t="n">
        <v>108.3</v>
      </c>
      <c r="J17" s="252" t="n">
        <v>99.4</v>
      </c>
      <c r="K17" s="253" t="n">
        <v>90.9</v>
      </c>
    </row>
    <row r="18" customFormat="false" ht="13.5" hidden="false" customHeight="false" outlineLevel="0" collapsed="false">
      <c r="A18" s="254" t="s">
        <v>62</v>
      </c>
      <c r="B18" s="251" t="n">
        <v>97.2</v>
      </c>
      <c r="C18" s="246" t="n">
        <v>78.8</v>
      </c>
      <c r="D18" s="246" t="n">
        <v>93.4</v>
      </c>
      <c r="E18" s="252" t="n">
        <v>101.4</v>
      </c>
      <c r="F18" s="246" t="n">
        <v>89</v>
      </c>
      <c r="G18" s="251" t="n">
        <v>95.5</v>
      </c>
      <c r="H18" s="246" t="n">
        <v>180.3</v>
      </c>
      <c r="I18" s="246" t="n">
        <v>117.8</v>
      </c>
      <c r="J18" s="252" t="n">
        <v>99.6</v>
      </c>
      <c r="K18" s="253" t="n">
        <v>91.5</v>
      </c>
    </row>
    <row r="19" customFormat="false" ht="13.5" hidden="false" customHeight="false" outlineLevel="0" collapsed="false">
      <c r="A19" s="254" t="s">
        <v>63</v>
      </c>
      <c r="B19" s="251" t="n">
        <v>97.7</v>
      </c>
      <c r="C19" s="246" t="n">
        <v>78.4</v>
      </c>
      <c r="D19" s="246" t="n">
        <v>99.1</v>
      </c>
      <c r="E19" s="252" t="n">
        <v>100.8</v>
      </c>
      <c r="F19" s="246" t="n">
        <v>93.8</v>
      </c>
      <c r="G19" s="251" t="n">
        <v>95.9</v>
      </c>
      <c r="H19" s="246" t="n">
        <v>179.5</v>
      </c>
      <c r="I19" s="246" t="n">
        <v>110.3</v>
      </c>
      <c r="J19" s="252" t="n">
        <v>98.5</v>
      </c>
      <c r="K19" s="253" t="n">
        <v>91.3</v>
      </c>
    </row>
    <row r="20" customFormat="false" ht="13.5" hidden="false" customHeight="false" outlineLevel="0" collapsed="false">
      <c r="A20" s="254" t="s">
        <v>64</v>
      </c>
      <c r="B20" s="251" t="n">
        <v>98.5</v>
      </c>
      <c r="C20" s="246" t="n">
        <v>78.7</v>
      </c>
      <c r="D20" s="246" t="n">
        <v>99.5</v>
      </c>
      <c r="E20" s="252" t="n">
        <v>101.4</v>
      </c>
      <c r="F20" s="246" t="n">
        <v>96.3</v>
      </c>
      <c r="G20" s="251" t="n">
        <v>96.4</v>
      </c>
      <c r="H20" s="246" t="n">
        <v>183.8</v>
      </c>
      <c r="I20" s="246" t="n">
        <v>105.8</v>
      </c>
      <c r="J20" s="252" t="n">
        <v>99.2</v>
      </c>
      <c r="K20" s="253" t="n">
        <v>92.7</v>
      </c>
    </row>
    <row r="21" customFormat="false" ht="13.5" hidden="false" customHeight="false" outlineLevel="0" collapsed="false">
      <c r="A21" s="254" t="s">
        <v>65</v>
      </c>
      <c r="B21" s="251" t="n">
        <v>97.6</v>
      </c>
      <c r="C21" s="246" t="n">
        <v>76.7</v>
      </c>
      <c r="D21" s="246" t="n">
        <v>101.3</v>
      </c>
      <c r="E21" s="252" t="n">
        <v>101.1</v>
      </c>
      <c r="F21" s="246" t="n">
        <v>95.7</v>
      </c>
      <c r="G21" s="251" t="n">
        <v>95.4</v>
      </c>
      <c r="H21" s="246" t="n">
        <v>182.5</v>
      </c>
      <c r="I21" s="246" t="n">
        <v>107.2</v>
      </c>
      <c r="J21" s="252" t="n">
        <v>98.8</v>
      </c>
      <c r="K21" s="253" t="n">
        <v>91.8</v>
      </c>
    </row>
    <row r="22" customFormat="false" ht="13.5" hidden="false" customHeight="false" outlineLevel="0" collapsed="false">
      <c r="A22" s="242" t="s">
        <v>66</v>
      </c>
      <c r="B22" s="251" t="n">
        <v>97.6</v>
      </c>
      <c r="C22" s="246" t="n">
        <v>86.3</v>
      </c>
      <c r="D22" s="246" t="n">
        <v>97.9</v>
      </c>
      <c r="E22" s="252" t="n">
        <v>100.9</v>
      </c>
      <c r="F22" s="246" t="n">
        <v>93.2</v>
      </c>
      <c r="G22" s="251" t="n">
        <v>95.6</v>
      </c>
      <c r="H22" s="246" t="n">
        <v>178.6</v>
      </c>
      <c r="I22" s="246" t="n">
        <v>106.7</v>
      </c>
      <c r="J22" s="252" t="n">
        <v>98.1</v>
      </c>
      <c r="K22" s="253" t="n">
        <v>91.4</v>
      </c>
    </row>
    <row r="23" customFormat="false" ht="13.5" hidden="false" customHeight="false" outlineLevel="0" collapsed="false">
      <c r="A23" s="254" t="s">
        <v>67</v>
      </c>
      <c r="B23" s="251" t="n">
        <v>99.1</v>
      </c>
      <c r="C23" s="246" t="n">
        <v>87.7</v>
      </c>
      <c r="D23" s="246" t="n">
        <v>100.9</v>
      </c>
      <c r="E23" s="252" t="n">
        <v>102.2</v>
      </c>
      <c r="F23" s="246" t="n">
        <v>92.9</v>
      </c>
      <c r="G23" s="251" t="n">
        <v>97.3</v>
      </c>
      <c r="H23" s="246" t="n">
        <v>181.5</v>
      </c>
      <c r="I23" s="246" t="n">
        <v>110.7</v>
      </c>
      <c r="J23" s="252" t="n">
        <v>98.7</v>
      </c>
      <c r="K23" s="253" t="n">
        <v>91.3</v>
      </c>
    </row>
    <row r="24" customFormat="false" ht="13.5" hidden="false" customHeight="false" outlineLevel="0" collapsed="false">
      <c r="A24" s="254" t="s">
        <v>68</v>
      </c>
      <c r="B24" s="251" t="n">
        <v>98.3</v>
      </c>
      <c r="C24" s="255" t="s">
        <v>24</v>
      </c>
      <c r="D24" s="255" t="n">
        <v>96.4</v>
      </c>
      <c r="E24" s="256" t="n">
        <v>101.9</v>
      </c>
      <c r="F24" s="255" t="n">
        <v>97.2</v>
      </c>
      <c r="G24" s="251" t="n">
        <v>95.9</v>
      </c>
      <c r="H24" s="255" t="s">
        <v>24</v>
      </c>
      <c r="I24" s="255" t="n">
        <v>92</v>
      </c>
      <c r="J24" s="256" t="n">
        <v>98.8</v>
      </c>
      <c r="K24" s="253" t="n">
        <v>96.9</v>
      </c>
    </row>
    <row r="25" customFormat="false" ht="13.5" hidden="false" customHeight="false" outlineLevel="0" collapsed="false">
      <c r="A25" s="257" t="s">
        <v>69</v>
      </c>
      <c r="B25" s="251" t="n">
        <v>100.8</v>
      </c>
      <c r="C25" s="255" t="n">
        <v>92.7</v>
      </c>
      <c r="D25" s="255" t="n">
        <v>96</v>
      </c>
      <c r="E25" s="256" t="n">
        <v>103.8</v>
      </c>
      <c r="F25" s="253" t="n">
        <v>93.3</v>
      </c>
      <c r="G25" s="256" t="n">
        <v>99.5</v>
      </c>
      <c r="H25" s="255" t="n">
        <v>191.7</v>
      </c>
      <c r="I25" s="255" t="n">
        <v>81.6</v>
      </c>
      <c r="J25" s="256" t="n">
        <v>101.2</v>
      </c>
      <c r="K25" s="253" t="n">
        <v>91.1</v>
      </c>
    </row>
    <row r="26" customFormat="false" ht="13.5" hidden="false" customHeight="false" outlineLevel="0" collapsed="false">
      <c r="A26" s="254" t="s">
        <v>70</v>
      </c>
      <c r="B26" s="251" t="n">
        <v>99.6</v>
      </c>
      <c r="C26" s="255" t="n">
        <v>90.3</v>
      </c>
      <c r="D26" s="255" t="n">
        <v>97.3</v>
      </c>
      <c r="E26" s="256" t="n">
        <v>103</v>
      </c>
      <c r="F26" s="253" t="n">
        <v>92.7</v>
      </c>
      <c r="G26" s="256" t="n">
        <v>97.9</v>
      </c>
      <c r="H26" s="255" t="n">
        <v>186.9</v>
      </c>
      <c r="I26" s="255" t="n">
        <v>103.6</v>
      </c>
      <c r="J26" s="256" t="n">
        <v>101</v>
      </c>
      <c r="K26" s="253" t="n">
        <v>91.2</v>
      </c>
    </row>
    <row r="27" customFormat="false" ht="13.5" hidden="false" customHeight="false" outlineLevel="0" collapsed="false">
      <c r="A27" s="254" t="s">
        <v>71</v>
      </c>
      <c r="B27" s="251" t="n">
        <v>100.7</v>
      </c>
      <c r="C27" s="255" t="s">
        <v>24</v>
      </c>
      <c r="D27" s="255" t="n">
        <v>97.2</v>
      </c>
      <c r="E27" s="256" t="n">
        <v>104.9</v>
      </c>
      <c r="F27" s="253" t="n">
        <v>93.3</v>
      </c>
      <c r="G27" s="256" t="n">
        <v>98.6</v>
      </c>
      <c r="H27" s="255" t="s">
        <v>24</v>
      </c>
      <c r="I27" s="255" t="n">
        <v>102</v>
      </c>
      <c r="J27" s="256" t="n">
        <v>102.2</v>
      </c>
      <c r="K27" s="253" t="n">
        <v>92.1</v>
      </c>
    </row>
    <row r="28" customFormat="false" ht="13.5" hidden="false" customHeight="false" outlineLevel="0" collapsed="false">
      <c r="A28" s="254" t="s">
        <v>72</v>
      </c>
      <c r="B28" s="251" t="n">
        <v>99.2</v>
      </c>
      <c r="C28" s="255" t="s">
        <v>24</v>
      </c>
      <c r="D28" s="255" t="n">
        <v>96.1</v>
      </c>
      <c r="E28" s="256" t="n">
        <v>104.3</v>
      </c>
      <c r="F28" s="253" t="n">
        <v>92.8</v>
      </c>
      <c r="G28" s="256" t="n">
        <v>98.5</v>
      </c>
      <c r="H28" s="255" t="s">
        <v>24</v>
      </c>
      <c r="I28" s="255" t="n">
        <v>110.3</v>
      </c>
      <c r="J28" s="256" t="n">
        <v>101.9</v>
      </c>
      <c r="K28" s="253" t="n">
        <v>91.6</v>
      </c>
    </row>
    <row r="29" customFormat="false" ht="13.5" hidden="false" customHeight="false" outlineLevel="0" collapsed="false">
      <c r="A29" s="258" t="s">
        <v>45</v>
      </c>
      <c r="B29" s="259"/>
      <c r="C29" s="260"/>
      <c r="D29" s="260"/>
      <c r="E29" s="260"/>
      <c r="F29" s="261"/>
      <c r="G29" s="260"/>
      <c r="H29" s="260"/>
      <c r="I29" s="260"/>
      <c r="J29" s="260"/>
      <c r="K29" s="261"/>
    </row>
    <row r="30" customFormat="false" ht="6" hidden="false" customHeight="true" outlineLevel="0" collapsed="false">
      <c r="A30" s="262" t="s">
        <v>45</v>
      </c>
      <c r="B30" s="263"/>
      <c r="C30" s="264"/>
      <c r="D30" s="264"/>
      <c r="E30" s="264"/>
      <c r="F30" s="265"/>
      <c r="G30" s="263"/>
      <c r="H30" s="264"/>
      <c r="I30" s="264"/>
      <c r="J30" s="264"/>
      <c r="K30" s="265"/>
    </row>
    <row r="31" customFormat="false" ht="13.5" hidden="false" customHeight="false" outlineLevel="0" collapsed="false">
      <c r="A31" s="266" t="s">
        <v>73</v>
      </c>
      <c r="B31" s="251" t="n">
        <v>0.6</v>
      </c>
      <c r="C31" s="255" t="s">
        <v>24</v>
      </c>
      <c r="D31" s="255" t="n">
        <v>0.1</v>
      </c>
      <c r="E31" s="256" t="n">
        <v>1.9</v>
      </c>
      <c r="F31" s="255" t="n">
        <v>2</v>
      </c>
      <c r="G31" s="251" t="n">
        <v>1.1</v>
      </c>
      <c r="H31" s="255" t="s">
        <v>24</v>
      </c>
      <c r="I31" s="255" t="n">
        <v>5.6</v>
      </c>
      <c r="J31" s="256" t="n">
        <v>1.4</v>
      </c>
      <c r="K31" s="253" t="n">
        <v>-3</v>
      </c>
    </row>
    <row r="32" customFormat="false" ht="6" hidden="false" customHeight="true" outlineLevel="0" collapsed="false">
      <c r="A32" s="258"/>
      <c r="B32" s="267"/>
      <c r="C32" s="268"/>
      <c r="D32" s="268"/>
      <c r="E32" s="268"/>
      <c r="F32" s="269"/>
      <c r="G32" s="267"/>
      <c r="H32" s="268"/>
      <c r="I32" s="268"/>
      <c r="J32" s="268"/>
      <c r="K32" s="269"/>
    </row>
    <row r="33" customFormat="false" ht="13.5" hidden="false" customHeight="false" outlineLevel="0" collapsed="false">
      <c r="A33" s="270" t="s">
        <v>74</v>
      </c>
    </row>
    <row r="34" customFormat="false" ht="13.5" hidden="false" customHeight="false" outlineLevel="0" collapsed="false">
      <c r="A34" s="271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72" width="13.75"/>
    <col collapsed="false" customWidth="true" hidden="false" outlineLevel="0" max="2" min="2" style="272" width="12.9"/>
    <col collapsed="false" customWidth="true" hidden="false" outlineLevel="0" max="3" min="3" style="272" width="12.33"/>
    <col collapsed="false" customWidth="true" hidden="false" outlineLevel="0" max="4" min="4" style="272" width="12.9"/>
    <col collapsed="false" customWidth="true" hidden="false" outlineLevel="0" max="5" min="5" style="272" width="12.33"/>
    <col collapsed="false" customWidth="true" hidden="false" outlineLevel="0" max="6" min="6" style="272" width="12.9"/>
    <col collapsed="false" customWidth="true" hidden="false" outlineLevel="0" max="7" min="7" style="272" width="12.33"/>
    <col collapsed="false" customWidth="true" hidden="false" outlineLevel="0" max="8" min="8" style="272" width="12.9"/>
    <col collapsed="false" customWidth="true" hidden="false" outlineLevel="0" max="10" min="9" style="272" width="12.33"/>
    <col collapsed="false" customWidth="false" hidden="false" outlineLevel="0" max="257" min="11" style="272" width="10.2"/>
  </cols>
  <sheetData>
    <row r="2" customFormat="false" ht="17.25" hidden="false" customHeight="false" outlineLevel="0" collapsed="false">
      <c r="A2" s="273" t="s">
        <v>79</v>
      </c>
      <c r="B2" s="273"/>
      <c r="C2" s="273"/>
      <c r="D2" s="273"/>
      <c r="E2" s="273"/>
      <c r="F2" s="273"/>
      <c r="G2" s="273"/>
      <c r="H2" s="273"/>
      <c r="I2" s="273"/>
    </row>
    <row r="3" customFormat="false" ht="14.25" hidden="false" customHeight="false" outlineLevel="0" collapsed="false">
      <c r="D3" s="274" t="s">
        <v>48</v>
      </c>
      <c r="E3" s="274"/>
      <c r="F3" s="274"/>
    </row>
    <row r="5" customFormat="false" ht="13.5" hidden="false" customHeight="false" outlineLevel="0" collapsed="false">
      <c r="B5" s="275" t="s">
        <v>49</v>
      </c>
      <c r="F5" s="275" t="s">
        <v>50</v>
      </c>
    </row>
    <row r="6" customFormat="false" ht="13.5" hidden="false" customHeight="false" outlineLevel="0" collapsed="false">
      <c r="A6" s="276"/>
      <c r="B6" s="277" t="s">
        <v>22</v>
      </c>
      <c r="C6" s="277"/>
      <c r="D6" s="278" t="s">
        <v>26</v>
      </c>
      <c r="E6" s="278"/>
      <c r="F6" s="277" t="s">
        <v>22</v>
      </c>
      <c r="G6" s="277"/>
      <c r="H6" s="279" t="s">
        <v>26</v>
      </c>
      <c r="I6" s="279"/>
      <c r="J6" s="280" t="s">
        <v>80</v>
      </c>
    </row>
    <row r="7" customFormat="false" ht="13.5" hidden="false" customHeight="true" outlineLevel="0" collapsed="false">
      <c r="A7" s="281"/>
      <c r="B7" s="282" t="s">
        <v>3</v>
      </c>
      <c r="C7" s="283" t="s">
        <v>81</v>
      </c>
      <c r="D7" s="282" t="s">
        <v>3</v>
      </c>
      <c r="E7" s="283" t="s">
        <v>81</v>
      </c>
      <c r="F7" s="282" t="s">
        <v>3</v>
      </c>
      <c r="G7" s="283" t="s">
        <v>81</v>
      </c>
      <c r="H7" s="282" t="s">
        <v>3</v>
      </c>
      <c r="I7" s="283" t="s">
        <v>81</v>
      </c>
      <c r="J7" s="284" t="s">
        <v>82</v>
      </c>
    </row>
    <row r="8" customFormat="false" ht="13.5" hidden="false" customHeight="false" outlineLevel="0" collapsed="false">
      <c r="A8" s="285"/>
      <c r="B8" s="282"/>
      <c r="C8" s="283"/>
      <c r="D8" s="282"/>
      <c r="E8" s="283"/>
      <c r="F8" s="282"/>
      <c r="G8" s="283"/>
      <c r="H8" s="282"/>
      <c r="I8" s="283"/>
      <c r="J8" s="286" t="s">
        <v>83</v>
      </c>
    </row>
    <row r="9" customFormat="false" ht="13.5" hidden="false" customHeight="false" outlineLevel="0" collapsed="false">
      <c r="A9" s="281"/>
      <c r="B9" s="287"/>
      <c r="C9" s="288" t="s">
        <v>45</v>
      </c>
      <c r="D9" s="289"/>
      <c r="E9" s="288" t="s">
        <v>45</v>
      </c>
      <c r="F9" s="287"/>
      <c r="G9" s="288" t="s">
        <v>45</v>
      </c>
      <c r="H9" s="289"/>
      <c r="I9" s="290" t="s">
        <v>45</v>
      </c>
      <c r="J9" s="291"/>
    </row>
    <row r="10" customFormat="false" ht="13.5" hidden="false" customHeight="false" outlineLevel="0" collapsed="false">
      <c r="A10" s="292" t="s">
        <v>54</v>
      </c>
      <c r="B10" s="293" t="n">
        <v>100</v>
      </c>
      <c r="C10" s="294" t="n">
        <v>100.3</v>
      </c>
      <c r="D10" s="294" t="n">
        <v>97</v>
      </c>
      <c r="E10" s="294" t="n">
        <v>98.3</v>
      </c>
      <c r="F10" s="293" t="n">
        <v>99.7</v>
      </c>
      <c r="G10" s="294" t="n">
        <v>99.7</v>
      </c>
      <c r="H10" s="294" t="n">
        <v>95.5</v>
      </c>
      <c r="I10" s="295" t="n">
        <v>96.1</v>
      </c>
      <c r="J10" s="296" t="n">
        <v>100.8</v>
      </c>
    </row>
    <row r="11" customFormat="false" ht="13.5" hidden="false" customHeight="false" outlineLevel="0" collapsed="false">
      <c r="A11" s="281" t="s">
        <v>84</v>
      </c>
      <c r="B11" s="293" t="n">
        <v>100</v>
      </c>
      <c r="C11" s="294" t="n">
        <v>100</v>
      </c>
      <c r="D11" s="294" t="n">
        <v>100</v>
      </c>
      <c r="E11" s="294" t="n">
        <v>100</v>
      </c>
      <c r="F11" s="293" t="n">
        <v>100</v>
      </c>
      <c r="G11" s="294" t="n">
        <v>100</v>
      </c>
      <c r="H11" s="294" t="n">
        <v>100</v>
      </c>
      <c r="I11" s="295" t="n">
        <v>100</v>
      </c>
      <c r="J11" s="296" t="n">
        <v>100</v>
      </c>
    </row>
    <row r="12" customFormat="false" ht="13.5" hidden="false" customHeight="false" outlineLevel="0" collapsed="false">
      <c r="A12" s="281" t="s">
        <v>85</v>
      </c>
      <c r="B12" s="293" t="n">
        <v>97</v>
      </c>
      <c r="C12" s="294" t="n">
        <v>97.1</v>
      </c>
      <c r="D12" s="294" t="n">
        <v>100.6</v>
      </c>
      <c r="E12" s="294" t="n">
        <v>101.5</v>
      </c>
      <c r="F12" s="293" t="n">
        <v>97.9</v>
      </c>
      <c r="G12" s="294" t="n">
        <v>97.9</v>
      </c>
      <c r="H12" s="294" t="n">
        <v>98.8</v>
      </c>
      <c r="I12" s="295" t="n">
        <v>99.5</v>
      </c>
      <c r="J12" s="296" t="n">
        <v>98.9</v>
      </c>
      <c r="K12" s="281"/>
      <c r="L12" s="297"/>
      <c r="M12" s="297"/>
      <c r="N12" s="297"/>
      <c r="O12" s="297"/>
      <c r="P12" s="297"/>
      <c r="Q12" s="297"/>
      <c r="R12" s="297"/>
      <c r="S12" s="297"/>
      <c r="T12" s="297"/>
    </row>
    <row r="13" customFormat="false" ht="13.5" hidden="false" customHeight="false" outlineLevel="0" collapsed="false">
      <c r="A13" s="281" t="s">
        <v>86</v>
      </c>
      <c r="B13" s="293" t="n">
        <v>97.58</v>
      </c>
      <c r="C13" s="294" t="n">
        <v>100</v>
      </c>
      <c r="D13" s="294" t="n">
        <v>100.9</v>
      </c>
      <c r="E13" s="294" t="n">
        <v>104.5</v>
      </c>
      <c r="F13" s="293" t="n">
        <v>96.4</v>
      </c>
      <c r="G13" s="294" t="n">
        <v>99.1</v>
      </c>
      <c r="H13" s="294" t="n">
        <v>99.9</v>
      </c>
      <c r="I13" s="295" t="n">
        <v>102.8</v>
      </c>
      <c r="J13" s="296" t="n">
        <v>97.5</v>
      </c>
      <c r="K13" s="281"/>
      <c r="L13" s="297"/>
      <c r="M13" s="297"/>
      <c r="N13" s="297"/>
      <c r="O13" s="297"/>
      <c r="P13" s="297"/>
      <c r="Q13" s="297"/>
      <c r="R13" s="297"/>
      <c r="S13" s="297"/>
      <c r="T13" s="297"/>
    </row>
    <row r="14" customFormat="false" ht="13.5" hidden="false" customHeight="false" outlineLevel="0" collapsed="false">
      <c r="A14" s="281" t="s">
        <v>87</v>
      </c>
      <c r="B14" s="293" t="n">
        <v>97.5</v>
      </c>
      <c r="C14" s="294" t="n">
        <v>100.4</v>
      </c>
      <c r="D14" s="294" t="n">
        <v>101.1</v>
      </c>
      <c r="E14" s="294" t="n">
        <v>104.2</v>
      </c>
      <c r="F14" s="293" t="n">
        <v>96.7</v>
      </c>
      <c r="G14" s="294" t="n">
        <v>99.5</v>
      </c>
      <c r="H14" s="294" t="n">
        <v>100.7</v>
      </c>
      <c r="I14" s="295" t="n">
        <v>103.1</v>
      </c>
      <c r="J14" s="296" t="n">
        <v>97.3</v>
      </c>
      <c r="K14" s="281"/>
      <c r="L14" s="297"/>
      <c r="M14" s="297"/>
      <c r="N14" s="297"/>
      <c r="O14" s="297"/>
      <c r="P14" s="297"/>
      <c r="Q14" s="297"/>
      <c r="R14" s="297"/>
      <c r="S14" s="297"/>
      <c r="T14" s="297"/>
    </row>
    <row r="15" customFormat="false" ht="13.5" hidden="false" customHeight="false" outlineLevel="0" collapsed="false">
      <c r="A15" s="281" t="s">
        <v>88</v>
      </c>
      <c r="B15" s="298" t="n">
        <v>97</v>
      </c>
      <c r="C15" s="299" t="n">
        <v>100.3</v>
      </c>
      <c r="D15" s="299" t="n">
        <v>102.8</v>
      </c>
      <c r="E15" s="299" t="n">
        <v>105.7</v>
      </c>
      <c r="F15" s="298" t="n">
        <v>95</v>
      </c>
      <c r="G15" s="299" t="n">
        <v>98.8</v>
      </c>
      <c r="H15" s="299" t="n">
        <v>101.1</v>
      </c>
      <c r="I15" s="299" t="n">
        <v>103.7</v>
      </c>
      <c r="J15" s="296" t="n">
        <v>97.6</v>
      </c>
      <c r="K15" s="281"/>
      <c r="L15" s="297"/>
      <c r="M15" s="297"/>
      <c r="N15" s="297"/>
      <c r="O15" s="297"/>
      <c r="P15" s="297"/>
      <c r="Q15" s="297"/>
      <c r="R15" s="297"/>
      <c r="S15" s="297"/>
      <c r="T15" s="297"/>
    </row>
    <row r="16" customFormat="false" ht="13.5" hidden="false" customHeight="false" outlineLevel="0" collapsed="false">
      <c r="A16" s="281"/>
      <c r="B16" s="293"/>
      <c r="C16" s="294"/>
      <c r="D16" s="294"/>
      <c r="E16" s="294"/>
      <c r="F16" s="293"/>
      <c r="G16" s="294"/>
      <c r="H16" s="294"/>
      <c r="I16" s="295"/>
      <c r="J16" s="296"/>
      <c r="K16" s="281"/>
      <c r="L16" s="297"/>
      <c r="M16" s="297"/>
      <c r="N16" s="297"/>
      <c r="O16" s="297"/>
      <c r="P16" s="297"/>
      <c r="Q16" s="297"/>
      <c r="R16" s="297"/>
      <c r="S16" s="297"/>
      <c r="T16" s="297"/>
    </row>
    <row r="17" customFormat="false" ht="13.5" hidden="false" customHeight="false" outlineLevel="0" collapsed="false">
      <c r="A17" s="292" t="s">
        <v>60</v>
      </c>
      <c r="B17" s="298" t="n">
        <v>115.5</v>
      </c>
      <c r="C17" s="299" t="n">
        <v>101.3</v>
      </c>
      <c r="D17" s="299" t="n">
        <v>131.5</v>
      </c>
      <c r="E17" s="300" t="n">
        <v>106.7</v>
      </c>
      <c r="F17" s="299" t="n">
        <v>113.2</v>
      </c>
      <c r="G17" s="299" t="n">
        <v>100.3</v>
      </c>
      <c r="H17" s="299" t="n">
        <v>131.7</v>
      </c>
      <c r="I17" s="299" t="n">
        <v>104.6</v>
      </c>
      <c r="J17" s="296" t="n">
        <v>97.5</v>
      </c>
      <c r="K17" s="281"/>
      <c r="L17" s="294"/>
      <c r="M17" s="297"/>
      <c r="N17" s="294"/>
      <c r="O17" s="297"/>
      <c r="P17" s="294"/>
      <c r="Q17" s="297"/>
      <c r="R17" s="294"/>
      <c r="S17" s="297"/>
      <c r="T17" s="297"/>
    </row>
    <row r="18" customFormat="false" ht="13.5" hidden="false" customHeight="false" outlineLevel="0" collapsed="false">
      <c r="A18" s="281" t="s">
        <v>61</v>
      </c>
      <c r="B18" s="298" t="n">
        <v>86.9</v>
      </c>
      <c r="C18" s="299" t="n">
        <v>100.4</v>
      </c>
      <c r="D18" s="299" t="n">
        <v>91.2</v>
      </c>
      <c r="E18" s="299" t="n">
        <v>105.1</v>
      </c>
      <c r="F18" s="298" t="n">
        <v>80.7</v>
      </c>
      <c r="G18" s="299" t="n">
        <v>99.1</v>
      </c>
      <c r="H18" s="299" t="n">
        <v>85.9</v>
      </c>
      <c r="I18" s="299" t="n">
        <v>103.1</v>
      </c>
      <c r="J18" s="296" t="n">
        <v>97.5</v>
      </c>
      <c r="K18" s="281"/>
      <c r="L18" s="294"/>
      <c r="M18" s="297"/>
      <c r="N18" s="294"/>
      <c r="O18" s="297"/>
      <c r="P18" s="294"/>
      <c r="Q18" s="297"/>
      <c r="R18" s="294"/>
      <c r="S18" s="297"/>
      <c r="T18" s="297"/>
    </row>
    <row r="19" customFormat="false" ht="13.5" hidden="false" customHeight="false" outlineLevel="0" collapsed="false">
      <c r="A19" s="281" t="s">
        <v>62</v>
      </c>
      <c r="B19" s="298" t="n">
        <v>81.5</v>
      </c>
      <c r="C19" s="299" t="n">
        <v>99.4</v>
      </c>
      <c r="D19" s="299" t="n">
        <v>86.5</v>
      </c>
      <c r="E19" s="299" t="n">
        <v>105.4</v>
      </c>
      <c r="F19" s="298" t="n">
        <v>78.1</v>
      </c>
      <c r="G19" s="299" t="n">
        <v>97.8</v>
      </c>
      <c r="H19" s="299" t="n">
        <v>83.2</v>
      </c>
      <c r="I19" s="299" t="n">
        <v>103.4</v>
      </c>
      <c r="J19" s="296" t="n">
        <v>97.8</v>
      </c>
      <c r="K19" s="281"/>
      <c r="L19" s="294"/>
      <c r="M19" s="297"/>
      <c r="N19" s="294"/>
      <c r="O19" s="297"/>
      <c r="P19" s="294"/>
      <c r="Q19" s="297"/>
      <c r="R19" s="294"/>
      <c r="S19" s="297"/>
      <c r="T19" s="297"/>
    </row>
    <row r="20" customFormat="false" ht="13.5" hidden="false" customHeight="false" outlineLevel="0" collapsed="false">
      <c r="A20" s="281" t="s">
        <v>89</v>
      </c>
      <c r="B20" s="298" t="n">
        <v>82.3</v>
      </c>
      <c r="C20" s="299" t="n">
        <v>99.9</v>
      </c>
      <c r="D20" s="299" t="n">
        <v>87</v>
      </c>
      <c r="E20" s="299" t="n">
        <v>104.6</v>
      </c>
      <c r="F20" s="298" t="n">
        <v>78.2</v>
      </c>
      <c r="G20" s="299" t="n">
        <v>98.2</v>
      </c>
      <c r="H20" s="299" t="n">
        <v>81.3</v>
      </c>
      <c r="I20" s="299" t="n">
        <v>101.9</v>
      </c>
      <c r="J20" s="296" t="n">
        <v>98.3</v>
      </c>
      <c r="K20" s="281"/>
      <c r="L20" s="294"/>
      <c r="M20" s="297"/>
      <c r="N20" s="294"/>
      <c r="O20" s="297"/>
      <c r="P20" s="294"/>
      <c r="Q20" s="297"/>
      <c r="R20" s="294"/>
      <c r="S20" s="297"/>
      <c r="T20" s="297"/>
    </row>
    <row r="21" customFormat="false" ht="13.5" hidden="false" customHeight="false" outlineLevel="0" collapsed="false">
      <c r="A21" s="281" t="s">
        <v>90</v>
      </c>
      <c r="B21" s="298" t="n">
        <v>87.3</v>
      </c>
      <c r="C21" s="299" t="n">
        <v>101.2</v>
      </c>
      <c r="D21" s="299" t="n">
        <v>94.1</v>
      </c>
      <c r="E21" s="299" t="n">
        <v>105.7</v>
      </c>
      <c r="F21" s="298" t="n">
        <v>84.9</v>
      </c>
      <c r="G21" s="299" t="n">
        <v>99.4</v>
      </c>
      <c r="H21" s="299" t="n">
        <v>91.2</v>
      </c>
      <c r="I21" s="299" t="n">
        <v>103</v>
      </c>
      <c r="J21" s="296" t="n">
        <v>98</v>
      </c>
      <c r="K21" s="281"/>
      <c r="L21" s="294"/>
      <c r="M21" s="297"/>
      <c r="N21" s="294"/>
      <c r="O21" s="297"/>
      <c r="P21" s="294"/>
      <c r="Q21" s="297"/>
      <c r="R21" s="294"/>
      <c r="S21" s="297"/>
      <c r="T21" s="297"/>
    </row>
    <row r="22" customFormat="false" ht="13.5" hidden="false" customHeight="false" outlineLevel="0" collapsed="false">
      <c r="A22" s="281" t="s">
        <v>91</v>
      </c>
      <c r="B22" s="298" t="n">
        <v>162.9</v>
      </c>
      <c r="C22" s="299" t="n">
        <v>100.5</v>
      </c>
      <c r="D22" s="299" t="n">
        <v>171.2</v>
      </c>
      <c r="E22" s="299" t="n">
        <v>105.6</v>
      </c>
      <c r="F22" s="298" t="n">
        <v>164.8</v>
      </c>
      <c r="G22" s="299" t="n">
        <v>98.4</v>
      </c>
      <c r="H22" s="299" t="n">
        <v>176.5</v>
      </c>
      <c r="I22" s="299" t="n">
        <v>102.9</v>
      </c>
      <c r="J22" s="296" t="n">
        <v>97.8</v>
      </c>
      <c r="K22" s="281"/>
      <c r="L22" s="294"/>
      <c r="M22" s="297"/>
      <c r="N22" s="294"/>
      <c r="O22" s="297"/>
      <c r="P22" s="294"/>
      <c r="Q22" s="297"/>
      <c r="R22" s="294"/>
      <c r="S22" s="297"/>
      <c r="T22" s="297"/>
    </row>
    <row r="23" customFormat="false" ht="13.5" hidden="false" customHeight="false" outlineLevel="0" collapsed="false">
      <c r="A23" s="292" t="s">
        <v>66</v>
      </c>
      <c r="B23" s="298" t="n">
        <v>90.8</v>
      </c>
      <c r="C23" s="299" t="n">
        <v>100.5</v>
      </c>
      <c r="D23" s="299" t="n">
        <v>90.6</v>
      </c>
      <c r="E23" s="299" t="n">
        <v>104</v>
      </c>
      <c r="F23" s="298" t="n">
        <v>88.7</v>
      </c>
      <c r="G23" s="299" t="n">
        <v>98.6</v>
      </c>
      <c r="H23" s="299" t="n">
        <v>87.7</v>
      </c>
      <c r="I23" s="299" t="n">
        <v>101.3</v>
      </c>
      <c r="J23" s="296" t="n">
        <v>97.4</v>
      </c>
      <c r="K23" s="281"/>
      <c r="L23" s="294"/>
      <c r="M23" s="297"/>
      <c r="N23" s="294"/>
      <c r="O23" s="297"/>
      <c r="P23" s="294"/>
      <c r="Q23" s="297"/>
      <c r="R23" s="294"/>
      <c r="S23" s="297"/>
      <c r="T23" s="297"/>
    </row>
    <row r="24" customFormat="false" ht="13.5" hidden="false" customHeight="false" outlineLevel="0" collapsed="false">
      <c r="A24" s="281" t="s">
        <v>67</v>
      </c>
      <c r="B24" s="298" t="n">
        <v>83.9</v>
      </c>
      <c r="C24" s="299" t="n">
        <v>102.6</v>
      </c>
      <c r="D24" s="299" t="n">
        <v>87.2</v>
      </c>
      <c r="E24" s="299" t="n">
        <v>106.9</v>
      </c>
      <c r="F24" s="298" t="n">
        <v>80.4</v>
      </c>
      <c r="G24" s="299" t="n">
        <v>101</v>
      </c>
      <c r="H24" s="299" t="n">
        <v>82.8</v>
      </c>
      <c r="I24" s="299" t="n">
        <v>103.7</v>
      </c>
      <c r="J24" s="296" t="n">
        <v>97.1</v>
      </c>
      <c r="K24" s="281"/>
      <c r="L24" s="294"/>
      <c r="M24" s="297"/>
      <c r="N24" s="294"/>
      <c r="O24" s="297"/>
      <c r="P24" s="294"/>
      <c r="Q24" s="297"/>
      <c r="R24" s="294"/>
      <c r="S24" s="297"/>
      <c r="T24" s="297"/>
    </row>
    <row r="25" customFormat="false" ht="13.5" hidden="false" customHeight="false" outlineLevel="0" collapsed="false">
      <c r="A25" s="281" t="s">
        <v>68</v>
      </c>
      <c r="B25" s="298" t="n">
        <v>85.3</v>
      </c>
      <c r="C25" s="299" t="n">
        <v>101.2</v>
      </c>
      <c r="D25" s="299" t="n">
        <v>87.4</v>
      </c>
      <c r="E25" s="299" t="n">
        <v>105.7</v>
      </c>
      <c r="F25" s="298" t="n">
        <v>81.3</v>
      </c>
      <c r="G25" s="299" t="n">
        <v>98.9</v>
      </c>
      <c r="H25" s="299" t="n">
        <v>83.6</v>
      </c>
      <c r="I25" s="299" t="n">
        <v>102.8</v>
      </c>
      <c r="J25" s="296" t="n">
        <v>97.4</v>
      </c>
      <c r="K25" s="281"/>
      <c r="L25" s="294"/>
      <c r="M25" s="297"/>
      <c r="N25" s="294"/>
      <c r="O25" s="297"/>
      <c r="P25" s="294"/>
      <c r="Q25" s="297"/>
      <c r="R25" s="294"/>
      <c r="S25" s="297"/>
      <c r="T25" s="297"/>
    </row>
    <row r="26" customFormat="false" ht="13.5" hidden="false" customHeight="false" outlineLevel="0" collapsed="false">
      <c r="A26" s="281" t="s">
        <v>69</v>
      </c>
      <c r="B26" s="298" t="n">
        <v>86.2</v>
      </c>
      <c r="C26" s="299" t="n">
        <v>103.6</v>
      </c>
      <c r="D26" s="299" t="n">
        <v>88.4</v>
      </c>
      <c r="E26" s="299" t="n">
        <v>107.3</v>
      </c>
      <c r="F26" s="298" t="n">
        <v>82.8</v>
      </c>
      <c r="G26" s="299" t="n">
        <v>102.5</v>
      </c>
      <c r="H26" s="299" t="n">
        <v>84.2</v>
      </c>
      <c r="I26" s="299" t="n">
        <v>105</v>
      </c>
      <c r="J26" s="296" t="n">
        <v>97.7</v>
      </c>
      <c r="K26" s="281"/>
      <c r="L26" s="294"/>
      <c r="M26" s="297"/>
      <c r="N26" s="294"/>
      <c r="O26" s="297"/>
      <c r="P26" s="294"/>
      <c r="Q26" s="297"/>
      <c r="R26" s="294"/>
      <c r="S26" s="297"/>
      <c r="T26" s="297"/>
    </row>
    <row r="27" customFormat="false" ht="13.5" hidden="false" customHeight="false" outlineLevel="0" collapsed="false">
      <c r="A27" s="281" t="s">
        <v>70</v>
      </c>
      <c r="B27" s="298" t="n">
        <v>84.2</v>
      </c>
      <c r="C27" s="299" t="n">
        <v>101.8</v>
      </c>
      <c r="D27" s="299" t="n">
        <v>87.5</v>
      </c>
      <c r="E27" s="299" t="n">
        <v>105.6</v>
      </c>
      <c r="F27" s="298" t="n">
        <v>80</v>
      </c>
      <c r="G27" s="299" t="n">
        <v>100.3</v>
      </c>
      <c r="H27" s="299" t="n">
        <v>83.4</v>
      </c>
      <c r="I27" s="299" t="n">
        <v>103.9</v>
      </c>
      <c r="J27" s="296" t="n">
        <v>97.9</v>
      </c>
      <c r="K27" s="281"/>
      <c r="L27" s="294"/>
      <c r="M27" s="297"/>
      <c r="N27" s="294"/>
      <c r="O27" s="297"/>
      <c r="P27" s="294"/>
      <c r="Q27" s="297"/>
      <c r="R27" s="294"/>
      <c r="S27" s="297"/>
      <c r="T27" s="297"/>
    </row>
    <row r="28" customFormat="false" ht="13.5" hidden="false" customHeight="false" outlineLevel="0" collapsed="false">
      <c r="A28" s="281" t="s">
        <v>71</v>
      </c>
      <c r="B28" s="298" t="n">
        <v>133.2</v>
      </c>
      <c r="C28" s="299" t="n">
        <v>103.7</v>
      </c>
      <c r="D28" s="299" t="n">
        <v>130.5</v>
      </c>
      <c r="E28" s="299" t="n">
        <v>108.8</v>
      </c>
      <c r="F28" s="298" t="n">
        <v>140.1</v>
      </c>
      <c r="G28" s="299" t="n">
        <v>101.7</v>
      </c>
      <c r="H28" s="299" t="n">
        <v>137.3</v>
      </c>
      <c r="I28" s="299" t="n">
        <v>106.6</v>
      </c>
      <c r="J28" s="296" t="n">
        <v>97.3</v>
      </c>
      <c r="K28" s="281"/>
      <c r="L28" s="294"/>
      <c r="M28" s="297"/>
      <c r="N28" s="294"/>
      <c r="O28" s="297"/>
      <c r="P28" s="294"/>
      <c r="Q28" s="297"/>
      <c r="R28" s="294"/>
      <c r="S28" s="297"/>
      <c r="T28" s="297"/>
    </row>
    <row r="29" customFormat="false" ht="13.5" hidden="false" customHeight="false" outlineLevel="0" collapsed="false">
      <c r="A29" s="281" t="s">
        <v>72</v>
      </c>
      <c r="B29" s="298" t="n">
        <v>118.1</v>
      </c>
      <c r="C29" s="299" t="n">
        <v>102.3</v>
      </c>
      <c r="D29" s="299" t="n">
        <v>143.4</v>
      </c>
      <c r="E29" s="299" t="n">
        <v>108.4</v>
      </c>
      <c r="F29" s="298" t="n">
        <v>119.1</v>
      </c>
      <c r="G29" s="299" t="n">
        <v>101.5</v>
      </c>
      <c r="H29" s="299" t="n">
        <v>145.9</v>
      </c>
      <c r="I29" s="299" t="n">
        <v>106.3</v>
      </c>
      <c r="J29" s="296" t="n">
        <v>97.3</v>
      </c>
      <c r="K29" s="281"/>
      <c r="L29" s="301"/>
      <c r="M29" s="297"/>
      <c r="N29" s="301"/>
      <c r="O29" s="297"/>
      <c r="P29" s="301"/>
      <c r="Q29" s="297"/>
      <c r="R29" s="301"/>
      <c r="S29" s="297"/>
      <c r="T29" s="297"/>
    </row>
    <row r="30" customFormat="false" ht="13.5" hidden="false" customHeight="false" outlineLevel="0" collapsed="false">
      <c r="A30" s="285"/>
      <c r="B30" s="302"/>
      <c r="C30" s="303"/>
      <c r="D30" s="303"/>
      <c r="E30" s="303"/>
      <c r="F30" s="302"/>
      <c r="G30" s="303"/>
      <c r="H30" s="303"/>
      <c r="I30" s="304"/>
      <c r="J30" s="305"/>
      <c r="K30" s="281"/>
      <c r="L30" s="297"/>
      <c r="M30" s="297"/>
      <c r="N30" s="297"/>
      <c r="O30" s="297"/>
      <c r="P30" s="297"/>
      <c r="Q30" s="297"/>
      <c r="R30" s="297"/>
      <c r="S30" s="297"/>
      <c r="T30" s="297"/>
    </row>
    <row r="31" customFormat="false" ht="6" hidden="false" customHeight="true" outlineLevel="0" collapsed="false">
      <c r="A31" s="306"/>
      <c r="B31" s="307"/>
      <c r="C31" s="308"/>
      <c r="D31" s="308"/>
      <c r="E31" s="309"/>
      <c r="F31" s="307"/>
      <c r="G31" s="308"/>
      <c r="H31" s="308"/>
      <c r="I31" s="309"/>
      <c r="J31" s="296"/>
    </row>
    <row r="32" customFormat="false" ht="13.5" hidden="false" customHeight="false" outlineLevel="0" collapsed="false">
      <c r="A32" s="310" t="s">
        <v>73</v>
      </c>
      <c r="B32" s="298" t="n">
        <v>2.3</v>
      </c>
      <c r="C32" s="299" t="n">
        <v>1</v>
      </c>
      <c r="D32" s="299" t="n">
        <v>9</v>
      </c>
      <c r="E32" s="300" t="n">
        <v>1.6</v>
      </c>
      <c r="F32" s="298" t="n">
        <v>5.2</v>
      </c>
      <c r="G32" s="299" t="n">
        <v>1.2</v>
      </c>
      <c r="H32" s="299" t="n">
        <v>10.8</v>
      </c>
      <c r="I32" s="299" t="n">
        <v>1.6</v>
      </c>
      <c r="J32" s="296" t="n">
        <v>-0.2</v>
      </c>
    </row>
    <row r="33" customFormat="false" ht="6" hidden="false" customHeight="true" outlineLevel="0" collapsed="false">
      <c r="A33" s="311"/>
      <c r="B33" s="285"/>
      <c r="C33" s="312"/>
      <c r="D33" s="312"/>
      <c r="E33" s="313"/>
      <c r="F33" s="285"/>
      <c r="G33" s="312"/>
      <c r="H33" s="312"/>
      <c r="I33" s="313"/>
      <c r="J33" s="305"/>
    </row>
    <row r="34" customFormat="false" ht="13.5" hidden="false" customHeight="false" outlineLevel="0" collapsed="false">
      <c r="A34" s="314" t="s">
        <v>92</v>
      </c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15" width="15.6"/>
    <col collapsed="false" customWidth="true" hidden="false" outlineLevel="0" max="11" min="2" style="315" width="14.04"/>
    <col collapsed="false" customWidth="false" hidden="false" outlineLevel="0" max="257" min="12" style="315" width="10.2"/>
  </cols>
  <sheetData>
    <row r="2" customFormat="false" ht="17.25" hidden="false" customHeight="false" outlineLevel="0" collapsed="false">
      <c r="A2" s="316" t="s">
        <v>93</v>
      </c>
      <c r="B2" s="316"/>
      <c r="C2" s="316"/>
      <c r="D2" s="316"/>
      <c r="E2" s="316"/>
      <c r="F2" s="316"/>
      <c r="G2" s="316"/>
      <c r="H2" s="316"/>
      <c r="I2" s="316"/>
      <c r="J2" s="316"/>
      <c r="K2" s="316"/>
    </row>
    <row r="3" customFormat="false" ht="14.25" hidden="false" customHeight="false" outlineLevel="0" collapsed="false">
      <c r="A3" s="317"/>
      <c r="B3" s="317"/>
      <c r="C3" s="317"/>
      <c r="D3" s="317"/>
      <c r="E3" s="318" t="s">
        <v>48</v>
      </c>
      <c r="F3" s="318"/>
      <c r="G3" s="318"/>
      <c r="H3" s="317"/>
      <c r="I3" s="317"/>
      <c r="J3" s="317"/>
      <c r="K3" s="317"/>
    </row>
    <row r="5" customFormat="false" ht="13.5" hidden="false" customHeight="false" outlineLevel="0" collapsed="false">
      <c r="B5" s="319" t="s">
        <v>49</v>
      </c>
      <c r="G5" s="319" t="s">
        <v>50</v>
      </c>
      <c r="K5" s="320"/>
    </row>
    <row r="6" customFormat="false" ht="13.5" hidden="false" customHeight="false" outlineLevel="0" collapsed="false">
      <c r="A6" s="321" t="s">
        <v>51</v>
      </c>
      <c r="B6" s="322" t="s">
        <v>22</v>
      </c>
      <c r="C6" s="323" t="s">
        <v>23</v>
      </c>
      <c r="D6" s="323" t="s">
        <v>25</v>
      </c>
      <c r="E6" s="323" t="s">
        <v>26</v>
      </c>
      <c r="F6" s="324" t="s">
        <v>52</v>
      </c>
      <c r="G6" s="322" t="s">
        <v>22</v>
      </c>
      <c r="H6" s="323" t="s">
        <v>23</v>
      </c>
      <c r="I6" s="323" t="s">
        <v>25</v>
      </c>
      <c r="J6" s="323" t="s">
        <v>26</v>
      </c>
      <c r="K6" s="325" t="s">
        <v>52</v>
      </c>
    </row>
    <row r="7" customFormat="false" ht="13.5" hidden="false" customHeight="false" outlineLevel="0" collapsed="false">
      <c r="A7" s="321"/>
      <c r="B7" s="322"/>
      <c r="C7" s="323"/>
      <c r="D7" s="323"/>
      <c r="E7" s="323"/>
      <c r="F7" s="326" t="s">
        <v>53</v>
      </c>
      <c r="G7" s="322"/>
      <c r="H7" s="323"/>
      <c r="I7" s="323"/>
      <c r="J7" s="323"/>
      <c r="K7" s="327" t="s">
        <v>53</v>
      </c>
    </row>
    <row r="8" customFormat="false" ht="13.5" hidden="false" customHeight="false" outlineLevel="0" collapsed="false">
      <c r="A8" s="328"/>
      <c r="B8" s="329" t="s">
        <v>45</v>
      </c>
      <c r="C8" s="330" t="s">
        <v>45</v>
      </c>
      <c r="D8" s="330" t="s">
        <v>45</v>
      </c>
      <c r="E8" s="330" t="s">
        <v>45</v>
      </c>
      <c r="F8" s="324" t="s">
        <v>45</v>
      </c>
      <c r="G8" s="329"/>
      <c r="H8" s="330"/>
      <c r="I8" s="330"/>
      <c r="J8" s="330"/>
      <c r="K8" s="331"/>
    </row>
    <row r="9" customFormat="false" ht="13.5" hidden="false" customHeight="false" outlineLevel="0" collapsed="false">
      <c r="A9" s="332" t="s">
        <v>54</v>
      </c>
      <c r="B9" s="333" t="n">
        <v>99.5</v>
      </c>
      <c r="C9" s="334" t="n">
        <v>98.7</v>
      </c>
      <c r="D9" s="334" t="n">
        <v>95.5</v>
      </c>
      <c r="E9" s="334" t="n">
        <v>98.5</v>
      </c>
      <c r="F9" s="334" t="n">
        <v>98.9</v>
      </c>
      <c r="G9" s="333" t="n">
        <v>98.7</v>
      </c>
      <c r="H9" s="334" t="n">
        <v>98.7</v>
      </c>
      <c r="I9" s="334" t="n">
        <v>99.5</v>
      </c>
      <c r="J9" s="334" t="n">
        <v>97.3</v>
      </c>
      <c r="K9" s="335" t="n">
        <v>98.2</v>
      </c>
    </row>
    <row r="10" customFormat="false" ht="13.5" hidden="false" customHeight="false" outlineLevel="0" collapsed="false">
      <c r="A10" s="332" t="s">
        <v>55</v>
      </c>
      <c r="B10" s="333" t="n">
        <v>100</v>
      </c>
      <c r="C10" s="334" t="n">
        <v>100</v>
      </c>
      <c r="D10" s="334" t="n">
        <v>100</v>
      </c>
      <c r="E10" s="334" t="n">
        <v>100</v>
      </c>
      <c r="F10" s="334" t="n">
        <v>100</v>
      </c>
      <c r="G10" s="333" t="n">
        <v>100</v>
      </c>
      <c r="H10" s="334" t="n">
        <v>100</v>
      </c>
      <c r="I10" s="334" t="n">
        <v>100</v>
      </c>
      <c r="J10" s="334" t="n">
        <v>100</v>
      </c>
      <c r="K10" s="335" t="n">
        <v>100</v>
      </c>
    </row>
    <row r="11" customFormat="false" ht="13.5" hidden="false" customHeight="false" outlineLevel="0" collapsed="false">
      <c r="A11" s="332" t="s">
        <v>56</v>
      </c>
      <c r="B11" s="333" t="n">
        <v>96.8</v>
      </c>
      <c r="C11" s="334" t="n">
        <v>99.8</v>
      </c>
      <c r="D11" s="334" t="n">
        <v>94.7</v>
      </c>
      <c r="E11" s="334" t="n">
        <v>99.5</v>
      </c>
      <c r="F11" s="334" t="n">
        <v>99.7</v>
      </c>
      <c r="G11" s="333" t="n">
        <v>99</v>
      </c>
      <c r="H11" s="334" t="n">
        <v>99.8</v>
      </c>
      <c r="I11" s="334" t="n">
        <v>97.7</v>
      </c>
      <c r="J11" s="334" t="n">
        <v>98.2</v>
      </c>
      <c r="K11" s="335" t="n">
        <v>100.1</v>
      </c>
    </row>
    <row r="12" customFormat="false" ht="13.5" hidden="false" customHeight="false" outlineLevel="0" collapsed="false">
      <c r="A12" s="332" t="s">
        <v>57</v>
      </c>
      <c r="B12" s="333" t="n">
        <v>96.5</v>
      </c>
      <c r="C12" s="336" t="s">
        <v>24</v>
      </c>
      <c r="D12" s="334" t="n">
        <v>97.7</v>
      </c>
      <c r="E12" s="334" t="n">
        <v>101</v>
      </c>
      <c r="F12" s="334" t="n">
        <v>100.1</v>
      </c>
      <c r="G12" s="333" t="n">
        <v>97.6</v>
      </c>
      <c r="H12" s="336" t="s">
        <v>24</v>
      </c>
      <c r="I12" s="334" t="n">
        <v>103.4</v>
      </c>
      <c r="J12" s="334" t="n">
        <v>100.8</v>
      </c>
      <c r="K12" s="335" t="n">
        <v>100.3</v>
      </c>
    </row>
    <row r="13" customFormat="false" ht="13.5" hidden="false" customHeight="false" outlineLevel="0" collapsed="false">
      <c r="A13" s="332" t="s">
        <v>58</v>
      </c>
      <c r="B13" s="333" t="n">
        <v>97.7</v>
      </c>
      <c r="C13" s="336" t="s">
        <v>24</v>
      </c>
      <c r="D13" s="334" t="n">
        <v>103.6</v>
      </c>
      <c r="E13" s="334" t="n">
        <v>102.4</v>
      </c>
      <c r="F13" s="334" t="n">
        <v>97.3</v>
      </c>
      <c r="G13" s="333" t="n">
        <v>98.7</v>
      </c>
      <c r="H13" s="336" t="s">
        <v>24</v>
      </c>
      <c r="I13" s="334" t="n">
        <v>100.1</v>
      </c>
      <c r="J13" s="334" t="n">
        <v>102.9</v>
      </c>
      <c r="K13" s="335" t="n">
        <v>98.3</v>
      </c>
    </row>
    <row r="14" customFormat="false" ht="13.5" hidden="false" customHeight="false" outlineLevel="0" collapsed="false">
      <c r="A14" s="332" t="s">
        <v>59</v>
      </c>
      <c r="B14" s="337" t="n">
        <v>97.5</v>
      </c>
      <c r="C14" s="338" t="n">
        <v>92.5</v>
      </c>
      <c r="D14" s="338" t="n">
        <v>99.8</v>
      </c>
      <c r="E14" s="339" t="n">
        <v>104.2</v>
      </c>
      <c r="F14" s="338" t="n">
        <v>99.1</v>
      </c>
      <c r="G14" s="337" t="n">
        <v>97.6</v>
      </c>
      <c r="H14" s="338" t="n">
        <v>184.2</v>
      </c>
      <c r="I14" s="338" t="n">
        <v>92.1</v>
      </c>
      <c r="J14" s="339" t="n">
        <v>103.7</v>
      </c>
      <c r="K14" s="335" t="n">
        <v>99.2</v>
      </c>
    </row>
    <row r="15" customFormat="false" ht="13.5" hidden="false" customHeight="false" outlineLevel="0" collapsed="false">
      <c r="A15" s="332"/>
      <c r="B15" s="337"/>
      <c r="C15" s="334"/>
      <c r="D15" s="334"/>
      <c r="E15" s="340"/>
      <c r="F15" s="334"/>
      <c r="G15" s="337"/>
      <c r="H15" s="334"/>
      <c r="I15" s="334"/>
      <c r="J15" s="340"/>
      <c r="K15" s="335"/>
    </row>
    <row r="16" customFormat="false" ht="13.5" hidden="false" customHeight="false" outlineLevel="0" collapsed="false">
      <c r="A16" s="332" t="s">
        <v>60</v>
      </c>
      <c r="B16" s="341" t="n">
        <v>100.7</v>
      </c>
      <c r="C16" s="336" t="n">
        <v>96.5</v>
      </c>
      <c r="D16" s="336" t="n">
        <v>98.9</v>
      </c>
      <c r="E16" s="342" t="n">
        <v>107.3</v>
      </c>
      <c r="F16" s="336" t="n">
        <v>104.3</v>
      </c>
      <c r="G16" s="341" t="n">
        <v>101.6</v>
      </c>
      <c r="H16" s="336" t="n">
        <v>192.4</v>
      </c>
      <c r="I16" s="336" t="n">
        <v>98.1</v>
      </c>
      <c r="J16" s="342" t="n">
        <v>107.6</v>
      </c>
      <c r="K16" s="343" t="n">
        <v>104.1</v>
      </c>
    </row>
    <row r="17" customFormat="false" ht="13.5" hidden="false" customHeight="false" outlineLevel="0" collapsed="false">
      <c r="A17" s="344" t="s">
        <v>61</v>
      </c>
      <c r="B17" s="341" t="n">
        <v>94.8</v>
      </c>
      <c r="C17" s="336" t="n">
        <v>91.2</v>
      </c>
      <c r="D17" s="336" t="n">
        <v>94.6</v>
      </c>
      <c r="E17" s="342" t="n">
        <v>98.9</v>
      </c>
      <c r="F17" s="336" t="n">
        <v>101.1</v>
      </c>
      <c r="G17" s="341" t="n">
        <v>94.1</v>
      </c>
      <c r="H17" s="336" t="n">
        <v>185.8</v>
      </c>
      <c r="I17" s="336" t="n">
        <v>100.9</v>
      </c>
      <c r="J17" s="342" t="n">
        <v>98</v>
      </c>
      <c r="K17" s="343" t="n">
        <v>99.9</v>
      </c>
    </row>
    <row r="18" customFormat="false" ht="13.5" hidden="false" customHeight="false" outlineLevel="0" collapsed="false">
      <c r="A18" s="344" t="s">
        <v>62</v>
      </c>
      <c r="B18" s="341" t="n">
        <v>97.8</v>
      </c>
      <c r="C18" s="336" t="n">
        <v>99.1</v>
      </c>
      <c r="D18" s="336" t="n">
        <v>99.6</v>
      </c>
      <c r="E18" s="342" t="n">
        <v>105.3</v>
      </c>
      <c r="F18" s="336" t="n">
        <v>98.8</v>
      </c>
      <c r="G18" s="341" t="n">
        <v>97.7</v>
      </c>
      <c r="H18" s="336" t="n">
        <v>194.4</v>
      </c>
      <c r="I18" s="336" t="n">
        <v>103.4</v>
      </c>
      <c r="J18" s="342" t="n">
        <v>105.3</v>
      </c>
      <c r="K18" s="343" t="n">
        <v>98.3</v>
      </c>
    </row>
    <row r="19" customFormat="false" ht="13.5" hidden="false" customHeight="false" outlineLevel="0" collapsed="false">
      <c r="A19" s="344" t="s">
        <v>63</v>
      </c>
      <c r="B19" s="341" t="n">
        <v>96.7</v>
      </c>
      <c r="C19" s="336" t="n">
        <v>98.6</v>
      </c>
      <c r="D19" s="336" t="n">
        <v>93.9</v>
      </c>
      <c r="E19" s="342" t="n">
        <v>104.3</v>
      </c>
      <c r="F19" s="336" t="n">
        <v>97</v>
      </c>
      <c r="G19" s="341" t="n">
        <v>96.1</v>
      </c>
      <c r="H19" s="336" t="n">
        <v>193.1</v>
      </c>
      <c r="I19" s="336" t="n">
        <v>100.2</v>
      </c>
      <c r="J19" s="342" t="n">
        <v>103.6</v>
      </c>
      <c r="K19" s="343" t="n">
        <v>99.2</v>
      </c>
    </row>
    <row r="20" customFormat="false" ht="13.5" hidden="false" customHeight="false" outlineLevel="0" collapsed="false">
      <c r="A20" s="344" t="s">
        <v>64</v>
      </c>
      <c r="B20" s="341" t="n">
        <v>99.3</v>
      </c>
      <c r="C20" s="336" t="n">
        <v>96.2</v>
      </c>
      <c r="D20" s="336" t="n">
        <v>100.1</v>
      </c>
      <c r="E20" s="342" t="n">
        <v>107.5</v>
      </c>
      <c r="F20" s="336" t="n">
        <v>96.5</v>
      </c>
      <c r="G20" s="341" t="n">
        <v>98.7</v>
      </c>
      <c r="H20" s="336" t="n">
        <v>191</v>
      </c>
      <c r="I20" s="336" t="n">
        <v>100.2</v>
      </c>
      <c r="J20" s="342" t="n">
        <v>105.8</v>
      </c>
      <c r="K20" s="343" t="n">
        <v>98</v>
      </c>
    </row>
    <row r="21" customFormat="false" ht="13.5" hidden="false" customHeight="false" outlineLevel="0" collapsed="false">
      <c r="A21" s="344" t="s">
        <v>65</v>
      </c>
      <c r="B21" s="341" t="n">
        <v>97.3</v>
      </c>
      <c r="C21" s="336" t="n">
        <v>89.5</v>
      </c>
      <c r="D21" s="336" t="n">
        <v>98.2</v>
      </c>
      <c r="E21" s="342" t="n">
        <v>105.5</v>
      </c>
      <c r="F21" s="336" t="n">
        <v>92.2</v>
      </c>
      <c r="G21" s="341" t="n">
        <v>96.7</v>
      </c>
      <c r="H21" s="336" t="n">
        <v>181.8</v>
      </c>
      <c r="I21" s="336" t="n">
        <v>97.4</v>
      </c>
      <c r="J21" s="342" t="n">
        <v>104.7</v>
      </c>
      <c r="K21" s="343" t="n">
        <v>94.6</v>
      </c>
    </row>
    <row r="22" customFormat="false" ht="13.5" hidden="false" customHeight="false" outlineLevel="0" collapsed="false">
      <c r="A22" s="332" t="s">
        <v>66</v>
      </c>
      <c r="B22" s="341" t="n">
        <v>90.2</v>
      </c>
      <c r="C22" s="336" t="n">
        <v>88.3</v>
      </c>
      <c r="D22" s="336" t="n">
        <v>83.9</v>
      </c>
      <c r="E22" s="342" t="n">
        <v>91.5</v>
      </c>
      <c r="F22" s="336" t="n">
        <v>95.9</v>
      </c>
      <c r="G22" s="341" t="n">
        <v>89.6</v>
      </c>
      <c r="H22" s="336" t="n">
        <v>164.9</v>
      </c>
      <c r="I22" s="336" t="n">
        <v>94.6</v>
      </c>
      <c r="J22" s="342" t="n">
        <v>91.6</v>
      </c>
      <c r="K22" s="343" t="n">
        <v>96.7</v>
      </c>
    </row>
    <row r="23" customFormat="false" ht="13.5" hidden="false" customHeight="false" outlineLevel="0" collapsed="false">
      <c r="A23" s="344" t="s">
        <v>67</v>
      </c>
      <c r="B23" s="341" t="n">
        <v>95.9</v>
      </c>
      <c r="C23" s="336" t="n">
        <v>96.9</v>
      </c>
      <c r="D23" s="336" t="n">
        <v>93.2</v>
      </c>
      <c r="E23" s="342" t="n">
        <v>104.3</v>
      </c>
      <c r="F23" s="336" t="n">
        <v>90.4</v>
      </c>
      <c r="G23" s="341" t="n">
        <v>94.9</v>
      </c>
      <c r="H23" s="336" t="n">
        <v>180.8</v>
      </c>
      <c r="I23" s="336" t="n">
        <v>79.3</v>
      </c>
      <c r="J23" s="342" t="n">
        <v>102.7</v>
      </c>
      <c r="K23" s="343" t="n">
        <v>92.6</v>
      </c>
    </row>
    <row r="24" customFormat="false" ht="13.5" hidden="false" customHeight="false" outlineLevel="0" collapsed="false">
      <c r="A24" s="344" t="s">
        <v>68</v>
      </c>
      <c r="B24" s="341" t="n">
        <v>96.3</v>
      </c>
      <c r="C24" s="345" t="s">
        <v>24</v>
      </c>
      <c r="D24" s="345" t="n">
        <v>92.3</v>
      </c>
      <c r="E24" s="346" t="n">
        <v>102.8</v>
      </c>
      <c r="F24" s="345" t="n">
        <v>107.9</v>
      </c>
      <c r="G24" s="341" t="n">
        <v>95.6</v>
      </c>
      <c r="H24" s="345" t="s">
        <v>24</v>
      </c>
      <c r="I24" s="345" t="n">
        <v>82.3</v>
      </c>
      <c r="J24" s="346" t="n">
        <v>101.7</v>
      </c>
      <c r="K24" s="343" t="n">
        <v>110.1</v>
      </c>
    </row>
    <row r="25" customFormat="false" ht="13.5" hidden="false" customHeight="false" outlineLevel="0" collapsed="false">
      <c r="A25" s="347" t="s">
        <v>69</v>
      </c>
      <c r="B25" s="341" t="n">
        <v>101.6</v>
      </c>
      <c r="C25" s="345" t="n">
        <v>102.5</v>
      </c>
      <c r="D25" s="345" t="n">
        <v>95</v>
      </c>
      <c r="E25" s="346" t="n">
        <v>108.2</v>
      </c>
      <c r="F25" s="343" t="n">
        <v>101</v>
      </c>
      <c r="G25" s="346" t="n">
        <v>101.8</v>
      </c>
      <c r="H25" s="345" t="n">
        <v>191.3</v>
      </c>
      <c r="I25" s="345" t="n">
        <v>92</v>
      </c>
      <c r="J25" s="346" t="n">
        <v>108.4</v>
      </c>
      <c r="K25" s="343" t="n">
        <v>101.2</v>
      </c>
    </row>
    <row r="26" customFormat="false" ht="13.5" hidden="false" customHeight="false" outlineLevel="0" collapsed="false">
      <c r="A26" s="344" t="s">
        <v>70</v>
      </c>
      <c r="B26" s="341" t="n">
        <v>93.6</v>
      </c>
      <c r="C26" s="345" t="n">
        <v>89.2</v>
      </c>
      <c r="D26" s="345" t="n">
        <v>87.1</v>
      </c>
      <c r="E26" s="346" t="n">
        <v>94.7</v>
      </c>
      <c r="F26" s="343" t="n">
        <v>95.3</v>
      </c>
      <c r="G26" s="346" t="n">
        <v>93.5</v>
      </c>
      <c r="H26" s="345" t="n">
        <v>166.5</v>
      </c>
      <c r="I26" s="345" t="n">
        <v>92.1</v>
      </c>
      <c r="J26" s="346" t="n">
        <v>94.7</v>
      </c>
      <c r="K26" s="343" t="n">
        <v>95.4</v>
      </c>
    </row>
    <row r="27" customFormat="false" ht="13.5" hidden="false" customHeight="false" outlineLevel="0" collapsed="false">
      <c r="A27" s="344" t="s">
        <v>71</v>
      </c>
      <c r="B27" s="341" t="n">
        <v>101.4</v>
      </c>
      <c r="C27" s="345" t="s">
        <v>24</v>
      </c>
      <c r="D27" s="345" t="n">
        <v>98.6</v>
      </c>
      <c r="E27" s="346" t="n">
        <v>107.9</v>
      </c>
      <c r="F27" s="343" t="n">
        <v>105.6</v>
      </c>
      <c r="G27" s="346" t="n">
        <v>100.9</v>
      </c>
      <c r="H27" s="345" t="s">
        <v>24</v>
      </c>
      <c r="I27" s="345" t="n">
        <v>94.5</v>
      </c>
      <c r="J27" s="346" t="n">
        <v>107.7</v>
      </c>
      <c r="K27" s="343" t="n">
        <v>105.2</v>
      </c>
    </row>
    <row r="28" customFormat="false" ht="13.5" hidden="false" customHeight="false" outlineLevel="0" collapsed="false">
      <c r="A28" s="344" t="s">
        <v>72</v>
      </c>
      <c r="B28" s="341" t="n">
        <v>99.5</v>
      </c>
      <c r="C28" s="345" t="s">
        <v>24</v>
      </c>
      <c r="D28" s="345" t="n">
        <v>96.1</v>
      </c>
      <c r="E28" s="346" t="n">
        <v>106.5</v>
      </c>
      <c r="F28" s="343" t="n">
        <v>100.5</v>
      </c>
      <c r="G28" s="346" t="n">
        <v>99.5</v>
      </c>
      <c r="H28" s="345" t="s">
        <v>24</v>
      </c>
      <c r="I28" s="345" t="n">
        <v>100.1</v>
      </c>
      <c r="J28" s="346" t="n">
        <v>106.8</v>
      </c>
      <c r="K28" s="343" t="n">
        <v>101.8</v>
      </c>
    </row>
    <row r="29" customFormat="false" ht="13.5" hidden="false" customHeight="false" outlineLevel="0" collapsed="false">
      <c r="A29" s="348"/>
      <c r="B29" s="349"/>
      <c r="C29" s="350"/>
      <c r="D29" s="350"/>
      <c r="E29" s="350"/>
      <c r="F29" s="351"/>
      <c r="G29" s="350"/>
      <c r="H29" s="350"/>
      <c r="I29" s="350"/>
      <c r="J29" s="350"/>
      <c r="K29" s="351"/>
    </row>
    <row r="30" customFormat="false" ht="6" hidden="false" customHeight="true" outlineLevel="0" collapsed="false">
      <c r="A30" s="352" t="s">
        <v>45</v>
      </c>
      <c r="B30" s="353"/>
      <c r="C30" s="354"/>
      <c r="D30" s="354"/>
      <c r="E30" s="354"/>
      <c r="F30" s="355"/>
      <c r="G30" s="353"/>
      <c r="H30" s="354"/>
      <c r="I30" s="354"/>
      <c r="J30" s="354"/>
      <c r="K30" s="355"/>
    </row>
    <row r="31" customFormat="false" ht="13.5" hidden="false" customHeight="false" outlineLevel="0" collapsed="false">
      <c r="A31" s="356" t="s">
        <v>73</v>
      </c>
      <c r="B31" s="341" t="n">
        <v>-1.2</v>
      </c>
      <c r="C31" s="345" t="s">
        <v>24</v>
      </c>
      <c r="D31" s="345" t="n">
        <v>-2.8</v>
      </c>
      <c r="E31" s="346" t="n">
        <v>-0.7</v>
      </c>
      <c r="F31" s="345" t="n">
        <v>-3.6</v>
      </c>
      <c r="G31" s="341" t="n">
        <v>-2.1</v>
      </c>
      <c r="H31" s="345" t="s">
        <v>24</v>
      </c>
      <c r="I31" s="345" t="n">
        <v>2</v>
      </c>
      <c r="J31" s="346" t="n">
        <v>-0.7</v>
      </c>
      <c r="K31" s="343" t="n">
        <v>-2.2</v>
      </c>
    </row>
    <row r="32" customFormat="false" ht="6" hidden="false" customHeight="true" outlineLevel="0" collapsed="false">
      <c r="A32" s="348"/>
      <c r="B32" s="357"/>
      <c r="C32" s="358"/>
      <c r="D32" s="358"/>
      <c r="E32" s="358"/>
      <c r="F32" s="359"/>
      <c r="G32" s="357"/>
      <c r="H32" s="358"/>
      <c r="I32" s="358"/>
      <c r="J32" s="358"/>
      <c r="K32" s="359"/>
    </row>
    <row r="33" customFormat="false" ht="13.5" hidden="false" customHeight="false" outlineLevel="0" collapsed="false">
      <c r="A33" s="360" t="s">
        <v>74</v>
      </c>
    </row>
    <row r="34" customFormat="false" ht="13.5" hidden="false" customHeight="false" outlineLevel="0" collapsed="false">
      <c r="A34" s="361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62" width="15.6"/>
    <col collapsed="false" customWidth="true" hidden="false" outlineLevel="0" max="11" min="2" style="362" width="14.04"/>
    <col collapsed="false" customWidth="false" hidden="false" outlineLevel="0" max="257" min="12" style="362" width="10.2"/>
  </cols>
  <sheetData>
    <row r="2" customFormat="false" ht="17.25" hidden="false" customHeight="false" outlineLevel="0" collapsed="false">
      <c r="A2" s="363" t="s">
        <v>94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</row>
    <row r="3" customFormat="false" ht="14.25" hidden="false" customHeight="false" outlineLevel="0" collapsed="false">
      <c r="A3" s="364"/>
      <c r="B3" s="364"/>
      <c r="C3" s="364"/>
      <c r="D3" s="364"/>
      <c r="E3" s="365" t="s">
        <v>48</v>
      </c>
      <c r="F3" s="365"/>
      <c r="G3" s="365"/>
      <c r="H3" s="364"/>
      <c r="I3" s="364"/>
      <c r="J3" s="364"/>
      <c r="K3" s="364"/>
    </row>
    <row r="5" customFormat="false" ht="13.5" hidden="false" customHeight="false" outlineLevel="0" collapsed="false">
      <c r="B5" s="366" t="s">
        <v>49</v>
      </c>
      <c r="G5" s="366" t="s">
        <v>50</v>
      </c>
    </row>
    <row r="6" customFormat="false" ht="13.5" hidden="false" customHeight="false" outlineLevel="0" collapsed="false">
      <c r="A6" s="367" t="s">
        <v>51</v>
      </c>
      <c r="B6" s="368" t="s">
        <v>22</v>
      </c>
      <c r="C6" s="369" t="s">
        <v>23</v>
      </c>
      <c r="D6" s="369" t="s">
        <v>25</v>
      </c>
      <c r="E6" s="369" t="s">
        <v>26</v>
      </c>
      <c r="F6" s="370" t="s">
        <v>52</v>
      </c>
      <c r="G6" s="368" t="s">
        <v>22</v>
      </c>
      <c r="H6" s="369" t="s">
        <v>23</v>
      </c>
      <c r="I6" s="369" t="s">
        <v>25</v>
      </c>
      <c r="J6" s="369" t="s">
        <v>26</v>
      </c>
      <c r="K6" s="371" t="s">
        <v>52</v>
      </c>
    </row>
    <row r="7" customFormat="false" ht="13.5" hidden="false" customHeight="false" outlineLevel="0" collapsed="false">
      <c r="A7" s="367"/>
      <c r="B7" s="368"/>
      <c r="C7" s="369"/>
      <c r="D7" s="369"/>
      <c r="E7" s="369"/>
      <c r="F7" s="372" t="s">
        <v>53</v>
      </c>
      <c r="G7" s="368"/>
      <c r="H7" s="369"/>
      <c r="I7" s="369"/>
      <c r="J7" s="369"/>
      <c r="K7" s="373" t="s">
        <v>53</v>
      </c>
    </row>
    <row r="8" customFormat="false" ht="13.5" hidden="false" customHeight="false" outlineLevel="0" collapsed="false">
      <c r="A8" s="374"/>
      <c r="B8" s="375" t="s">
        <v>45</v>
      </c>
      <c r="C8" s="376" t="s">
        <v>45</v>
      </c>
      <c r="D8" s="376" t="s">
        <v>45</v>
      </c>
      <c r="E8" s="376" t="s">
        <v>45</v>
      </c>
      <c r="F8" s="370" t="s">
        <v>45</v>
      </c>
      <c r="G8" s="375"/>
      <c r="H8" s="376"/>
      <c r="I8" s="376"/>
      <c r="J8" s="376"/>
      <c r="K8" s="377"/>
    </row>
    <row r="9" customFormat="false" ht="13.5" hidden="false" customHeight="false" outlineLevel="0" collapsed="false">
      <c r="A9" s="378" t="s">
        <v>54</v>
      </c>
      <c r="B9" s="379" t="n">
        <v>92.3</v>
      </c>
      <c r="C9" s="380" t="n">
        <v>85</v>
      </c>
      <c r="D9" s="380" t="n">
        <v>67.4</v>
      </c>
      <c r="E9" s="380" t="n">
        <v>86.2</v>
      </c>
      <c r="F9" s="380" t="n">
        <v>88.9</v>
      </c>
      <c r="G9" s="379" t="n">
        <v>86.6</v>
      </c>
      <c r="H9" s="380" t="n">
        <v>85</v>
      </c>
      <c r="I9" s="380" t="n">
        <v>97.9</v>
      </c>
      <c r="J9" s="380" t="n">
        <v>82.3</v>
      </c>
      <c r="K9" s="381" t="n">
        <v>83.8</v>
      </c>
    </row>
    <row r="10" customFormat="false" ht="13.5" hidden="false" customHeight="false" outlineLevel="0" collapsed="false">
      <c r="A10" s="378" t="s">
        <v>55</v>
      </c>
      <c r="B10" s="379" t="n">
        <v>100</v>
      </c>
      <c r="C10" s="380" t="n">
        <v>100</v>
      </c>
      <c r="D10" s="380" t="n">
        <v>100</v>
      </c>
      <c r="E10" s="380" t="n">
        <v>100</v>
      </c>
      <c r="F10" s="380" t="n">
        <v>100</v>
      </c>
      <c r="G10" s="379" t="n">
        <v>100</v>
      </c>
      <c r="H10" s="380" t="n">
        <v>100</v>
      </c>
      <c r="I10" s="380" t="n">
        <v>100</v>
      </c>
      <c r="J10" s="380" t="n">
        <v>100</v>
      </c>
      <c r="K10" s="381" t="n">
        <v>100</v>
      </c>
    </row>
    <row r="11" customFormat="false" ht="13.5" hidden="false" customHeight="false" outlineLevel="0" collapsed="false">
      <c r="A11" s="378" t="s">
        <v>56</v>
      </c>
      <c r="B11" s="379" t="n">
        <v>91.5</v>
      </c>
      <c r="C11" s="380" t="n">
        <v>113.3</v>
      </c>
      <c r="D11" s="380" t="n">
        <v>76.1</v>
      </c>
      <c r="E11" s="380" t="n">
        <v>93.1</v>
      </c>
      <c r="F11" s="380" t="n">
        <v>102.3</v>
      </c>
      <c r="G11" s="379" t="n">
        <v>93</v>
      </c>
      <c r="H11" s="380" t="n">
        <v>113.3</v>
      </c>
      <c r="I11" s="380" t="n">
        <v>79</v>
      </c>
      <c r="J11" s="380" t="n">
        <v>88.5</v>
      </c>
      <c r="K11" s="381" t="n">
        <v>109.4</v>
      </c>
    </row>
    <row r="12" customFormat="false" ht="13.5" hidden="false" customHeight="false" outlineLevel="0" collapsed="false">
      <c r="A12" s="378" t="s">
        <v>57</v>
      </c>
      <c r="B12" s="379" t="n">
        <v>90.2</v>
      </c>
      <c r="C12" s="382" t="s">
        <v>24</v>
      </c>
      <c r="D12" s="380" t="n">
        <v>72.7</v>
      </c>
      <c r="E12" s="380" t="n">
        <v>103.1</v>
      </c>
      <c r="F12" s="380" t="n">
        <v>99.3</v>
      </c>
      <c r="G12" s="379" t="n">
        <v>90.8</v>
      </c>
      <c r="H12" s="382" t="s">
        <v>24</v>
      </c>
      <c r="I12" s="380" t="n">
        <v>90.5</v>
      </c>
      <c r="J12" s="380" t="n">
        <v>102.6</v>
      </c>
      <c r="K12" s="381" t="n">
        <v>108.7</v>
      </c>
    </row>
    <row r="13" customFormat="false" ht="13.5" hidden="false" customHeight="false" outlineLevel="0" collapsed="false">
      <c r="A13" s="378" t="s">
        <v>58</v>
      </c>
      <c r="B13" s="379" t="n">
        <v>97.2</v>
      </c>
      <c r="C13" s="382" t="s">
        <v>24</v>
      </c>
      <c r="D13" s="380" t="n">
        <v>112</v>
      </c>
      <c r="E13" s="380" t="n">
        <v>111.3</v>
      </c>
      <c r="F13" s="380" t="n">
        <v>84.8</v>
      </c>
      <c r="G13" s="379" t="n">
        <v>93.8</v>
      </c>
      <c r="H13" s="382" t="s">
        <v>24</v>
      </c>
      <c r="I13" s="380" t="n">
        <v>65.2</v>
      </c>
      <c r="J13" s="380" t="n">
        <v>114.5</v>
      </c>
      <c r="K13" s="381" t="n">
        <v>92.5</v>
      </c>
    </row>
    <row r="14" customFormat="false" ht="13.5" hidden="false" customHeight="false" outlineLevel="0" collapsed="false">
      <c r="A14" s="378" t="s">
        <v>59</v>
      </c>
      <c r="B14" s="383" t="n">
        <v>97.1</v>
      </c>
      <c r="C14" s="384" t="n">
        <v>50</v>
      </c>
      <c r="D14" s="384" t="n">
        <v>101.1</v>
      </c>
      <c r="E14" s="385" t="n">
        <v>119.4</v>
      </c>
      <c r="F14" s="384" t="n">
        <v>98.5</v>
      </c>
      <c r="G14" s="383" t="n">
        <v>90.6</v>
      </c>
      <c r="H14" s="384" t="n">
        <v>99.7</v>
      </c>
      <c r="I14" s="384" t="n">
        <v>59.5</v>
      </c>
      <c r="J14" s="385" t="n">
        <v>113.8</v>
      </c>
      <c r="K14" s="381" t="n">
        <v>95.1</v>
      </c>
    </row>
    <row r="15" customFormat="false" ht="13.5" hidden="false" customHeight="false" outlineLevel="0" collapsed="false">
      <c r="A15" s="378"/>
      <c r="B15" s="383"/>
      <c r="C15" s="380"/>
      <c r="D15" s="380"/>
      <c r="E15" s="386"/>
      <c r="F15" s="380"/>
      <c r="G15" s="383"/>
      <c r="H15" s="380"/>
      <c r="I15" s="380"/>
      <c r="J15" s="386"/>
      <c r="K15" s="381"/>
    </row>
    <row r="16" customFormat="false" ht="13.5" hidden="false" customHeight="false" outlineLevel="0" collapsed="false">
      <c r="A16" s="378" t="s">
        <v>60</v>
      </c>
      <c r="B16" s="387" t="n">
        <v>94.1</v>
      </c>
      <c r="C16" s="382" t="n">
        <v>53.1</v>
      </c>
      <c r="D16" s="382" t="n">
        <v>76.8</v>
      </c>
      <c r="E16" s="388" t="n">
        <v>118.4</v>
      </c>
      <c r="F16" s="382" t="n">
        <v>106.1</v>
      </c>
      <c r="G16" s="387" t="n">
        <v>89.9</v>
      </c>
      <c r="H16" s="382" t="n">
        <v>107.1</v>
      </c>
      <c r="I16" s="382" t="n">
        <v>53.8</v>
      </c>
      <c r="J16" s="388" t="n">
        <v>113.6</v>
      </c>
      <c r="K16" s="389" t="n">
        <v>93.6</v>
      </c>
    </row>
    <row r="17" customFormat="false" ht="13.5" hidden="false" customHeight="false" outlineLevel="0" collapsed="false">
      <c r="A17" s="390" t="s">
        <v>61</v>
      </c>
      <c r="B17" s="387" t="n">
        <v>89.2</v>
      </c>
      <c r="C17" s="382" t="n">
        <v>60.2</v>
      </c>
      <c r="D17" s="382" t="n">
        <v>75</v>
      </c>
      <c r="E17" s="388" t="n">
        <v>112.9</v>
      </c>
      <c r="F17" s="382" t="n">
        <v>87.9</v>
      </c>
      <c r="G17" s="387" t="n">
        <v>83.7</v>
      </c>
      <c r="H17" s="382" t="n">
        <v>120.2</v>
      </c>
      <c r="I17" s="382" t="n">
        <v>48.8</v>
      </c>
      <c r="J17" s="388" t="n">
        <v>108.3</v>
      </c>
      <c r="K17" s="389" t="n">
        <v>83.5</v>
      </c>
    </row>
    <row r="18" customFormat="false" ht="13.5" hidden="false" customHeight="false" outlineLevel="0" collapsed="false">
      <c r="A18" s="390" t="s">
        <v>62</v>
      </c>
      <c r="B18" s="387" t="n">
        <v>97.1</v>
      </c>
      <c r="C18" s="382" t="n">
        <v>50.8</v>
      </c>
      <c r="D18" s="382" t="n">
        <v>98.2</v>
      </c>
      <c r="E18" s="388" t="n">
        <v>120.4</v>
      </c>
      <c r="F18" s="382" t="n">
        <v>106.1</v>
      </c>
      <c r="G18" s="387" t="n">
        <v>92.2</v>
      </c>
      <c r="H18" s="382" t="n">
        <v>100</v>
      </c>
      <c r="I18" s="382" t="n">
        <v>146.3</v>
      </c>
      <c r="J18" s="388" t="n">
        <v>113</v>
      </c>
      <c r="K18" s="389" t="n">
        <v>102.8</v>
      </c>
    </row>
    <row r="19" customFormat="false" ht="13.5" hidden="false" customHeight="false" outlineLevel="0" collapsed="false">
      <c r="A19" s="390" t="s">
        <v>63</v>
      </c>
      <c r="B19" s="387" t="n">
        <v>95.1</v>
      </c>
      <c r="C19" s="382" t="n">
        <v>58.6</v>
      </c>
      <c r="D19" s="382" t="n">
        <v>73.2</v>
      </c>
      <c r="E19" s="388" t="n">
        <v>121.8</v>
      </c>
      <c r="F19" s="382" t="n">
        <v>108.1</v>
      </c>
      <c r="G19" s="387" t="n">
        <v>88.4</v>
      </c>
      <c r="H19" s="382" t="n">
        <v>115.5</v>
      </c>
      <c r="I19" s="382" t="n">
        <v>47.5</v>
      </c>
      <c r="J19" s="388" t="n">
        <v>111.8</v>
      </c>
      <c r="K19" s="389" t="n">
        <v>122</v>
      </c>
    </row>
    <row r="20" customFormat="false" ht="13.5" hidden="false" customHeight="false" outlineLevel="0" collapsed="false">
      <c r="A20" s="390" t="s">
        <v>64</v>
      </c>
      <c r="B20" s="387" t="n">
        <v>99</v>
      </c>
      <c r="C20" s="382" t="n">
        <v>53.1</v>
      </c>
      <c r="D20" s="382" t="n">
        <v>81.3</v>
      </c>
      <c r="E20" s="388" t="n">
        <v>128.6</v>
      </c>
      <c r="F20" s="382" t="n">
        <v>98</v>
      </c>
      <c r="G20" s="387" t="n">
        <v>90.7</v>
      </c>
      <c r="H20" s="382" t="n">
        <v>107.1</v>
      </c>
      <c r="I20" s="382" t="n">
        <v>45</v>
      </c>
      <c r="J20" s="388" t="n">
        <v>117.8</v>
      </c>
      <c r="K20" s="389" t="n">
        <v>107.3</v>
      </c>
    </row>
    <row r="21" customFormat="false" ht="13.5" hidden="false" customHeight="false" outlineLevel="0" collapsed="false">
      <c r="A21" s="390" t="s">
        <v>65</v>
      </c>
      <c r="B21" s="387" t="n">
        <v>99</v>
      </c>
      <c r="C21" s="382" t="n">
        <v>46.9</v>
      </c>
      <c r="D21" s="382" t="n">
        <v>81.3</v>
      </c>
      <c r="E21" s="388" t="n">
        <v>125.9</v>
      </c>
      <c r="F21" s="382" t="n">
        <v>96</v>
      </c>
      <c r="G21" s="387" t="n">
        <v>93.8</v>
      </c>
      <c r="H21" s="382" t="n">
        <v>94</v>
      </c>
      <c r="I21" s="382" t="n">
        <v>50</v>
      </c>
      <c r="J21" s="388" t="n">
        <v>116.6</v>
      </c>
      <c r="K21" s="389" t="n">
        <v>105.5</v>
      </c>
    </row>
    <row r="22" customFormat="false" ht="13.5" hidden="false" customHeight="false" outlineLevel="0" collapsed="false">
      <c r="A22" s="378" t="s">
        <v>66</v>
      </c>
      <c r="B22" s="387" t="n">
        <v>86.3</v>
      </c>
      <c r="C22" s="382" t="n">
        <v>56.3</v>
      </c>
      <c r="D22" s="382" t="n">
        <v>61.6</v>
      </c>
      <c r="E22" s="388" t="n">
        <v>102.7</v>
      </c>
      <c r="F22" s="382" t="n">
        <v>121.2</v>
      </c>
      <c r="G22" s="387" t="n">
        <v>81.4</v>
      </c>
      <c r="H22" s="382" t="n">
        <v>85.7</v>
      </c>
      <c r="I22" s="382" t="n">
        <v>50</v>
      </c>
      <c r="J22" s="388" t="n">
        <v>102.4</v>
      </c>
      <c r="K22" s="389" t="n">
        <v>130.3</v>
      </c>
    </row>
    <row r="23" customFormat="false" ht="13.5" hidden="false" customHeight="false" outlineLevel="0" collapsed="false">
      <c r="A23" s="390" t="s">
        <v>67</v>
      </c>
      <c r="B23" s="387" t="n">
        <v>93.1</v>
      </c>
      <c r="C23" s="382" t="n">
        <v>57.8</v>
      </c>
      <c r="D23" s="382" t="n">
        <v>74.1</v>
      </c>
      <c r="E23" s="388" t="n">
        <v>118.4</v>
      </c>
      <c r="F23" s="382" t="n">
        <v>86.9</v>
      </c>
      <c r="G23" s="387" t="n">
        <v>89.9</v>
      </c>
      <c r="H23" s="382" t="n">
        <v>88.1</v>
      </c>
      <c r="I23" s="382" t="n">
        <v>51.3</v>
      </c>
      <c r="J23" s="388" t="n">
        <v>116.6</v>
      </c>
      <c r="K23" s="389" t="n">
        <v>98.2</v>
      </c>
    </row>
    <row r="24" customFormat="false" ht="13.5" hidden="false" customHeight="false" outlineLevel="0" collapsed="false">
      <c r="A24" s="390" t="s">
        <v>68</v>
      </c>
      <c r="B24" s="387" t="n">
        <v>93.1</v>
      </c>
      <c r="C24" s="391" t="s">
        <v>24</v>
      </c>
      <c r="D24" s="391" t="n">
        <v>69.6</v>
      </c>
      <c r="E24" s="392" t="n">
        <v>112.9</v>
      </c>
      <c r="F24" s="391" t="n">
        <v>114.1</v>
      </c>
      <c r="G24" s="387" t="n">
        <v>86.8</v>
      </c>
      <c r="H24" s="391" t="s">
        <v>24</v>
      </c>
      <c r="I24" s="391" t="n">
        <v>10</v>
      </c>
      <c r="J24" s="392" t="n">
        <v>108.3</v>
      </c>
      <c r="K24" s="389" t="n">
        <v>132.1</v>
      </c>
    </row>
    <row r="25" customFormat="false" ht="13.5" hidden="false" customHeight="false" outlineLevel="0" collapsed="false">
      <c r="A25" s="393" t="s">
        <v>69</v>
      </c>
      <c r="B25" s="387" t="n">
        <v>97.1</v>
      </c>
      <c r="C25" s="391" t="n">
        <v>71.1</v>
      </c>
      <c r="D25" s="391" t="n">
        <v>70.5</v>
      </c>
      <c r="E25" s="392" t="n">
        <v>113.6</v>
      </c>
      <c r="F25" s="389" t="n">
        <v>103</v>
      </c>
      <c r="G25" s="392" t="n">
        <v>92.2</v>
      </c>
      <c r="H25" s="391" t="n">
        <v>108.3</v>
      </c>
      <c r="I25" s="391" t="n">
        <v>52.5</v>
      </c>
      <c r="J25" s="392" t="n">
        <v>112.4</v>
      </c>
      <c r="K25" s="389" t="n">
        <v>115.6</v>
      </c>
    </row>
    <row r="26" customFormat="false" ht="13.5" hidden="false" customHeight="false" outlineLevel="0" collapsed="false">
      <c r="A26" s="390" t="s">
        <v>70</v>
      </c>
      <c r="B26" s="387" t="n">
        <v>90.2</v>
      </c>
      <c r="C26" s="391" t="n">
        <v>75.8</v>
      </c>
      <c r="D26" s="391" t="n">
        <v>66.1</v>
      </c>
      <c r="E26" s="392" t="n">
        <v>102</v>
      </c>
      <c r="F26" s="389" t="n">
        <v>93.9</v>
      </c>
      <c r="G26" s="392" t="n">
        <v>84.5</v>
      </c>
      <c r="H26" s="391" t="n">
        <v>115.5</v>
      </c>
      <c r="I26" s="391" t="n">
        <v>53.8</v>
      </c>
      <c r="J26" s="392" t="n">
        <v>101.8</v>
      </c>
      <c r="K26" s="389" t="n">
        <v>108.3</v>
      </c>
    </row>
    <row r="27" customFormat="false" ht="13.5" hidden="false" customHeight="false" outlineLevel="0" collapsed="false">
      <c r="A27" s="390" t="s">
        <v>71</v>
      </c>
      <c r="B27" s="387" t="n">
        <v>96.1</v>
      </c>
      <c r="C27" s="391" t="s">
        <v>24</v>
      </c>
      <c r="D27" s="391" t="n">
        <v>75</v>
      </c>
      <c r="E27" s="392" t="n">
        <v>113.6</v>
      </c>
      <c r="F27" s="389" t="n">
        <v>89.9</v>
      </c>
      <c r="G27" s="392" t="n">
        <v>89.1</v>
      </c>
      <c r="H27" s="391" t="s">
        <v>24</v>
      </c>
      <c r="I27" s="391" t="n">
        <v>61.3</v>
      </c>
      <c r="J27" s="392" t="n">
        <v>111.8</v>
      </c>
      <c r="K27" s="389" t="n">
        <v>102.8</v>
      </c>
    </row>
    <row r="28" customFormat="false" ht="13.5" hidden="false" customHeight="false" outlineLevel="0" collapsed="false">
      <c r="A28" s="390" t="s">
        <v>72</v>
      </c>
      <c r="B28" s="387" t="n">
        <v>95.1</v>
      </c>
      <c r="C28" s="391" t="s">
        <v>24</v>
      </c>
      <c r="D28" s="391" t="n">
        <v>53.6</v>
      </c>
      <c r="E28" s="392" t="n">
        <v>112.9</v>
      </c>
      <c r="F28" s="389" t="n">
        <v>98</v>
      </c>
      <c r="G28" s="392" t="n">
        <v>90.7</v>
      </c>
      <c r="H28" s="391" t="s">
        <v>24</v>
      </c>
      <c r="I28" s="391" t="n">
        <v>61.3</v>
      </c>
      <c r="J28" s="392" t="n">
        <v>111.8</v>
      </c>
      <c r="K28" s="389" t="n">
        <v>111</v>
      </c>
    </row>
    <row r="29" customFormat="false" ht="13.5" hidden="false" customHeight="false" outlineLevel="0" collapsed="false">
      <c r="A29" s="394" t="s">
        <v>45</v>
      </c>
      <c r="B29" s="395"/>
      <c r="C29" s="396"/>
      <c r="D29" s="396"/>
      <c r="E29" s="396"/>
      <c r="F29" s="397"/>
      <c r="G29" s="396" t="s">
        <v>13</v>
      </c>
      <c r="H29" s="396"/>
      <c r="I29" s="396"/>
      <c r="J29" s="396"/>
      <c r="K29" s="397"/>
    </row>
    <row r="30" customFormat="false" ht="6" hidden="false" customHeight="true" outlineLevel="0" collapsed="false">
      <c r="A30" s="398" t="s">
        <v>45</v>
      </c>
      <c r="B30" s="399"/>
      <c r="C30" s="400"/>
      <c r="D30" s="400"/>
      <c r="E30" s="400"/>
      <c r="F30" s="401"/>
      <c r="G30" s="399"/>
      <c r="H30" s="400"/>
      <c r="I30" s="400"/>
      <c r="J30" s="400"/>
      <c r="K30" s="401"/>
    </row>
    <row r="31" customFormat="false" ht="13.5" hidden="false" customHeight="false" outlineLevel="0" collapsed="false">
      <c r="A31" s="402" t="s">
        <v>73</v>
      </c>
      <c r="B31" s="387" t="n">
        <v>1.1</v>
      </c>
      <c r="C31" s="391" t="s">
        <v>24</v>
      </c>
      <c r="D31" s="391" t="n">
        <v>-30.2</v>
      </c>
      <c r="E31" s="392" t="n">
        <v>-4.6</v>
      </c>
      <c r="F31" s="391" t="n">
        <v>-7.6</v>
      </c>
      <c r="G31" s="387" t="n">
        <v>0.9</v>
      </c>
      <c r="H31" s="391" t="s">
        <v>24</v>
      </c>
      <c r="I31" s="391" t="n">
        <v>13.9</v>
      </c>
      <c r="J31" s="392" t="n">
        <v>-1.6</v>
      </c>
      <c r="K31" s="389" t="n">
        <v>18.6</v>
      </c>
    </row>
    <row r="32" customFormat="false" ht="6" hidden="false" customHeight="true" outlineLevel="0" collapsed="false">
      <c r="A32" s="394"/>
      <c r="B32" s="403"/>
      <c r="C32" s="404"/>
      <c r="D32" s="404"/>
      <c r="E32" s="404"/>
      <c r="F32" s="405"/>
      <c r="G32" s="403"/>
      <c r="H32" s="404"/>
      <c r="I32" s="404"/>
      <c r="J32" s="404"/>
      <c r="K32" s="405"/>
    </row>
    <row r="33" customFormat="false" ht="13.5" hidden="false" customHeight="false" outlineLevel="0" collapsed="false">
      <c r="A33" s="406" t="s">
        <v>74</v>
      </c>
    </row>
    <row r="34" customFormat="false" ht="13.5" hidden="false" customHeight="false" outlineLevel="0" collapsed="false">
      <c r="A34" s="407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埼玉県</cp:lastModifiedBy>
  <dcterms:modified xsi:type="dcterms:W3CDTF">2010-04-20T08:36:59Z</dcterms:modified>
  <cp:revision>0</cp:revision>
  <dc:subject/>
  <dc:title/>
</cp:coreProperties>
</file>