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226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            4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４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４月分）</t>
    </r>
  </si>
  <si>
    <t xml:space="preserve">所定内労働時間</t>
  </si>
  <si>
    <t xml:space="preserve">第１２表  産業、性別常用労働者の１人平均月間現金給与額（平成１７年４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４月分）</t>
  </si>
  <si>
    <t xml:space="preserve">事業所規模 ＝ ３０人以上</t>
  </si>
  <si>
    <t xml:space="preserve">第１４表  産業、性別常用労働者の１人平均月間出勤日数及び実労働時間（平成１７年４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４月分）</t>
  </si>
  <si>
    <t xml:space="preserve">第１６表  産業、性別常用労働者数及びパートタイム労働者比率（計）　　（平成１７年４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４月分）</t>
  </si>
  <si>
    <t xml:space="preserve">第１８表  産業、性別常用労働者数及びパートタイム労働者比率（女）　　（平成１７年４月分）</t>
  </si>
  <si>
    <t xml:space="preserve">第１９表  産業、就業形態別常用労働者数、労働者１人平均月間出勤日数、実労働時間数及び現金給与額（平成１７年４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４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48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63024</v>
      </c>
      <c r="C9" s="18" t="n">
        <v>3.1</v>
      </c>
      <c r="D9" s="19"/>
      <c r="E9" s="20" t="n">
        <v>257359</v>
      </c>
      <c r="F9" s="18" t="n">
        <v>2.6</v>
      </c>
      <c r="G9" s="19"/>
      <c r="H9" s="20" t="n">
        <v>239456</v>
      </c>
      <c r="I9" s="18" t="n">
        <v>2.8</v>
      </c>
      <c r="J9" s="21" t="n">
        <v>149.7</v>
      </c>
      <c r="K9" s="18" t="n">
        <v>-0.6</v>
      </c>
      <c r="L9" s="21" t="n">
        <v>9.9</v>
      </c>
      <c r="M9" s="18" t="n">
        <v>-2.9</v>
      </c>
      <c r="N9" s="21" t="n">
        <v>19.7</v>
      </c>
      <c r="O9" s="19" t="n">
        <v>0</v>
      </c>
      <c r="P9" s="20" t="n">
        <v>17791.45</v>
      </c>
      <c r="Q9" s="18" t="n">
        <v>-1.5</v>
      </c>
      <c r="R9" s="22" t="n">
        <v>6010.49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n">
        <v>350228</v>
      </c>
      <c r="C10" s="26" t="n">
        <v>24</v>
      </c>
      <c r="D10" s="26"/>
      <c r="E10" s="27" t="n">
        <v>350228</v>
      </c>
      <c r="F10" s="26" t="n">
        <v>23.8</v>
      </c>
      <c r="G10" s="26"/>
      <c r="H10" s="27" t="n">
        <v>327915</v>
      </c>
      <c r="I10" s="26" t="n">
        <v>20.7</v>
      </c>
      <c r="J10" s="28" t="n">
        <v>162.8</v>
      </c>
      <c r="K10" s="26" t="n">
        <v>8.7</v>
      </c>
      <c r="L10" s="28" t="n">
        <v>9.1</v>
      </c>
      <c r="M10" s="26" t="n">
        <v>59.8</v>
      </c>
      <c r="N10" s="28" t="n">
        <v>21.3</v>
      </c>
      <c r="O10" s="26" t="n">
        <v>1.6</v>
      </c>
      <c r="P10" s="27" t="n">
        <v>3.5</v>
      </c>
      <c r="Q10" s="26" t="n">
        <v>-27.7</v>
      </c>
      <c r="R10" s="29" t="n">
        <v>0.11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4</v>
      </c>
      <c r="B11" s="17" t="n">
        <v>309902</v>
      </c>
      <c r="C11" s="19" t="n">
        <v>-2.5</v>
      </c>
      <c r="D11" s="19"/>
      <c r="E11" s="20" t="n">
        <v>308783</v>
      </c>
      <c r="F11" s="19" t="n">
        <v>-2.2</v>
      </c>
      <c r="G11" s="19"/>
      <c r="H11" s="20" t="n">
        <v>296666</v>
      </c>
      <c r="I11" s="19" t="n">
        <v>-1.4</v>
      </c>
      <c r="J11" s="21" t="n">
        <v>166.9</v>
      </c>
      <c r="K11" s="19" t="n">
        <v>-9.2</v>
      </c>
      <c r="L11" s="21" t="n">
        <v>7.9</v>
      </c>
      <c r="M11" s="19" t="n">
        <v>-34.7</v>
      </c>
      <c r="N11" s="21" t="n">
        <v>21.4</v>
      </c>
      <c r="O11" s="19" t="n">
        <v>-1.1</v>
      </c>
      <c r="P11" s="20" t="n">
        <v>1012.08</v>
      </c>
      <c r="Q11" s="19" t="n">
        <v>-1.9</v>
      </c>
      <c r="R11" s="22" t="n">
        <v>73.27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5</v>
      </c>
      <c r="B12" s="17" t="n">
        <v>297711</v>
      </c>
      <c r="C12" s="18" t="n">
        <v>0.6</v>
      </c>
      <c r="D12" s="19"/>
      <c r="E12" s="20" t="n">
        <v>292362</v>
      </c>
      <c r="F12" s="18" t="n">
        <v>0.1</v>
      </c>
      <c r="G12" s="19"/>
      <c r="H12" s="20" t="n">
        <v>261958</v>
      </c>
      <c r="I12" s="18" t="n">
        <v>0.7</v>
      </c>
      <c r="J12" s="21" t="n">
        <v>173.7</v>
      </c>
      <c r="K12" s="18" t="n">
        <v>-2.1</v>
      </c>
      <c r="L12" s="21" t="n">
        <v>16.7</v>
      </c>
      <c r="M12" s="18" t="n">
        <v>-5.1</v>
      </c>
      <c r="N12" s="21" t="n">
        <v>20.9</v>
      </c>
      <c r="O12" s="18" t="n">
        <v>-0.5</v>
      </c>
      <c r="P12" s="20" t="n">
        <v>4217.91</v>
      </c>
      <c r="Q12" s="18" t="n">
        <v>-1.6</v>
      </c>
      <c r="R12" s="22" t="n">
        <v>950.82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6</v>
      </c>
      <c r="B13" s="17" t="n">
        <v>452944</v>
      </c>
      <c r="C13" s="19" t="n">
        <v>-9</v>
      </c>
      <c r="D13" s="19"/>
      <c r="E13" s="20" t="n">
        <v>449312</v>
      </c>
      <c r="F13" s="19" t="n">
        <v>3.2</v>
      </c>
      <c r="G13" s="19"/>
      <c r="H13" s="20" t="n">
        <v>407196</v>
      </c>
      <c r="I13" s="19" t="n">
        <v>3.3</v>
      </c>
      <c r="J13" s="21" t="n">
        <v>153.9</v>
      </c>
      <c r="K13" s="19" t="n">
        <v>-4.4</v>
      </c>
      <c r="L13" s="21" t="n">
        <v>10.2</v>
      </c>
      <c r="M13" s="19" t="n">
        <v>5.1</v>
      </c>
      <c r="N13" s="21" t="n">
        <v>19.2</v>
      </c>
      <c r="O13" s="19" t="n">
        <v>-1</v>
      </c>
      <c r="P13" s="20" t="n">
        <v>100.17</v>
      </c>
      <c r="Q13" s="19" t="n">
        <v>41.7</v>
      </c>
      <c r="R13" s="22" t="n">
        <v>1.65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7</v>
      </c>
      <c r="B14" s="17" t="n">
        <v>369621</v>
      </c>
      <c r="C14" s="30" t="n">
        <v>1.5</v>
      </c>
      <c r="D14" s="19"/>
      <c r="E14" s="20" t="n">
        <v>368175</v>
      </c>
      <c r="F14" s="30" t="n">
        <v>2.2</v>
      </c>
      <c r="G14" s="19"/>
      <c r="H14" s="20" t="n">
        <v>303501</v>
      </c>
      <c r="I14" s="30" t="n">
        <v>-5.2</v>
      </c>
      <c r="J14" s="21" t="n">
        <v>163.6</v>
      </c>
      <c r="K14" s="30" t="n">
        <v>-0.2</v>
      </c>
      <c r="L14" s="21" t="n">
        <v>17.3</v>
      </c>
      <c r="M14" s="30" t="n">
        <v>34.1</v>
      </c>
      <c r="N14" s="21" t="n">
        <v>20</v>
      </c>
      <c r="O14" s="19" t="n">
        <v>-0.600000000000001</v>
      </c>
      <c r="P14" s="20" t="n">
        <v>179.33</v>
      </c>
      <c r="Q14" s="30" t="n">
        <v>11.9</v>
      </c>
      <c r="R14" s="22" t="n">
        <v>24.97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8</v>
      </c>
      <c r="B15" s="17" t="n">
        <v>327784</v>
      </c>
      <c r="C15" s="30" t="n">
        <v>1.3</v>
      </c>
      <c r="D15" s="19"/>
      <c r="E15" s="20" t="n">
        <v>313059</v>
      </c>
      <c r="F15" s="30" t="n">
        <v>1.8</v>
      </c>
      <c r="G15" s="19"/>
      <c r="H15" s="20" t="n">
        <v>270815</v>
      </c>
      <c r="I15" s="30" t="n">
        <v>1.3</v>
      </c>
      <c r="J15" s="21" t="n">
        <v>185.5</v>
      </c>
      <c r="K15" s="30" t="n">
        <v>-1.3</v>
      </c>
      <c r="L15" s="21" t="n">
        <v>23.4</v>
      </c>
      <c r="M15" s="30" t="n">
        <v>-3.7</v>
      </c>
      <c r="N15" s="21" t="n">
        <v>21.3</v>
      </c>
      <c r="O15" s="19" t="n">
        <v>-0.5</v>
      </c>
      <c r="P15" s="20" t="n">
        <v>1475.08</v>
      </c>
      <c r="Q15" s="30" t="n">
        <v>2.1</v>
      </c>
      <c r="R15" s="22" t="n">
        <v>215.65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29</v>
      </c>
      <c r="B16" s="17" t="n">
        <v>197700</v>
      </c>
      <c r="C16" s="30" t="n">
        <v>3.6</v>
      </c>
      <c r="D16" s="19"/>
      <c r="E16" s="20" t="n">
        <v>194192</v>
      </c>
      <c r="F16" s="30" t="n">
        <v>2.9</v>
      </c>
      <c r="G16" s="19"/>
      <c r="H16" s="20" t="n">
        <v>186864</v>
      </c>
      <c r="I16" s="30" t="n">
        <v>3.6</v>
      </c>
      <c r="J16" s="21" t="n">
        <v>138.3</v>
      </c>
      <c r="K16" s="30" t="n">
        <v>5.7</v>
      </c>
      <c r="L16" s="21" t="n">
        <v>6</v>
      </c>
      <c r="M16" s="30" t="n">
        <v>7.1</v>
      </c>
      <c r="N16" s="21" t="n">
        <v>19.9</v>
      </c>
      <c r="O16" s="19" t="n">
        <v>0.799999999999997</v>
      </c>
      <c r="P16" s="20" t="n">
        <v>3890.76</v>
      </c>
      <c r="Q16" s="30" t="n">
        <v>-1.7</v>
      </c>
      <c r="R16" s="22" t="n">
        <v>2053.19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0</v>
      </c>
      <c r="B17" s="17" t="n">
        <v>355628</v>
      </c>
      <c r="C17" s="30" t="n">
        <v>6.7</v>
      </c>
      <c r="D17" s="19"/>
      <c r="E17" s="20" t="n">
        <v>350822</v>
      </c>
      <c r="F17" s="30" t="n">
        <v>11</v>
      </c>
      <c r="G17" s="19"/>
      <c r="H17" s="20" t="n">
        <v>325185</v>
      </c>
      <c r="I17" s="30" t="n">
        <v>9.7</v>
      </c>
      <c r="J17" s="21" t="n">
        <v>151.7</v>
      </c>
      <c r="K17" s="30" t="n">
        <v>-0.1</v>
      </c>
      <c r="L17" s="21" t="n">
        <v>9.6</v>
      </c>
      <c r="M17" s="30" t="n">
        <v>7.9</v>
      </c>
      <c r="N17" s="21" t="n">
        <v>19</v>
      </c>
      <c r="O17" s="19" t="n">
        <v>-1.2</v>
      </c>
      <c r="P17" s="20" t="n">
        <v>517.89</v>
      </c>
      <c r="Q17" s="30" t="n">
        <v>-8.9</v>
      </c>
      <c r="R17" s="22" t="n">
        <v>78.97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1</v>
      </c>
      <c r="B18" s="17" t="n">
        <v>279805</v>
      </c>
      <c r="C18" s="30" t="n">
        <v>-11.9</v>
      </c>
      <c r="D18" s="19"/>
      <c r="E18" s="20" t="n">
        <v>279805</v>
      </c>
      <c r="F18" s="30" t="n">
        <v>-7.6</v>
      </c>
      <c r="G18" s="19"/>
      <c r="H18" s="20" t="n">
        <v>267850</v>
      </c>
      <c r="I18" s="30" t="n">
        <v>-32.5</v>
      </c>
      <c r="J18" s="21" t="n">
        <v>163.5</v>
      </c>
      <c r="K18" s="30" t="n">
        <v>-6.9</v>
      </c>
      <c r="L18" s="21" t="n">
        <v>5.2</v>
      </c>
      <c r="M18" s="30" t="n">
        <v>13</v>
      </c>
      <c r="N18" s="21" t="n">
        <v>21</v>
      </c>
      <c r="O18" s="19" t="n">
        <v>-1.2</v>
      </c>
      <c r="P18" s="20" t="n">
        <v>123.75</v>
      </c>
      <c r="Q18" s="30" t="n">
        <v>31.2</v>
      </c>
      <c r="R18" s="22" t="n">
        <v>16.47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2</v>
      </c>
      <c r="B19" s="17" t="n">
        <v>93619</v>
      </c>
      <c r="C19" s="30" t="n">
        <v>33.5</v>
      </c>
      <c r="D19" s="19"/>
      <c r="E19" s="20" t="n">
        <v>93348</v>
      </c>
      <c r="F19" s="30" t="n">
        <v>33.1</v>
      </c>
      <c r="G19" s="19"/>
      <c r="H19" s="20" t="n">
        <v>91080</v>
      </c>
      <c r="I19" s="30" t="n">
        <v>32.7</v>
      </c>
      <c r="J19" s="21" t="n">
        <v>92.8</v>
      </c>
      <c r="K19" s="30" t="n">
        <v>22.8</v>
      </c>
      <c r="L19" s="21" t="n">
        <v>1.5</v>
      </c>
      <c r="M19" s="30" t="n">
        <v>-25</v>
      </c>
      <c r="N19" s="21" t="n">
        <v>16</v>
      </c>
      <c r="O19" s="19" t="n">
        <v>2.1</v>
      </c>
      <c r="P19" s="20" t="n">
        <v>1320.46</v>
      </c>
      <c r="Q19" s="30" t="n">
        <v>-6.4</v>
      </c>
      <c r="R19" s="22" t="n">
        <v>1142.76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3</v>
      </c>
      <c r="B20" s="17" t="n">
        <v>256292</v>
      </c>
      <c r="C20" s="30" t="n">
        <v>-1.4</v>
      </c>
      <c r="D20" s="19"/>
      <c r="E20" s="20" t="n">
        <v>245629</v>
      </c>
      <c r="F20" s="30" t="n">
        <v>-4.4</v>
      </c>
      <c r="G20" s="19"/>
      <c r="H20" s="20" t="n">
        <v>234579</v>
      </c>
      <c r="I20" s="30" t="n">
        <v>-4.7</v>
      </c>
      <c r="J20" s="21" t="n">
        <v>125.3</v>
      </c>
      <c r="K20" s="30" t="n">
        <v>-9.1</v>
      </c>
      <c r="L20" s="21" t="n">
        <v>4.3</v>
      </c>
      <c r="M20" s="30" t="n">
        <v>-2.3</v>
      </c>
      <c r="N20" s="21" t="n">
        <v>17.4</v>
      </c>
      <c r="O20" s="19" t="n">
        <v>-1.4</v>
      </c>
      <c r="P20" s="20" t="n">
        <v>1743.8</v>
      </c>
      <c r="Q20" s="30" t="n">
        <v>3.4</v>
      </c>
      <c r="R20" s="22" t="n">
        <v>614.65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4</v>
      </c>
      <c r="B21" s="17" t="n">
        <v>349543</v>
      </c>
      <c r="C21" s="30" t="n">
        <v>6.5</v>
      </c>
      <c r="D21" s="19"/>
      <c r="E21" s="20" t="n">
        <v>342531</v>
      </c>
      <c r="F21" s="30" t="n">
        <v>4.9</v>
      </c>
      <c r="G21" s="19"/>
      <c r="H21" s="20" t="n">
        <v>338732</v>
      </c>
      <c r="I21" s="30" t="n">
        <v>4.8</v>
      </c>
      <c r="J21" s="21" t="n">
        <v>140</v>
      </c>
      <c r="K21" s="30" t="n">
        <v>-0.8</v>
      </c>
      <c r="L21" s="21" t="n">
        <v>3.7</v>
      </c>
      <c r="M21" s="30" t="n">
        <v>-2.6</v>
      </c>
      <c r="N21" s="21" t="n">
        <v>18.5</v>
      </c>
      <c r="O21" s="19" t="n">
        <v>0</v>
      </c>
      <c r="P21" s="20" t="n">
        <v>1153.42</v>
      </c>
      <c r="Q21" s="30" t="n">
        <v>-2.4</v>
      </c>
      <c r="R21" s="22" t="n">
        <v>215.3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5</v>
      </c>
      <c r="B22" s="17" t="n">
        <v>305781</v>
      </c>
      <c r="C22" s="30" t="n">
        <v>16.9</v>
      </c>
      <c r="D22" s="19"/>
      <c r="E22" s="20" t="n">
        <v>266278</v>
      </c>
      <c r="F22" s="30" t="n">
        <v>4.4</v>
      </c>
      <c r="G22" s="19"/>
      <c r="H22" s="20" t="n">
        <v>252782</v>
      </c>
      <c r="I22" s="30" t="n">
        <v>6.3</v>
      </c>
      <c r="J22" s="21" t="n">
        <v>145.3</v>
      </c>
      <c r="K22" s="30" t="n">
        <v>-2</v>
      </c>
      <c r="L22" s="21" t="n">
        <v>9.7</v>
      </c>
      <c r="M22" s="30" t="n">
        <v>6.6</v>
      </c>
      <c r="N22" s="21" t="n">
        <v>20.6</v>
      </c>
      <c r="O22" s="19" t="n">
        <v>0</v>
      </c>
      <c r="P22" s="20" t="n">
        <v>187.79</v>
      </c>
      <c r="Q22" s="30" t="n">
        <v>6</v>
      </c>
      <c r="R22" s="22" t="n">
        <v>63.47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6</v>
      </c>
      <c r="B23" s="17" t="n">
        <v>265764</v>
      </c>
      <c r="C23" s="30" t="n">
        <v>5.1</v>
      </c>
      <c r="D23" s="19"/>
      <c r="E23" s="20" t="n">
        <v>263487</v>
      </c>
      <c r="F23" s="30" t="n">
        <v>5.8</v>
      </c>
      <c r="G23" s="19"/>
      <c r="H23" s="20" t="n">
        <v>248451</v>
      </c>
      <c r="I23" s="30" t="n">
        <v>5</v>
      </c>
      <c r="J23" s="31" t="n">
        <v>148.9</v>
      </c>
      <c r="K23" s="32" t="n">
        <v>-3.3</v>
      </c>
      <c r="L23" s="31" t="n">
        <v>8.1</v>
      </c>
      <c r="M23" s="32" t="n">
        <v>17.4</v>
      </c>
      <c r="N23" s="31" t="n">
        <v>19.6</v>
      </c>
      <c r="O23" s="33" t="n">
        <v>-0.299999999999997</v>
      </c>
      <c r="P23" s="34" t="n">
        <v>1865.51</v>
      </c>
      <c r="Q23" s="32" t="n">
        <v>-6.1</v>
      </c>
      <c r="R23" s="35" t="n">
        <v>559.21</v>
      </c>
      <c r="S23" s="23" t="s">
        <v>37</v>
      </c>
      <c r="T23" s="24" t="s">
        <v>13</v>
      </c>
    </row>
    <row r="24" customFormat="false" ht="13.5" hidden="false" customHeight="true" outlineLevel="0" collapsed="false">
      <c r="A24" s="36" t="s">
        <v>38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39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0</v>
      </c>
      <c r="B26" s="37"/>
      <c r="C26" s="37"/>
      <c r="D26" s="38"/>
    </row>
    <row r="27" customFormat="false" ht="13.5" hidden="false" customHeight="false" outlineLevel="0" collapsed="false">
      <c r="A27" s="39" t="s">
        <v>41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2" width="14.75"/>
    <col collapsed="false" customWidth="true" hidden="false" outlineLevel="0" max="12" min="2" style="402" width="15.46"/>
    <col collapsed="false" customWidth="false" hidden="false" outlineLevel="0" max="257" min="13" style="402" width="10.2"/>
  </cols>
  <sheetData>
    <row r="1" customFormat="false" ht="18.75" hidden="false" customHeight="false" outlineLevel="0" collapsed="false">
      <c r="A1" s="403" t="s">
        <v>13</v>
      </c>
      <c r="B1" s="404"/>
      <c r="C1" s="404"/>
      <c r="D1" s="404"/>
      <c r="E1" s="404"/>
      <c r="F1" s="405"/>
      <c r="G1" s="406" t="s">
        <v>95</v>
      </c>
      <c r="H1" s="404"/>
      <c r="I1" s="404"/>
      <c r="J1" s="404"/>
      <c r="K1" s="404"/>
      <c r="L1" s="404"/>
    </row>
    <row r="2" customFormat="false" ht="14.25" hidden="false" customHeight="false" outlineLevel="0" collapsed="false">
      <c r="A2" s="407" t="s">
        <v>13</v>
      </c>
      <c r="B2" s="407"/>
      <c r="C2" s="407"/>
      <c r="D2" s="407"/>
      <c r="E2" s="408"/>
      <c r="F2" s="408"/>
      <c r="G2" s="408"/>
      <c r="H2" s="408"/>
      <c r="I2" s="408"/>
      <c r="J2" s="408"/>
      <c r="K2" s="408"/>
      <c r="L2" s="408"/>
    </row>
    <row r="3" customFormat="false" ht="14.25" hidden="false" customHeight="false" outlineLevel="0" collapsed="false">
      <c r="A3" s="409"/>
      <c r="B3" s="409"/>
      <c r="C3" s="408"/>
      <c r="D3" s="408"/>
      <c r="E3" s="408"/>
      <c r="F3" s="408"/>
      <c r="G3" s="408"/>
      <c r="H3" s="408"/>
      <c r="I3" s="408"/>
      <c r="J3" s="410"/>
      <c r="K3" s="411"/>
      <c r="L3" s="410"/>
    </row>
    <row r="4" customFormat="false" ht="14.25" hidden="false" customHeight="false" outlineLevel="0" collapsed="false">
      <c r="A4" s="412"/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</row>
    <row r="5" customFormat="false" ht="18.75" hidden="false" customHeight="false" outlineLevel="0" collapsed="false">
      <c r="A5" s="413" t="s">
        <v>96</v>
      </c>
      <c r="H5" s="404"/>
      <c r="L5" s="414" t="s">
        <v>97</v>
      </c>
    </row>
    <row r="6" customFormat="false" ht="18" hidden="false" customHeight="true" outlineLevel="0" collapsed="false">
      <c r="A6" s="415" t="s">
        <v>98</v>
      </c>
      <c r="B6" s="416" t="s">
        <v>3</v>
      </c>
      <c r="C6" s="416"/>
      <c r="D6" s="416"/>
      <c r="E6" s="416" t="s">
        <v>81</v>
      </c>
      <c r="F6" s="416"/>
      <c r="G6" s="416"/>
      <c r="H6" s="417" t="s">
        <v>5</v>
      </c>
      <c r="I6" s="417" t="s">
        <v>99</v>
      </c>
      <c r="J6" s="416" t="s">
        <v>100</v>
      </c>
      <c r="K6" s="416"/>
      <c r="L6" s="416"/>
    </row>
    <row r="7" customFormat="false" ht="18" hidden="false" customHeight="true" outlineLevel="0" collapsed="false">
      <c r="A7" s="415"/>
      <c r="B7" s="418" t="s">
        <v>101</v>
      </c>
      <c r="C7" s="419" t="s">
        <v>102</v>
      </c>
      <c r="D7" s="417" t="s">
        <v>103</v>
      </c>
      <c r="E7" s="418" t="s">
        <v>101</v>
      </c>
      <c r="F7" s="419" t="s">
        <v>102</v>
      </c>
      <c r="G7" s="419" t="s">
        <v>103</v>
      </c>
      <c r="H7" s="417"/>
      <c r="I7" s="417"/>
      <c r="J7" s="418" t="s">
        <v>101</v>
      </c>
      <c r="K7" s="419" t="s">
        <v>102</v>
      </c>
      <c r="L7" s="417" t="s">
        <v>103</v>
      </c>
    </row>
    <row r="8" customFormat="false" ht="18" hidden="false" customHeight="true" outlineLevel="0" collapsed="false">
      <c r="A8" s="420" t="s">
        <v>104</v>
      </c>
      <c r="B8" s="421" t="n">
        <v>342836</v>
      </c>
      <c r="C8" s="421" t="n">
        <v>412784</v>
      </c>
      <c r="D8" s="421" t="n">
        <v>224410</v>
      </c>
      <c r="E8" s="421" t="n">
        <v>340960</v>
      </c>
      <c r="F8" s="421" t="n">
        <v>410587</v>
      </c>
      <c r="G8" s="421" t="n">
        <v>223077</v>
      </c>
      <c r="H8" s="421" t="n">
        <v>302327</v>
      </c>
      <c r="I8" s="421" t="n">
        <v>38633</v>
      </c>
      <c r="J8" s="421" t="n">
        <v>1876</v>
      </c>
      <c r="K8" s="421" t="n">
        <v>2197</v>
      </c>
      <c r="L8" s="421" t="n">
        <v>1333</v>
      </c>
    </row>
    <row r="9" customFormat="false" ht="18" hidden="false" customHeight="true" outlineLevel="0" collapsed="false">
      <c r="A9" s="422" t="s">
        <v>105</v>
      </c>
      <c r="B9" s="423" t="n">
        <v>290672</v>
      </c>
      <c r="C9" s="423" t="n">
        <v>361251</v>
      </c>
      <c r="D9" s="423" t="n">
        <v>194299</v>
      </c>
      <c r="E9" s="423" t="n">
        <v>282972</v>
      </c>
      <c r="F9" s="423" t="n">
        <v>356423</v>
      </c>
      <c r="G9" s="423" t="n">
        <v>182677</v>
      </c>
      <c r="H9" s="423" t="n">
        <v>258807</v>
      </c>
      <c r="I9" s="423" t="n">
        <v>24165</v>
      </c>
      <c r="J9" s="423" t="n">
        <v>7700</v>
      </c>
      <c r="K9" s="423" t="n">
        <v>4828</v>
      </c>
      <c r="L9" s="423" t="n">
        <v>11622</v>
      </c>
    </row>
    <row r="10" customFormat="false" ht="18" hidden="false" customHeight="true" outlineLevel="0" collapsed="false">
      <c r="A10" s="422" t="s">
        <v>106</v>
      </c>
      <c r="B10" s="423" t="n">
        <v>261792</v>
      </c>
      <c r="C10" s="423" t="n">
        <v>338062</v>
      </c>
      <c r="D10" s="423" t="n">
        <v>159426</v>
      </c>
      <c r="E10" s="423" t="n">
        <v>256993</v>
      </c>
      <c r="F10" s="423" t="n">
        <v>330366</v>
      </c>
      <c r="G10" s="423" t="n">
        <v>158515</v>
      </c>
      <c r="H10" s="423" t="n">
        <v>236805</v>
      </c>
      <c r="I10" s="423" t="n">
        <v>20188</v>
      </c>
      <c r="J10" s="423" t="n">
        <v>4799</v>
      </c>
      <c r="K10" s="423" t="n">
        <v>7696</v>
      </c>
      <c r="L10" s="423" t="n">
        <v>911</v>
      </c>
    </row>
    <row r="11" customFormat="false" ht="18" hidden="false" customHeight="true" outlineLevel="0" collapsed="false">
      <c r="A11" s="422" t="s">
        <v>107</v>
      </c>
      <c r="B11" s="423" t="n">
        <v>238967</v>
      </c>
      <c r="C11" s="423" t="n">
        <v>312380</v>
      </c>
      <c r="D11" s="423" t="n">
        <v>150980</v>
      </c>
      <c r="E11" s="423" t="n">
        <v>233030</v>
      </c>
      <c r="F11" s="423" t="n">
        <v>304120</v>
      </c>
      <c r="G11" s="423" t="n">
        <v>147827</v>
      </c>
      <c r="H11" s="423" t="n">
        <v>222786</v>
      </c>
      <c r="I11" s="423" t="n">
        <v>10244</v>
      </c>
      <c r="J11" s="423" t="n">
        <v>5937</v>
      </c>
      <c r="K11" s="423" t="n">
        <v>8260</v>
      </c>
      <c r="L11" s="423" t="n">
        <v>3153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24" width="14.75"/>
    <col collapsed="false" customWidth="true" hidden="false" outlineLevel="0" max="12" min="2" style="424" width="15.46"/>
    <col collapsed="false" customWidth="false" hidden="false" outlineLevel="0" max="257" min="13" style="424" width="10.2"/>
  </cols>
  <sheetData>
    <row r="1" customFormat="false" ht="18.75" hidden="false" customHeight="false" outlineLevel="0" collapsed="false">
      <c r="A1" s="425" t="s">
        <v>44</v>
      </c>
      <c r="B1" s="426"/>
      <c r="C1" s="426"/>
      <c r="D1" s="426"/>
      <c r="E1" s="426"/>
      <c r="F1" s="427"/>
      <c r="G1" s="428" t="s">
        <v>108</v>
      </c>
      <c r="H1" s="426"/>
      <c r="I1" s="426"/>
      <c r="J1" s="426"/>
      <c r="K1" s="426"/>
      <c r="L1" s="426"/>
      <c r="M1" s="426"/>
      <c r="N1" s="426"/>
    </row>
    <row r="2" customFormat="false" ht="14.25" hidden="false" customHeight="false" outlineLevel="0" collapsed="false">
      <c r="A2" s="429" t="s">
        <v>44</v>
      </c>
      <c r="B2" s="429"/>
      <c r="C2" s="429"/>
      <c r="D2" s="429"/>
      <c r="E2" s="430"/>
      <c r="F2" s="430"/>
      <c r="G2" s="430"/>
      <c r="H2" s="430"/>
      <c r="I2" s="430"/>
      <c r="J2" s="430"/>
      <c r="K2" s="430"/>
      <c r="L2" s="430"/>
      <c r="M2" s="430"/>
      <c r="N2" s="430"/>
    </row>
    <row r="3" customFormat="false" ht="14.25" hidden="false" customHeight="false" outlineLevel="0" collapsed="false">
      <c r="A3" s="431"/>
      <c r="B3" s="431"/>
      <c r="C3" s="430"/>
      <c r="D3" s="430"/>
      <c r="E3" s="430"/>
      <c r="F3" s="430"/>
      <c r="G3" s="430"/>
      <c r="H3" s="430"/>
      <c r="I3" s="430"/>
      <c r="J3" s="432"/>
      <c r="K3" s="433"/>
      <c r="L3" s="432"/>
      <c r="M3" s="433"/>
      <c r="N3" s="433"/>
    </row>
    <row r="4" customFormat="false" ht="14.25" hidden="false" customHeight="false" outlineLevel="0" collapsed="false">
      <c r="A4" s="434"/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</row>
    <row r="5" customFormat="false" ht="14.25" hidden="false" customHeight="false" outlineLevel="0" collapsed="false">
      <c r="A5" s="435" t="s">
        <v>96</v>
      </c>
      <c r="B5" s="434"/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</row>
    <row r="6" customFormat="false" ht="18" hidden="false" customHeight="true" outlineLevel="0" collapsed="false">
      <c r="A6" s="436" t="s">
        <v>98</v>
      </c>
      <c r="B6" s="437" t="s">
        <v>8</v>
      </c>
      <c r="C6" s="437"/>
      <c r="D6" s="437"/>
      <c r="E6" s="437" t="s">
        <v>6</v>
      </c>
      <c r="F6" s="437"/>
      <c r="G6" s="437"/>
      <c r="H6" s="437" t="s">
        <v>109</v>
      </c>
      <c r="I6" s="437"/>
      <c r="J6" s="437"/>
      <c r="K6" s="437" t="s">
        <v>7</v>
      </c>
      <c r="L6" s="437"/>
      <c r="M6" s="437"/>
      <c r="N6" s="438"/>
    </row>
    <row r="7" customFormat="false" ht="18" hidden="false" customHeight="true" outlineLevel="0" collapsed="false">
      <c r="A7" s="436"/>
      <c r="B7" s="439" t="s">
        <v>101</v>
      </c>
      <c r="C7" s="440" t="s">
        <v>102</v>
      </c>
      <c r="D7" s="440" t="s">
        <v>103</v>
      </c>
      <c r="E7" s="441" t="s">
        <v>101</v>
      </c>
      <c r="F7" s="440" t="s">
        <v>102</v>
      </c>
      <c r="G7" s="440" t="s">
        <v>103</v>
      </c>
      <c r="H7" s="441" t="s">
        <v>101</v>
      </c>
      <c r="I7" s="440" t="s">
        <v>102</v>
      </c>
      <c r="J7" s="440" t="s">
        <v>103</v>
      </c>
      <c r="K7" s="440" t="s">
        <v>101</v>
      </c>
      <c r="L7" s="441" t="s">
        <v>102</v>
      </c>
      <c r="M7" s="439" t="s">
        <v>103</v>
      </c>
      <c r="N7" s="438"/>
    </row>
    <row r="8" customFormat="false" ht="9.75" hidden="false" customHeight="true" outlineLevel="0" collapsed="false">
      <c r="A8" s="442"/>
      <c r="B8" s="443" t="s">
        <v>20</v>
      </c>
      <c r="C8" s="444" t="s">
        <v>20</v>
      </c>
      <c r="D8" s="444" t="s">
        <v>20</v>
      </c>
      <c r="E8" s="445" t="s">
        <v>19</v>
      </c>
      <c r="F8" s="445" t="s">
        <v>19</v>
      </c>
      <c r="G8" s="445" t="s">
        <v>19</v>
      </c>
      <c r="H8" s="445" t="s">
        <v>19</v>
      </c>
      <c r="I8" s="445" t="s">
        <v>19</v>
      </c>
      <c r="J8" s="445" t="s">
        <v>19</v>
      </c>
      <c r="K8" s="445" t="s">
        <v>19</v>
      </c>
      <c r="L8" s="445" t="s">
        <v>19</v>
      </c>
      <c r="M8" s="445" t="s">
        <v>19</v>
      </c>
    </row>
    <row r="9" customFormat="false" ht="18" hidden="false" customHeight="true" outlineLevel="0" collapsed="false">
      <c r="A9" s="446" t="s">
        <v>104</v>
      </c>
      <c r="B9" s="447" t="n">
        <v>19.2</v>
      </c>
      <c r="C9" s="447" t="n">
        <v>19.4</v>
      </c>
      <c r="D9" s="447" t="n">
        <v>18.9</v>
      </c>
      <c r="E9" s="447" t="n">
        <v>157.3</v>
      </c>
      <c r="F9" s="447" t="n">
        <v>167.8</v>
      </c>
      <c r="G9" s="447" t="n">
        <v>139.5</v>
      </c>
      <c r="H9" s="447" t="n">
        <v>143.2</v>
      </c>
      <c r="I9" s="447" t="n">
        <v>149.8</v>
      </c>
      <c r="J9" s="447" t="n">
        <v>132.1</v>
      </c>
      <c r="K9" s="447" t="n">
        <v>14.1</v>
      </c>
      <c r="L9" s="447" t="n">
        <v>18</v>
      </c>
      <c r="M9" s="447" t="n">
        <v>7.4</v>
      </c>
    </row>
    <row r="10" customFormat="false" ht="18" hidden="false" customHeight="true" outlineLevel="0" collapsed="false">
      <c r="A10" s="448" t="s">
        <v>105</v>
      </c>
      <c r="B10" s="449" t="n">
        <v>19.2</v>
      </c>
      <c r="C10" s="449" t="n">
        <v>19.4</v>
      </c>
      <c r="D10" s="449" t="n">
        <v>18.8</v>
      </c>
      <c r="E10" s="449" t="n">
        <v>150.3</v>
      </c>
      <c r="F10" s="449" t="n">
        <v>163.1</v>
      </c>
      <c r="G10" s="449" t="n">
        <v>132.6</v>
      </c>
      <c r="H10" s="449" t="n">
        <v>137.9</v>
      </c>
      <c r="I10" s="449" t="n">
        <v>146.7</v>
      </c>
      <c r="J10" s="449" t="n">
        <v>125.8</v>
      </c>
      <c r="K10" s="449" t="n">
        <v>12.4</v>
      </c>
      <c r="L10" s="449" t="n">
        <v>16.4</v>
      </c>
      <c r="M10" s="449" t="n">
        <v>6.8</v>
      </c>
    </row>
    <row r="11" customFormat="false" ht="18" hidden="false" customHeight="true" outlineLevel="0" collapsed="false">
      <c r="A11" s="448" t="s">
        <v>106</v>
      </c>
      <c r="B11" s="449" t="n">
        <v>19.7</v>
      </c>
      <c r="C11" s="449" t="n">
        <v>20.5</v>
      </c>
      <c r="D11" s="449" t="n">
        <v>18.6</v>
      </c>
      <c r="E11" s="449" t="n">
        <v>150.2</v>
      </c>
      <c r="F11" s="449" t="n">
        <v>169.7</v>
      </c>
      <c r="G11" s="449" t="n">
        <v>124.2</v>
      </c>
      <c r="H11" s="449" t="n">
        <v>139.2</v>
      </c>
      <c r="I11" s="449" t="n">
        <v>153.2</v>
      </c>
      <c r="J11" s="449" t="n">
        <v>120.5</v>
      </c>
      <c r="K11" s="449" t="n">
        <v>11</v>
      </c>
      <c r="L11" s="449" t="n">
        <v>16.5</v>
      </c>
      <c r="M11" s="449" t="n">
        <v>3.7</v>
      </c>
    </row>
    <row r="12" customFormat="false" ht="18" hidden="false" customHeight="true" outlineLevel="0" collapsed="false">
      <c r="A12" s="448" t="s">
        <v>107</v>
      </c>
      <c r="B12" s="449" t="n">
        <v>19.9</v>
      </c>
      <c r="C12" s="449" t="n">
        <v>21.3</v>
      </c>
      <c r="D12" s="449" t="n">
        <v>18.3</v>
      </c>
      <c r="E12" s="449" t="n">
        <v>148</v>
      </c>
      <c r="F12" s="449" t="n">
        <v>171.2</v>
      </c>
      <c r="G12" s="449" t="n">
        <v>120.3</v>
      </c>
      <c r="H12" s="449" t="n">
        <v>140.6</v>
      </c>
      <c r="I12" s="449" t="n">
        <v>160.4</v>
      </c>
      <c r="J12" s="449" t="n">
        <v>117</v>
      </c>
      <c r="K12" s="449" t="n">
        <v>7.4</v>
      </c>
      <c r="L12" s="449" t="n">
        <v>10.8</v>
      </c>
      <c r="M12" s="449" t="n">
        <v>3.3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50" width="7.79"/>
    <col collapsed="false" customWidth="true" hidden="false" outlineLevel="0" max="2" min="2" style="450" width="0.85"/>
    <col collapsed="false" customWidth="true" hidden="false" outlineLevel="0" max="3" min="3" style="450" width="43.84"/>
    <col collapsed="false" customWidth="true" hidden="false" outlineLevel="0" max="4" min="4" style="450" width="0.98"/>
    <col collapsed="false" customWidth="true" hidden="false" outlineLevel="0" max="15" min="5" style="450" width="16.59"/>
    <col collapsed="false" customWidth="false" hidden="false" outlineLevel="0" max="257" min="16" style="450" width="10.2"/>
  </cols>
  <sheetData>
    <row r="1" customFormat="false" ht="18.75" hidden="false" customHeight="false" outlineLevel="0" collapsed="false">
      <c r="A1" s="451" t="s">
        <v>110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</row>
    <row r="2" customFormat="false" ht="14.25" hidden="false" customHeight="false" outlineLevel="0" collapsed="false">
      <c r="A2" s="452" t="s">
        <v>13</v>
      </c>
      <c r="B2" s="453"/>
      <c r="C2" s="453"/>
      <c r="D2" s="454"/>
      <c r="E2" s="454"/>
      <c r="F2" s="454"/>
      <c r="G2" s="454"/>
      <c r="H2" s="454"/>
      <c r="I2" s="454"/>
      <c r="J2" s="455"/>
      <c r="K2" s="455"/>
      <c r="L2" s="455"/>
      <c r="M2" s="455"/>
      <c r="N2" s="455"/>
      <c r="O2" s="455"/>
    </row>
    <row r="3" customFormat="false" ht="14.25" hidden="false" customHeight="false" outlineLevel="0" collapsed="false">
      <c r="A3" s="456"/>
      <c r="B3" s="456"/>
      <c r="C3" s="457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</row>
    <row r="4" customFormat="false" ht="13.5" hidden="false" customHeight="false" outlineLevel="0" collapsed="false">
      <c r="A4" s="458" t="s">
        <v>44</v>
      </c>
      <c r="B4" s="458"/>
      <c r="C4" s="457"/>
      <c r="D4" s="455"/>
      <c r="E4" s="455"/>
      <c r="F4" s="455"/>
      <c r="G4" s="455"/>
      <c r="H4" s="455"/>
      <c r="I4" s="455"/>
      <c r="J4" s="455"/>
      <c r="K4" s="455"/>
      <c r="L4" s="455"/>
      <c r="M4" s="455"/>
      <c r="N4" s="455"/>
      <c r="O4" s="455"/>
    </row>
    <row r="5" customFormat="false" ht="14.25" hidden="false" customHeight="false" outlineLevel="0" collapsed="false">
      <c r="A5" s="458"/>
      <c r="B5" s="458"/>
      <c r="C5" s="459" t="s">
        <v>111</v>
      </c>
      <c r="D5" s="455"/>
      <c r="E5" s="460"/>
      <c r="F5" s="460"/>
      <c r="G5" s="460"/>
      <c r="H5" s="460"/>
      <c r="I5" s="460"/>
      <c r="J5" s="455"/>
      <c r="K5" s="455"/>
      <c r="L5" s="455"/>
      <c r="M5" s="455"/>
      <c r="N5" s="455"/>
      <c r="O5" s="461" t="s">
        <v>97</v>
      </c>
    </row>
    <row r="6" customFormat="false" ht="18" hidden="false" customHeight="true" outlineLevel="0" collapsed="false">
      <c r="A6" s="462"/>
      <c r="B6" s="463"/>
      <c r="C6" s="464"/>
      <c r="D6" s="465"/>
      <c r="E6" s="466" t="s">
        <v>101</v>
      </c>
      <c r="F6" s="466"/>
      <c r="G6" s="466"/>
      <c r="H6" s="466"/>
      <c r="I6" s="466"/>
      <c r="J6" s="467" t="s">
        <v>102</v>
      </c>
      <c r="K6" s="467"/>
      <c r="L6" s="467"/>
      <c r="M6" s="467" t="s">
        <v>103</v>
      </c>
      <c r="N6" s="467"/>
      <c r="O6" s="467"/>
    </row>
    <row r="7" customFormat="false" ht="18" hidden="false" customHeight="true" outlineLevel="0" collapsed="false">
      <c r="A7" s="468" t="s">
        <v>112</v>
      </c>
      <c r="B7" s="468"/>
      <c r="C7" s="468"/>
      <c r="D7" s="469"/>
      <c r="E7" s="470" t="s">
        <v>3</v>
      </c>
      <c r="F7" s="471" t="s">
        <v>81</v>
      </c>
      <c r="G7" s="472" t="s">
        <v>5</v>
      </c>
      <c r="H7" s="472" t="s">
        <v>99</v>
      </c>
      <c r="I7" s="471" t="s">
        <v>100</v>
      </c>
      <c r="J7" s="470" t="s">
        <v>3</v>
      </c>
      <c r="K7" s="471" t="s">
        <v>81</v>
      </c>
      <c r="L7" s="471" t="s">
        <v>100</v>
      </c>
      <c r="M7" s="470" t="s">
        <v>3</v>
      </c>
      <c r="N7" s="471" t="s">
        <v>81</v>
      </c>
      <c r="O7" s="471" t="s">
        <v>100</v>
      </c>
    </row>
    <row r="8" customFormat="false" ht="18" hidden="false" customHeight="true" outlineLevel="0" collapsed="false">
      <c r="A8" s="473" t="s">
        <v>113</v>
      </c>
      <c r="B8" s="474"/>
      <c r="C8" s="475" t="s">
        <v>22</v>
      </c>
      <c r="D8" s="476"/>
      <c r="E8" s="477" t="n">
        <v>263024</v>
      </c>
      <c r="F8" s="477" t="n">
        <v>257359</v>
      </c>
      <c r="G8" s="477" t="n">
        <v>239456</v>
      </c>
      <c r="H8" s="477" t="n">
        <v>17903</v>
      </c>
      <c r="I8" s="477" t="n">
        <v>5665</v>
      </c>
      <c r="J8" s="477" t="n">
        <v>337570</v>
      </c>
      <c r="K8" s="477" t="n">
        <v>330624</v>
      </c>
      <c r="L8" s="477" t="n">
        <v>6946</v>
      </c>
      <c r="M8" s="477" t="n">
        <v>165989</v>
      </c>
      <c r="N8" s="477" t="n">
        <v>161992</v>
      </c>
      <c r="O8" s="477" t="n">
        <v>3997</v>
      </c>
    </row>
    <row r="9" customFormat="false" ht="18" hidden="false" customHeight="true" outlineLevel="0" collapsed="false">
      <c r="A9" s="478" t="s">
        <v>114</v>
      </c>
      <c r="B9" s="479"/>
      <c r="C9" s="480" t="s">
        <v>23</v>
      </c>
      <c r="D9" s="481"/>
      <c r="E9" s="482" t="n">
        <v>350228</v>
      </c>
      <c r="F9" s="482" t="n">
        <v>350228</v>
      </c>
      <c r="G9" s="482" t="n">
        <v>327915</v>
      </c>
      <c r="H9" s="482" t="n">
        <v>22313</v>
      </c>
      <c r="I9" s="482" t="n">
        <v>0</v>
      </c>
      <c r="J9" s="482" t="n">
        <v>366400</v>
      </c>
      <c r="K9" s="482" t="n">
        <v>366400</v>
      </c>
      <c r="L9" s="482" t="n">
        <v>0</v>
      </c>
      <c r="M9" s="482" t="n">
        <v>208722</v>
      </c>
      <c r="N9" s="482" t="n">
        <v>208722</v>
      </c>
      <c r="O9" s="482" t="n">
        <v>0</v>
      </c>
    </row>
    <row r="10" customFormat="false" ht="18" hidden="false" customHeight="true" outlineLevel="0" collapsed="false">
      <c r="A10" s="483" t="s">
        <v>115</v>
      </c>
      <c r="B10" s="484"/>
      <c r="C10" s="485" t="s">
        <v>24</v>
      </c>
      <c r="D10" s="486"/>
      <c r="E10" s="487" t="n">
        <v>309902</v>
      </c>
      <c r="F10" s="487" t="n">
        <v>308783</v>
      </c>
      <c r="G10" s="487" t="n">
        <v>296666</v>
      </c>
      <c r="H10" s="487" t="n">
        <v>12117</v>
      </c>
      <c r="I10" s="487" t="n">
        <v>1119</v>
      </c>
      <c r="J10" s="487" t="n">
        <v>336049</v>
      </c>
      <c r="K10" s="487" t="n">
        <v>334718</v>
      </c>
      <c r="L10" s="487" t="n">
        <v>1331</v>
      </c>
      <c r="M10" s="487" t="n">
        <v>171601</v>
      </c>
      <c r="N10" s="487" t="n">
        <v>171601</v>
      </c>
      <c r="O10" s="487" t="n">
        <v>0</v>
      </c>
    </row>
    <row r="11" customFormat="false" ht="18" hidden="false" customHeight="true" outlineLevel="0" collapsed="false">
      <c r="A11" s="483" t="s">
        <v>116</v>
      </c>
      <c r="B11" s="484"/>
      <c r="C11" s="485" t="s">
        <v>25</v>
      </c>
      <c r="D11" s="486"/>
      <c r="E11" s="487" t="n">
        <v>297711</v>
      </c>
      <c r="F11" s="487" t="n">
        <v>292362</v>
      </c>
      <c r="G11" s="487" t="n">
        <v>261958</v>
      </c>
      <c r="H11" s="487" t="n">
        <v>30404</v>
      </c>
      <c r="I11" s="487" t="n">
        <v>5349</v>
      </c>
      <c r="J11" s="487" t="n">
        <v>356132</v>
      </c>
      <c r="K11" s="487" t="n">
        <v>349596</v>
      </c>
      <c r="L11" s="487" t="n">
        <v>6536</v>
      </c>
      <c r="M11" s="487" t="n">
        <v>169773</v>
      </c>
      <c r="N11" s="487" t="n">
        <v>167023</v>
      </c>
      <c r="O11" s="487" t="n">
        <v>2750</v>
      </c>
    </row>
    <row r="12" customFormat="false" ht="18" hidden="false" customHeight="true" outlineLevel="0" collapsed="false">
      <c r="A12" s="483" t="s">
        <v>117</v>
      </c>
      <c r="B12" s="484"/>
      <c r="C12" s="485" t="s">
        <v>118</v>
      </c>
      <c r="D12" s="486"/>
      <c r="E12" s="487" t="n">
        <v>452944</v>
      </c>
      <c r="F12" s="487" t="n">
        <v>449312</v>
      </c>
      <c r="G12" s="487" t="n">
        <v>407196</v>
      </c>
      <c r="H12" s="487" t="n">
        <v>42116</v>
      </c>
      <c r="I12" s="487" t="n">
        <v>3632</v>
      </c>
      <c r="J12" s="487" t="n">
        <v>471917</v>
      </c>
      <c r="K12" s="487" t="n">
        <v>467880</v>
      </c>
      <c r="L12" s="487" t="n">
        <v>4037</v>
      </c>
      <c r="M12" s="487" t="n">
        <v>308891</v>
      </c>
      <c r="N12" s="487" t="n">
        <v>308333</v>
      </c>
      <c r="O12" s="487" t="n">
        <v>558</v>
      </c>
    </row>
    <row r="13" customFormat="false" ht="18" hidden="false" customHeight="true" outlineLevel="0" collapsed="false">
      <c r="A13" s="483" t="s">
        <v>119</v>
      </c>
      <c r="B13" s="484"/>
      <c r="C13" s="485" t="s">
        <v>27</v>
      </c>
      <c r="D13" s="486"/>
      <c r="E13" s="487" t="n">
        <v>369621</v>
      </c>
      <c r="F13" s="487" t="n">
        <v>368175</v>
      </c>
      <c r="G13" s="487" t="n">
        <v>303501</v>
      </c>
      <c r="H13" s="487" t="n">
        <v>64674</v>
      </c>
      <c r="I13" s="487" t="n">
        <v>1446</v>
      </c>
      <c r="J13" s="487" t="n">
        <v>408421</v>
      </c>
      <c r="K13" s="487" t="n">
        <v>406929</v>
      </c>
      <c r="L13" s="487" t="n">
        <v>1492</v>
      </c>
      <c r="M13" s="487" t="n">
        <v>182367</v>
      </c>
      <c r="N13" s="487" t="n">
        <v>181141</v>
      </c>
      <c r="O13" s="487" t="n">
        <v>1226</v>
      </c>
    </row>
    <row r="14" customFormat="false" ht="18" hidden="false" customHeight="true" outlineLevel="0" collapsed="false">
      <c r="A14" s="483" t="s">
        <v>120</v>
      </c>
      <c r="B14" s="484"/>
      <c r="C14" s="485" t="s">
        <v>28</v>
      </c>
      <c r="D14" s="486"/>
      <c r="E14" s="487" t="n">
        <v>327784</v>
      </c>
      <c r="F14" s="487" t="n">
        <v>313059</v>
      </c>
      <c r="G14" s="487" t="n">
        <v>270815</v>
      </c>
      <c r="H14" s="487" t="n">
        <v>42244</v>
      </c>
      <c r="I14" s="487" t="n">
        <v>14725</v>
      </c>
      <c r="J14" s="487" t="n">
        <v>351632</v>
      </c>
      <c r="K14" s="487" t="n">
        <v>335446</v>
      </c>
      <c r="L14" s="487" t="n">
        <v>16186</v>
      </c>
      <c r="M14" s="487" t="n">
        <v>167600</v>
      </c>
      <c r="N14" s="487" t="n">
        <v>162690</v>
      </c>
      <c r="O14" s="487" t="n">
        <v>4910</v>
      </c>
    </row>
    <row r="15" customFormat="false" ht="18" hidden="false" customHeight="true" outlineLevel="0" collapsed="false">
      <c r="A15" s="483" t="s">
        <v>121</v>
      </c>
      <c r="B15" s="484"/>
      <c r="C15" s="485" t="s">
        <v>29</v>
      </c>
      <c r="D15" s="486"/>
      <c r="E15" s="487" t="n">
        <v>197700</v>
      </c>
      <c r="F15" s="487" t="n">
        <v>194192</v>
      </c>
      <c r="G15" s="487" t="n">
        <v>186864</v>
      </c>
      <c r="H15" s="487" t="n">
        <v>7328</v>
      </c>
      <c r="I15" s="487" t="n">
        <v>3508</v>
      </c>
      <c r="J15" s="487" t="n">
        <v>287049</v>
      </c>
      <c r="K15" s="487" t="n">
        <v>280234</v>
      </c>
      <c r="L15" s="487" t="n">
        <v>6815</v>
      </c>
      <c r="M15" s="487" t="n">
        <v>123358</v>
      </c>
      <c r="N15" s="487" t="n">
        <v>122602</v>
      </c>
      <c r="O15" s="487" t="n">
        <v>756</v>
      </c>
    </row>
    <row r="16" customFormat="false" ht="18" hidden="false" customHeight="true" outlineLevel="0" collapsed="false">
      <c r="A16" s="483" t="s">
        <v>122</v>
      </c>
      <c r="B16" s="484"/>
      <c r="C16" s="485" t="s">
        <v>30</v>
      </c>
      <c r="D16" s="486"/>
      <c r="E16" s="487" t="n">
        <v>355628</v>
      </c>
      <c r="F16" s="487" t="n">
        <v>350822</v>
      </c>
      <c r="G16" s="487" t="n">
        <v>325185</v>
      </c>
      <c r="H16" s="487" t="n">
        <v>25637</v>
      </c>
      <c r="I16" s="487" t="n">
        <v>4806</v>
      </c>
      <c r="J16" s="487" t="n">
        <v>514913</v>
      </c>
      <c r="K16" s="487" t="n">
        <v>508536</v>
      </c>
      <c r="L16" s="487" t="n">
        <v>6377</v>
      </c>
      <c r="M16" s="487" t="n">
        <v>220916</v>
      </c>
      <c r="N16" s="487" t="n">
        <v>217438</v>
      </c>
      <c r="O16" s="487" t="n">
        <v>3478</v>
      </c>
    </row>
    <row r="17" customFormat="false" ht="18" hidden="false" customHeight="true" outlineLevel="0" collapsed="false">
      <c r="A17" s="483" t="s">
        <v>123</v>
      </c>
      <c r="B17" s="484"/>
      <c r="C17" s="485" t="s">
        <v>31</v>
      </c>
      <c r="D17" s="486"/>
      <c r="E17" s="487" t="n">
        <v>279805</v>
      </c>
      <c r="F17" s="487" t="n">
        <v>279805</v>
      </c>
      <c r="G17" s="487" t="n">
        <v>267850</v>
      </c>
      <c r="H17" s="487" t="n">
        <v>11955</v>
      </c>
      <c r="I17" s="487" t="n">
        <v>0</v>
      </c>
      <c r="J17" s="487" t="n">
        <v>325686</v>
      </c>
      <c r="K17" s="487" t="n">
        <v>325686</v>
      </c>
      <c r="L17" s="487" t="n">
        <v>0</v>
      </c>
      <c r="M17" s="487" t="n">
        <v>193172</v>
      </c>
      <c r="N17" s="487" t="n">
        <v>193172</v>
      </c>
      <c r="O17" s="487" t="n">
        <v>0</v>
      </c>
    </row>
    <row r="18" customFormat="false" ht="18" hidden="false" customHeight="true" outlineLevel="0" collapsed="false">
      <c r="A18" s="483" t="s">
        <v>124</v>
      </c>
      <c r="B18" s="484"/>
      <c r="C18" s="485" t="s">
        <v>125</v>
      </c>
      <c r="D18" s="486"/>
      <c r="E18" s="487" t="n">
        <v>93619</v>
      </c>
      <c r="F18" s="487" t="n">
        <v>93348</v>
      </c>
      <c r="G18" s="487" t="n">
        <v>91080</v>
      </c>
      <c r="H18" s="487" t="n">
        <v>2268</v>
      </c>
      <c r="I18" s="487" t="n">
        <v>271</v>
      </c>
      <c r="J18" s="487" t="n">
        <v>126638</v>
      </c>
      <c r="K18" s="487" t="n">
        <v>125950</v>
      </c>
      <c r="L18" s="487" t="n">
        <v>688</v>
      </c>
      <c r="M18" s="487" t="n">
        <v>72207</v>
      </c>
      <c r="N18" s="487" t="n">
        <v>72207</v>
      </c>
      <c r="O18" s="487" t="n">
        <v>0</v>
      </c>
    </row>
    <row r="19" customFormat="false" ht="18" hidden="false" customHeight="true" outlineLevel="0" collapsed="false">
      <c r="A19" s="483" t="s">
        <v>126</v>
      </c>
      <c r="B19" s="484"/>
      <c r="C19" s="485" t="s">
        <v>127</v>
      </c>
      <c r="D19" s="486"/>
      <c r="E19" s="487" t="n">
        <v>256292</v>
      </c>
      <c r="F19" s="487" t="n">
        <v>245629</v>
      </c>
      <c r="G19" s="487" t="n">
        <v>234579</v>
      </c>
      <c r="H19" s="487" t="n">
        <v>11050</v>
      </c>
      <c r="I19" s="487" t="n">
        <v>10663</v>
      </c>
      <c r="J19" s="487" t="n">
        <v>340913</v>
      </c>
      <c r="K19" s="487" t="n">
        <v>334042</v>
      </c>
      <c r="L19" s="487" t="n">
        <v>6871</v>
      </c>
      <c r="M19" s="487" t="n">
        <v>229758</v>
      </c>
      <c r="N19" s="487" t="n">
        <v>217906</v>
      </c>
      <c r="O19" s="487" t="n">
        <v>11852</v>
      </c>
    </row>
    <row r="20" customFormat="false" ht="18" hidden="false" customHeight="true" outlineLevel="0" collapsed="false">
      <c r="A20" s="483" t="s">
        <v>128</v>
      </c>
      <c r="B20" s="484"/>
      <c r="C20" s="485" t="s">
        <v>129</v>
      </c>
      <c r="D20" s="486"/>
      <c r="E20" s="487" t="n">
        <v>349543</v>
      </c>
      <c r="F20" s="487" t="n">
        <v>342531</v>
      </c>
      <c r="G20" s="487" t="n">
        <v>338732</v>
      </c>
      <c r="H20" s="487" t="n">
        <v>3799</v>
      </c>
      <c r="I20" s="487" t="n">
        <v>7012</v>
      </c>
      <c r="J20" s="487" t="n">
        <v>418886</v>
      </c>
      <c r="K20" s="487" t="n">
        <v>410616</v>
      </c>
      <c r="L20" s="487" t="n">
        <v>8270</v>
      </c>
      <c r="M20" s="487" t="n">
        <v>269990</v>
      </c>
      <c r="N20" s="487" t="n">
        <v>264420</v>
      </c>
      <c r="O20" s="487" t="n">
        <v>5570</v>
      </c>
    </row>
    <row r="21" customFormat="false" ht="18" hidden="false" customHeight="true" outlineLevel="0" collapsed="false">
      <c r="A21" s="483" t="s">
        <v>130</v>
      </c>
      <c r="B21" s="484"/>
      <c r="C21" s="485" t="s">
        <v>35</v>
      </c>
      <c r="D21" s="486"/>
      <c r="E21" s="487" t="n">
        <v>305781</v>
      </c>
      <c r="F21" s="487" t="n">
        <v>266278</v>
      </c>
      <c r="G21" s="487" t="n">
        <v>252782</v>
      </c>
      <c r="H21" s="487" t="n">
        <v>13496</v>
      </c>
      <c r="I21" s="487" t="n">
        <v>39503</v>
      </c>
      <c r="J21" s="487" t="n">
        <v>377715</v>
      </c>
      <c r="K21" s="487" t="n">
        <v>331717</v>
      </c>
      <c r="L21" s="487" t="n">
        <v>45998</v>
      </c>
      <c r="M21" s="487" t="n">
        <v>188786</v>
      </c>
      <c r="N21" s="487" t="n">
        <v>159847</v>
      </c>
      <c r="O21" s="487" t="n">
        <v>28939</v>
      </c>
    </row>
    <row r="22" customFormat="false" ht="18" hidden="false" customHeight="true" outlineLevel="0" collapsed="false">
      <c r="A22" s="488" t="s">
        <v>131</v>
      </c>
      <c r="B22" s="484"/>
      <c r="C22" s="485" t="s">
        <v>132</v>
      </c>
      <c r="D22" s="486"/>
      <c r="E22" s="489" t="n">
        <v>265764</v>
      </c>
      <c r="F22" s="489" t="n">
        <v>263487</v>
      </c>
      <c r="G22" s="489" t="n">
        <v>248451</v>
      </c>
      <c r="H22" s="489" t="n">
        <v>15036</v>
      </c>
      <c r="I22" s="489" t="n">
        <v>2277</v>
      </c>
      <c r="J22" s="489" t="n">
        <v>346153</v>
      </c>
      <c r="K22" s="489" t="n">
        <v>344870</v>
      </c>
      <c r="L22" s="489" t="n">
        <v>1283</v>
      </c>
      <c r="M22" s="489" t="n">
        <v>164248</v>
      </c>
      <c r="N22" s="489" t="n">
        <v>160717</v>
      </c>
      <c r="O22" s="489" t="n">
        <v>3531</v>
      </c>
    </row>
    <row r="23" customFormat="false" ht="18" hidden="false" customHeight="true" outlineLevel="0" collapsed="false">
      <c r="A23" s="490" t="s">
        <v>133</v>
      </c>
      <c r="B23" s="479"/>
      <c r="C23" s="480" t="s">
        <v>134</v>
      </c>
      <c r="D23" s="481"/>
      <c r="E23" s="491" t="n">
        <v>208580</v>
      </c>
      <c r="F23" s="491" t="n">
        <v>208371</v>
      </c>
      <c r="G23" s="491" t="n">
        <v>187450</v>
      </c>
      <c r="H23" s="491" t="n">
        <v>20921</v>
      </c>
      <c r="I23" s="491" t="n">
        <v>209</v>
      </c>
      <c r="J23" s="491" t="n">
        <v>301122</v>
      </c>
      <c r="K23" s="491" t="n">
        <v>300629</v>
      </c>
      <c r="L23" s="491" t="n">
        <v>493</v>
      </c>
      <c r="M23" s="491" t="n">
        <v>140629</v>
      </c>
      <c r="N23" s="491" t="n">
        <v>140629</v>
      </c>
      <c r="O23" s="491" t="n">
        <v>0</v>
      </c>
    </row>
    <row r="24" customFormat="false" ht="18" hidden="false" customHeight="true" outlineLevel="0" collapsed="false">
      <c r="A24" s="483" t="s">
        <v>135</v>
      </c>
      <c r="B24" s="484"/>
      <c r="C24" s="485" t="s">
        <v>136</v>
      </c>
      <c r="D24" s="486"/>
      <c r="E24" s="487" t="n">
        <v>279008</v>
      </c>
      <c r="F24" s="487" t="n">
        <v>276450</v>
      </c>
      <c r="G24" s="487" t="n">
        <v>257899</v>
      </c>
      <c r="H24" s="487" t="n">
        <v>18551</v>
      </c>
      <c r="I24" s="487" t="n">
        <v>2558</v>
      </c>
      <c r="J24" s="487" t="n">
        <v>339362</v>
      </c>
      <c r="K24" s="487" t="n">
        <v>335632</v>
      </c>
      <c r="L24" s="487" t="n">
        <v>3730</v>
      </c>
      <c r="M24" s="487" t="n">
        <v>172232</v>
      </c>
      <c r="N24" s="487" t="n">
        <v>171747</v>
      </c>
      <c r="O24" s="487" t="n">
        <v>485</v>
      </c>
    </row>
    <row r="25" customFormat="false" ht="18" hidden="false" customHeight="true" outlineLevel="0" collapsed="false">
      <c r="A25" s="483" t="s">
        <v>137</v>
      </c>
      <c r="B25" s="484"/>
      <c r="C25" s="485" t="s">
        <v>138</v>
      </c>
      <c r="D25" s="486"/>
      <c r="E25" s="487" t="n">
        <v>206351</v>
      </c>
      <c r="F25" s="487" t="n">
        <v>186012</v>
      </c>
      <c r="G25" s="487" t="n">
        <v>180358</v>
      </c>
      <c r="H25" s="487" t="n">
        <v>5654</v>
      </c>
      <c r="I25" s="487" t="n">
        <v>20339</v>
      </c>
      <c r="J25" s="487" t="n">
        <v>243123</v>
      </c>
      <c r="K25" s="487" t="n">
        <v>212962</v>
      </c>
      <c r="L25" s="487" t="n">
        <v>30161</v>
      </c>
      <c r="M25" s="487" t="n">
        <v>172400</v>
      </c>
      <c r="N25" s="487" t="n">
        <v>161130</v>
      </c>
      <c r="O25" s="487" t="n">
        <v>11270</v>
      </c>
    </row>
    <row r="26" customFormat="false" ht="18" hidden="false" customHeight="true" outlineLevel="0" collapsed="false">
      <c r="A26" s="483" t="s">
        <v>139</v>
      </c>
      <c r="B26" s="484"/>
      <c r="C26" s="485" t="s">
        <v>140</v>
      </c>
      <c r="D26" s="486"/>
      <c r="E26" s="487" t="n">
        <v>415414</v>
      </c>
      <c r="F26" s="487" t="n">
        <v>321801</v>
      </c>
      <c r="G26" s="487" t="n">
        <v>277158</v>
      </c>
      <c r="H26" s="487" t="n">
        <v>44643</v>
      </c>
      <c r="I26" s="487" t="n">
        <v>93613</v>
      </c>
      <c r="J26" s="487" t="n">
        <v>451117</v>
      </c>
      <c r="K26" s="487" t="n">
        <v>347514</v>
      </c>
      <c r="L26" s="487" t="n">
        <v>103603</v>
      </c>
      <c r="M26" s="487" t="n">
        <v>217395</v>
      </c>
      <c r="N26" s="487" t="n">
        <v>179188</v>
      </c>
      <c r="O26" s="487" t="n">
        <v>38207</v>
      </c>
    </row>
    <row r="27" customFormat="false" ht="18" hidden="false" customHeight="true" outlineLevel="0" collapsed="false">
      <c r="A27" s="483" t="s">
        <v>141</v>
      </c>
      <c r="B27" s="484"/>
      <c r="C27" s="485" t="s">
        <v>142</v>
      </c>
      <c r="D27" s="486"/>
      <c r="E27" s="487" t="n">
        <v>324627</v>
      </c>
      <c r="F27" s="487" t="n">
        <v>324627</v>
      </c>
      <c r="G27" s="487" t="n">
        <v>304281</v>
      </c>
      <c r="H27" s="487" t="n">
        <v>20346</v>
      </c>
      <c r="I27" s="487" t="n">
        <v>0</v>
      </c>
      <c r="J27" s="487" t="n">
        <v>363304</v>
      </c>
      <c r="K27" s="487" t="n">
        <v>363304</v>
      </c>
      <c r="L27" s="487" t="n">
        <v>0</v>
      </c>
      <c r="M27" s="487" t="n">
        <v>137890</v>
      </c>
      <c r="N27" s="487" t="n">
        <v>137890</v>
      </c>
      <c r="O27" s="487" t="n">
        <v>0</v>
      </c>
    </row>
    <row r="28" customFormat="false" ht="18" hidden="false" customHeight="true" outlineLevel="0" collapsed="false">
      <c r="A28" s="483" t="s">
        <v>143</v>
      </c>
      <c r="B28" s="484"/>
      <c r="C28" s="485" t="s">
        <v>144</v>
      </c>
      <c r="D28" s="486"/>
      <c r="E28" s="487" t="n">
        <v>300393</v>
      </c>
      <c r="F28" s="487" t="n">
        <v>300393</v>
      </c>
      <c r="G28" s="487" t="n">
        <v>290753</v>
      </c>
      <c r="H28" s="487" t="n">
        <v>9640</v>
      </c>
      <c r="I28" s="487" t="n">
        <v>0</v>
      </c>
      <c r="J28" s="487" t="n">
        <v>339297</v>
      </c>
      <c r="K28" s="487" t="n">
        <v>339297</v>
      </c>
      <c r="L28" s="487" t="n">
        <v>0</v>
      </c>
      <c r="M28" s="487" t="n">
        <v>169297</v>
      </c>
      <c r="N28" s="487" t="n">
        <v>169297</v>
      </c>
      <c r="O28" s="487" t="n">
        <v>0</v>
      </c>
    </row>
    <row r="29" customFormat="false" ht="18" hidden="false" customHeight="true" outlineLevel="0" collapsed="false">
      <c r="A29" s="483" t="s">
        <v>145</v>
      </c>
      <c r="B29" s="484"/>
      <c r="C29" s="485" t="s">
        <v>146</v>
      </c>
      <c r="D29" s="486"/>
      <c r="E29" s="487" t="n">
        <v>303152</v>
      </c>
      <c r="F29" s="487" t="n">
        <v>301274</v>
      </c>
      <c r="G29" s="487" t="n">
        <v>247596</v>
      </c>
      <c r="H29" s="487" t="n">
        <v>53678</v>
      </c>
      <c r="I29" s="487" t="n">
        <v>1878</v>
      </c>
      <c r="J29" s="487" t="n">
        <v>334706</v>
      </c>
      <c r="K29" s="487" t="n">
        <v>332906</v>
      </c>
      <c r="L29" s="487" t="n">
        <v>1800</v>
      </c>
      <c r="M29" s="487" t="n">
        <v>206406</v>
      </c>
      <c r="N29" s="487" t="n">
        <v>204287</v>
      </c>
      <c r="O29" s="487" t="n">
        <v>2119</v>
      </c>
    </row>
    <row r="30" customFormat="false" ht="18" hidden="false" customHeight="true" outlineLevel="0" collapsed="false">
      <c r="A30" s="483" t="s">
        <v>147</v>
      </c>
      <c r="B30" s="484"/>
      <c r="C30" s="485" t="s">
        <v>148</v>
      </c>
      <c r="D30" s="486"/>
      <c r="E30" s="487" t="n">
        <v>320103</v>
      </c>
      <c r="F30" s="487" t="n">
        <v>318395</v>
      </c>
      <c r="G30" s="487" t="n">
        <v>299352</v>
      </c>
      <c r="H30" s="487" t="n">
        <v>19043</v>
      </c>
      <c r="I30" s="487" t="n">
        <v>1708</v>
      </c>
      <c r="J30" s="487" t="n">
        <v>366938</v>
      </c>
      <c r="K30" s="487" t="n">
        <v>364869</v>
      </c>
      <c r="L30" s="487" t="n">
        <v>2069</v>
      </c>
      <c r="M30" s="487" t="n">
        <v>217735</v>
      </c>
      <c r="N30" s="487" t="n">
        <v>216818</v>
      </c>
      <c r="O30" s="487" t="n">
        <v>917</v>
      </c>
    </row>
    <row r="31" customFormat="false" ht="18" hidden="false" customHeight="true" outlineLevel="0" collapsed="false">
      <c r="A31" s="483" t="s">
        <v>149</v>
      </c>
      <c r="B31" s="484"/>
      <c r="C31" s="485" t="s">
        <v>150</v>
      </c>
      <c r="D31" s="486"/>
      <c r="E31" s="487" t="s">
        <v>151</v>
      </c>
      <c r="F31" s="487" t="s">
        <v>151</v>
      </c>
      <c r="G31" s="487" t="s">
        <v>151</v>
      </c>
      <c r="H31" s="487" t="s">
        <v>151</v>
      </c>
      <c r="I31" s="487" t="s">
        <v>151</v>
      </c>
      <c r="J31" s="487" t="s">
        <v>151</v>
      </c>
      <c r="K31" s="487" t="s">
        <v>151</v>
      </c>
      <c r="L31" s="487" t="s">
        <v>151</v>
      </c>
      <c r="M31" s="487" t="s">
        <v>151</v>
      </c>
      <c r="N31" s="487" t="s">
        <v>151</v>
      </c>
      <c r="O31" s="487" t="s">
        <v>151</v>
      </c>
    </row>
    <row r="32" customFormat="false" ht="18" hidden="false" customHeight="true" outlineLevel="0" collapsed="false">
      <c r="A32" s="483" t="s">
        <v>152</v>
      </c>
      <c r="B32" s="484"/>
      <c r="C32" s="485" t="s">
        <v>153</v>
      </c>
      <c r="D32" s="486"/>
      <c r="E32" s="487" t="n">
        <v>275398</v>
      </c>
      <c r="F32" s="487" t="n">
        <v>270681</v>
      </c>
      <c r="G32" s="487" t="n">
        <v>248857</v>
      </c>
      <c r="H32" s="487" t="n">
        <v>21824</v>
      </c>
      <c r="I32" s="487" t="n">
        <v>4717</v>
      </c>
      <c r="J32" s="487" t="n">
        <v>333126</v>
      </c>
      <c r="K32" s="487" t="n">
        <v>326539</v>
      </c>
      <c r="L32" s="487" t="n">
        <v>6587</v>
      </c>
      <c r="M32" s="487" t="n">
        <v>156425</v>
      </c>
      <c r="N32" s="487" t="n">
        <v>155562</v>
      </c>
      <c r="O32" s="487" t="n">
        <v>863</v>
      </c>
    </row>
    <row r="33" customFormat="false" ht="18" hidden="false" customHeight="true" outlineLevel="0" collapsed="false">
      <c r="A33" s="483" t="s">
        <v>154</v>
      </c>
      <c r="B33" s="484"/>
      <c r="C33" s="485" t="s">
        <v>155</v>
      </c>
      <c r="D33" s="486"/>
      <c r="E33" s="487" t="n">
        <v>278614</v>
      </c>
      <c r="F33" s="487" t="n">
        <v>278614</v>
      </c>
      <c r="G33" s="487" t="n">
        <v>265107</v>
      </c>
      <c r="H33" s="487" t="n">
        <v>13507</v>
      </c>
      <c r="I33" s="487" t="n">
        <v>0</v>
      </c>
      <c r="J33" s="487" t="n">
        <v>340122</v>
      </c>
      <c r="K33" s="487" t="n">
        <v>340122</v>
      </c>
      <c r="L33" s="487" t="n">
        <v>0</v>
      </c>
      <c r="M33" s="487" t="n">
        <v>148144</v>
      </c>
      <c r="N33" s="487" t="n">
        <v>148144</v>
      </c>
      <c r="O33" s="487" t="n">
        <v>0</v>
      </c>
    </row>
    <row r="34" customFormat="false" ht="18" hidden="false" customHeight="true" outlineLevel="0" collapsed="false">
      <c r="A34" s="483" t="s">
        <v>156</v>
      </c>
      <c r="B34" s="484"/>
      <c r="C34" s="485" t="s">
        <v>157</v>
      </c>
      <c r="D34" s="486"/>
      <c r="E34" s="487" t="s">
        <v>57</v>
      </c>
      <c r="F34" s="487" t="s">
        <v>57</v>
      </c>
      <c r="G34" s="487" t="s">
        <v>57</v>
      </c>
      <c r="H34" s="487" t="s">
        <v>57</v>
      </c>
      <c r="I34" s="487" t="s">
        <v>57</v>
      </c>
      <c r="J34" s="487" t="s">
        <v>57</v>
      </c>
      <c r="K34" s="487" t="s">
        <v>57</v>
      </c>
      <c r="L34" s="487" t="s">
        <v>57</v>
      </c>
      <c r="M34" s="487" t="s">
        <v>57</v>
      </c>
      <c r="N34" s="487" t="s">
        <v>57</v>
      </c>
      <c r="O34" s="487" t="s">
        <v>57</v>
      </c>
    </row>
    <row r="35" customFormat="false" ht="18" hidden="false" customHeight="true" outlineLevel="0" collapsed="false">
      <c r="A35" s="483" t="s">
        <v>158</v>
      </c>
      <c r="B35" s="484"/>
      <c r="C35" s="485" t="s">
        <v>159</v>
      </c>
      <c r="D35" s="486"/>
      <c r="E35" s="487" t="n">
        <v>305092</v>
      </c>
      <c r="F35" s="487" t="n">
        <v>305092</v>
      </c>
      <c r="G35" s="487" t="n">
        <v>280301</v>
      </c>
      <c r="H35" s="487" t="n">
        <v>24791</v>
      </c>
      <c r="I35" s="487" t="n">
        <v>0</v>
      </c>
      <c r="J35" s="487" t="n">
        <v>320356</v>
      </c>
      <c r="K35" s="487" t="n">
        <v>320356</v>
      </c>
      <c r="L35" s="487" t="n">
        <v>0</v>
      </c>
      <c r="M35" s="487" t="n">
        <v>251777</v>
      </c>
      <c r="N35" s="487" t="n">
        <v>251777</v>
      </c>
      <c r="O35" s="487" t="n">
        <v>0</v>
      </c>
    </row>
    <row r="36" customFormat="false" ht="18" hidden="false" customHeight="true" outlineLevel="0" collapsed="false">
      <c r="A36" s="483" t="s">
        <v>160</v>
      </c>
      <c r="B36" s="484"/>
      <c r="C36" s="485" t="s">
        <v>161</v>
      </c>
      <c r="D36" s="486"/>
      <c r="E36" s="487" t="n">
        <v>324415</v>
      </c>
      <c r="F36" s="487" t="n">
        <v>324415</v>
      </c>
      <c r="G36" s="487" t="n">
        <v>287023</v>
      </c>
      <c r="H36" s="487" t="n">
        <v>37392</v>
      </c>
      <c r="I36" s="487" t="n">
        <v>0</v>
      </c>
      <c r="J36" s="487" t="n">
        <v>350896</v>
      </c>
      <c r="K36" s="487" t="n">
        <v>350896</v>
      </c>
      <c r="L36" s="487" t="n">
        <v>0</v>
      </c>
      <c r="M36" s="487" t="n">
        <v>206904</v>
      </c>
      <c r="N36" s="487" t="n">
        <v>206904</v>
      </c>
      <c r="O36" s="487" t="n">
        <v>0</v>
      </c>
    </row>
    <row r="37" customFormat="false" ht="18" hidden="false" customHeight="true" outlineLevel="0" collapsed="false">
      <c r="A37" s="483" t="s">
        <v>162</v>
      </c>
      <c r="B37" s="484"/>
      <c r="C37" s="485" t="s">
        <v>163</v>
      </c>
      <c r="D37" s="486"/>
      <c r="E37" s="487" t="n">
        <v>292097</v>
      </c>
      <c r="F37" s="487" t="n">
        <v>292097</v>
      </c>
      <c r="G37" s="487" t="n">
        <v>255421</v>
      </c>
      <c r="H37" s="487" t="n">
        <v>36676</v>
      </c>
      <c r="I37" s="487" t="n">
        <v>0</v>
      </c>
      <c r="J37" s="487" t="n">
        <v>337214</v>
      </c>
      <c r="K37" s="487" t="n">
        <v>337214</v>
      </c>
      <c r="L37" s="487" t="n">
        <v>0</v>
      </c>
      <c r="M37" s="487" t="n">
        <v>146150</v>
      </c>
      <c r="N37" s="487" t="n">
        <v>146150</v>
      </c>
      <c r="O37" s="487" t="n">
        <v>0</v>
      </c>
    </row>
    <row r="38" customFormat="false" ht="18" hidden="false" customHeight="true" outlineLevel="0" collapsed="false">
      <c r="A38" s="483" t="s">
        <v>164</v>
      </c>
      <c r="B38" s="484"/>
      <c r="C38" s="485" t="s">
        <v>165</v>
      </c>
      <c r="D38" s="486"/>
      <c r="E38" s="487" t="n">
        <v>319726</v>
      </c>
      <c r="F38" s="487" t="n">
        <v>287886</v>
      </c>
      <c r="G38" s="487" t="n">
        <v>258388</v>
      </c>
      <c r="H38" s="487" t="n">
        <v>29498</v>
      </c>
      <c r="I38" s="487" t="n">
        <v>31840</v>
      </c>
      <c r="J38" s="487" t="n">
        <v>362006</v>
      </c>
      <c r="K38" s="487" t="n">
        <v>328288</v>
      </c>
      <c r="L38" s="487" t="n">
        <v>33718</v>
      </c>
      <c r="M38" s="487" t="n">
        <v>186004</v>
      </c>
      <c r="N38" s="487" t="n">
        <v>160106</v>
      </c>
      <c r="O38" s="487" t="n">
        <v>25898</v>
      </c>
    </row>
    <row r="39" customFormat="false" ht="18" hidden="false" customHeight="true" outlineLevel="0" collapsed="false">
      <c r="A39" s="483" t="s">
        <v>166</v>
      </c>
      <c r="B39" s="484"/>
      <c r="C39" s="485" t="s">
        <v>167</v>
      </c>
      <c r="D39" s="486"/>
      <c r="E39" s="487" t="n">
        <v>309648</v>
      </c>
      <c r="F39" s="487" t="n">
        <v>309206</v>
      </c>
      <c r="G39" s="487" t="n">
        <v>279139</v>
      </c>
      <c r="H39" s="487" t="n">
        <v>30067</v>
      </c>
      <c r="I39" s="487" t="n">
        <v>442</v>
      </c>
      <c r="J39" s="487" t="n">
        <v>359145</v>
      </c>
      <c r="K39" s="487" t="n">
        <v>358581</v>
      </c>
      <c r="L39" s="487" t="n">
        <v>564</v>
      </c>
      <c r="M39" s="487" t="n">
        <v>166995</v>
      </c>
      <c r="N39" s="487" t="n">
        <v>166905</v>
      </c>
      <c r="O39" s="487" t="n">
        <v>90</v>
      </c>
    </row>
    <row r="40" customFormat="false" ht="18" hidden="false" customHeight="true" outlineLevel="0" collapsed="false">
      <c r="A40" s="483" t="s">
        <v>168</v>
      </c>
      <c r="B40" s="484"/>
      <c r="C40" s="485" t="s">
        <v>169</v>
      </c>
      <c r="D40" s="486"/>
      <c r="E40" s="487" t="n">
        <v>285573</v>
      </c>
      <c r="F40" s="487" t="n">
        <v>284944</v>
      </c>
      <c r="G40" s="487" t="n">
        <v>252016</v>
      </c>
      <c r="H40" s="487" t="n">
        <v>32928</v>
      </c>
      <c r="I40" s="487" t="n">
        <v>629</v>
      </c>
      <c r="J40" s="487" t="n">
        <v>343669</v>
      </c>
      <c r="K40" s="487" t="n">
        <v>342762</v>
      </c>
      <c r="L40" s="487" t="n">
        <v>907</v>
      </c>
      <c r="M40" s="487" t="n">
        <v>176845</v>
      </c>
      <c r="N40" s="487" t="n">
        <v>176737</v>
      </c>
      <c r="O40" s="487" t="n">
        <v>108</v>
      </c>
    </row>
    <row r="41" customFormat="false" ht="18" hidden="false" customHeight="true" outlineLevel="0" collapsed="false">
      <c r="A41" s="483" t="s">
        <v>170</v>
      </c>
      <c r="B41" s="484"/>
      <c r="C41" s="485" t="s">
        <v>171</v>
      </c>
      <c r="D41" s="486"/>
      <c r="E41" s="487" t="n">
        <v>394558</v>
      </c>
      <c r="F41" s="487" t="n">
        <v>387167</v>
      </c>
      <c r="G41" s="487" t="n">
        <v>337255</v>
      </c>
      <c r="H41" s="487" t="n">
        <v>49912</v>
      </c>
      <c r="I41" s="487" t="n">
        <v>7391</v>
      </c>
      <c r="J41" s="487" t="n">
        <v>445949</v>
      </c>
      <c r="K41" s="487" t="n">
        <v>437194</v>
      </c>
      <c r="L41" s="487" t="n">
        <v>8755</v>
      </c>
      <c r="M41" s="487" t="n">
        <v>211449</v>
      </c>
      <c r="N41" s="487" t="n">
        <v>208919</v>
      </c>
      <c r="O41" s="487" t="n">
        <v>2530</v>
      </c>
    </row>
    <row r="42" customFormat="false" ht="18" hidden="false" customHeight="true" outlineLevel="0" collapsed="false">
      <c r="A42" s="483" t="s">
        <v>172</v>
      </c>
      <c r="B42" s="484"/>
      <c r="C42" s="485" t="s">
        <v>173</v>
      </c>
      <c r="D42" s="486"/>
      <c r="E42" s="487" t="n">
        <v>292352</v>
      </c>
      <c r="F42" s="487" t="n">
        <v>292017</v>
      </c>
      <c r="G42" s="487" t="n">
        <v>253814</v>
      </c>
      <c r="H42" s="487" t="n">
        <v>38203</v>
      </c>
      <c r="I42" s="487" t="n">
        <v>335</v>
      </c>
      <c r="J42" s="487" t="n">
        <v>368062</v>
      </c>
      <c r="K42" s="487" t="n">
        <v>367565</v>
      </c>
      <c r="L42" s="487" t="n">
        <v>497</v>
      </c>
      <c r="M42" s="487" t="n">
        <v>175373</v>
      </c>
      <c r="N42" s="487" t="n">
        <v>175289</v>
      </c>
      <c r="O42" s="487" t="n">
        <v>84</v>
      </c>
    </row>
    <row r="43" customFormat="false" ht="18" hidden="false" customHeight="true" outlineLevel="0" collapsed="false">
      <c r="A43" s="483" t="s">
        <v>174</v>
      </c>
      <c r="B43" s="484"/>
      <c r="C43" s="485" t="s">
        <v>175</v>
      </c>
      <c r="D43" s="486"/>
      <c r="E43" s="487" t="n">
        <v>350564</v>
      </c>
      <c r="F43" s="487" t="n">
        <v>350564</v>
      </c>
      <c r="G43" s="487" t="n">
        <v>306558</v>
      </c>
      <c r="H43" s="487" t="n">
        <v>44006</v>
      </c>
      <c r="I43" s="487" t="n">
        <v>0</v>
      </c>
      <c r="J43" s="487" t="n">
        <v>379247</v>
      </c>
      <c r="K43" s="487" t="n">
        <v>379247</v>
      </c>
      <c r="L43" s="487" t="n">
        <v>0</v>
      </c>
      <c r="M43" s="487" t="n">
        <v>192165</v>
      </c>
      <c r="N43" s="487" t="n">
        <v>192165</v>
      </c>
      <c r="O43" s="487" t="n">
        <v>0</v>
      </c>
    </row>
    <row r="44" customFormat="false" ht="18" hidden="false" customHeight="true" outlineLevel="0" collapsed="false">
      <c r="A44" s="483" t="s">
        <v>176</v>
      </c>
      <c r="B44" s="484"/>
      <c r="C44" s="485" t="s">
        <v>177</v>
      </c>
      <c r="D44" s="486"/>
      <c r="E44" s="487" t="n">
        <v>376003</v>
      </c>
      <c r="F44" s="487" t="n">
        <v>357011</v>
      </c>
      <c r="G44" s="487" t="n">
        <v>331612</v>
      </c>
      <c r="H44" s="487" t="n">
        <v>25399</v>
      </c>
      <c r="I44" s="487" t="n">
        <v>18992</v>
      </c>
      <c r="J44" s="487" t="n">
        <v>425364</v>
      </c>
      <c r="K44" s="487" t="n">
        <v>404471</v>
      </c>
      <c r="L44" s="487" t="n">
        <v>20893</v>
      </c>
      <c r="M44" s="487" t="n">
        <v>195549</v>
      </c>
      <c r="N44" s="487" t="n">
        <v>183507</v>
      </c>
      <c r="O44" s="487" t="n">
        <v>12042</v>
      </c>
    </row>
    <row r="45" customFormat="false" ht="18" hidden="false" customHeight="true" outlineLevel="0" collapsed="false">
      <c r="A45" s="490" t="s">
        <v>178</v>
      </c>
      <c r="B45" s="484"/>
      <c r="C45" s="485" t="s">
        <v>179</v>
      </c>
      <c r="D45" s="486"/>
      <c r="E45" s="489" t="n">
        <v>245022</v>
      </c>
      <c r="F45" s="489" t="n">
        <v>244474</v>
      </c>
      <c r="G45" s="489" t="n">
        <v>231194</v>
      </c>
      <c r="H45" s="489" t="n">
        <v>13280</v>
      </c>
      <c r="I45" s="489" t="n">
        <v>548</v>
      </c>
      <c r="J45" s="489" t="n">
        <v>330685</v>
      </c>
      <c r="K45" s="489" t="n">
        <v>329714</v>
      </c>
      <c r="L45" s="489" t="n">
        <v>971</v>
      </c>
      <c r="M45" s="489" t="n">
        <v>138220</v>
      </c>
      <c r="N45" s="489" t="n">
        <v>138199</v>
      </c>
      <c r="O45" s="489" t="n">
        <v>21</v>
      </c>
    </row>
    <row r="46" customFormat="false" ht="18" hidden="false" customHeight="true" outlineLevel="0" collapsed="false">
      <c r="A46" s="492" t="s">
        <v>180</v>
      </c>
      <c r="B46" s="479"/>
      <c r="C46" s="480" t="s">
        <v>181</v>
      </c>
      <c r="D46" s="481"/>
      <c r="E46" s="491" t="n">
        <v>295486</v>
      </c>
      <c r="F46" s="491" t="n">
        <v>288241</v>
      </c>
      <c r="G46" s="491" t="n">
        <v>276740</v>
      </c>
      <c r="H46" s="491" t="n">
        <v>11501</v>
      </c>
      <c r="I46" s="491" t="n">
        <v>7245</v>
      </c>
      <c r="J46" s="491" t="n">
        <v>364204</v>
      </c>
      <c r="K46" s="491" t="n">
        <v>354055</v>
      </c>
      <c r="L46" s="491" t="n">
        <v>10149</v>
      </c>
      <c r="M46" s="491" t="n">
        <v>165984</v>
      </c>
      <c r="N46" s="491" t="n">
        <v>164212</v>
      </c>
      <c r="O46" s="491" t="n">
        <v>1772</v>
      </c>
    </row>
    <row r="47" customFormat="false" ht="18" hidden="false" customHeight="true" outlineLevel="0" collapsed="false">
      <c r="A47" s="488" t="s">
        <v>182</v>
      </c>
      <c r="B47" s="484"/>
      <c r="C47" s="485" t="s">
        <v>183</v>
      </c>
      <c r="D47" s="486"/>
      <c r="E47" s="493" t="n">
        <v>162728</v>
      </c>
      <c r="F47" s="493" t="n">
        <v>160557</v>
      </c>
      <c r="G47" s="493" t="n">
        <v>154721</v>
      </c>
      <c r="H47" s="493" t="n">
        <v>5836</v>
      </c>
      <c r="I47" s="493" t="n">
        <v>2171</v>
      </c>
      <c r="J47" s="493" t="n">
        <v>239973</v>
      </c>
      <c r="K47" s="493" t="n">
        <v>235192</v>
      </c>
      <c r="L47" s="493" t="n">
        <v>4781</v>
      </c>
      <c r="M47" s="493" t="n">
        <v>114792</v>
      </c>
      <c r="N47" s="493" t="n">
        <v>114241</v>
      </c>
      <c r="O47" s="493" t="n">
        <v>551</v>
      </c>
    </row>
    <row r="48" customFormat="false" ht="18" hidden="false" customHeight="true" outlineLevel="0" collapsed="false">
      <c r="A48" s="490" t="s">
        <v>184</v>
      </c>
      <c r="B48" s="479"/>
      <c r="C48" s="480" t="s">
        <v>185</v>
      </c>
      <c r="D48" s="481"/>
      <c r="E48" s="491" t="n">
        <v>446317</v>
      </c>
      <c r="F48" s="491" t="n">
        <v>445926</v>
      </c>
      <c r="G48" s="491" t="n">
        <v>419458</v>
      </c>
      <c r="H48" s="491" t="n">
        <v>26468</v>
      </c>
      <c r="I48" s="491" t="n">
        <v>391</v>
      </c>
      <c r="J48" s="491" t="n">
        <v>500946</v>
      </c>
      <c r="K48" s="491" t="n">
        <v>500441</v>
      </c>
      <c r="L48" s="491" t="n">
        <v>505</v>
      </c>
      <c r="M48" s="491" t="n">
        <v>258240</v>
      </c>
      <c r="N48" s="491" t="n">
        <v>258240</v>
      </c>
      <c r="O48" s="491" t="n">
        <v>0</v>
      </c>
    </row>
    <row r="49" customFormat="false" ht="18" hidden="false" customHeight="true" outlineLevel="0" collapsed="false">
      <c r="A49" s="483" t="s">
        <v>186</v>
      </c>
      <c r="B49" s="484"/>
      <c r="C49" s="485" t="s">
        <v>187</v>
      </c>
      <c r="D49" s="486"/>
      <c r="E49" s="487" t="n">
        <v>457561</v>
      </c>
      <c r="F49" s="487" t="n">
        <v>451528</v>
      </c>
      <c r="G49" s="487" t="n">
        <v>411686</v>
      </c>
      <c r="H49" s="487" t="n">
        <v>39842</v>
      </c>
      <c r="I49" s="487" t="n">
        <v>6033</v>
      </c>
      <c r="J49" s="487" t="n">
        <v>506105</v>
      </c>
      <c r="K49" s="487" t="n">
        <v>499254</v>
      </c>
      <c r="L49" s="487" t="n">
        <v>6851</v>
      </c>
      <c r="M49" s="487" t="n">
        <v>300001</v>
      </c>
      <c r="N49" s="487" t="n">
        <v>296625</v>
      </c>
      <c r="O49" s="487" t="n">
        <v>3376</v>
      </c>
    </row>
    <row r="50" customFormat="false" ht="18" hidden="false" customHeight="true" outlineLevel="0" collapsed="false">
      <c r="A50" s="483" t="s">
        <v>188</v>
      </c>
      <c r="B50" s="484"/>
      <c r="C50" s="485" t="s">
        <v>189</v>
      </c>
      <c r="D50" s="486"/>
      <c r="E50" s="487" t="n">
        <v>178519</v>
      </c>
      <c r="F50" s="487" t="n">
        <v>178519</v>
      </c>
      <c r="G50" s="487" t="n">
        <v>169632</v>
      </c>
      <c r="H50" s="487" t="n">
        <v>8887</v>
      </c>
      <c r="I50" s="487" t="n">
        <v>0</v>
      </c>
      <c r="J50" s="487" t="n">
        <v>223258</v>
      </c>
      <c r="K50" s="487" t="n">
        <v>223258</v>
      </c>
      <c r="L50" s="487" t="n">
        <v>0</v>
      </c>
      <c r="M50" s="487" t="n">
        <v>146609</v>
      </c>
      <c r="N50" s="487" t="n">
        <v>146609</v>
      </c>
      <c r="O50" s="487" t="n">
        <v>0</v>
      </c>
    </row>
    <row r="51" customFormat="false" ht="18" hidden="false" customHeight="true" outlineLevel="0" collapsed="false">
      <c r="A51" s="488" t="s">
        <v>190</v>
      </c>
      <c r="B51" s="494"/>
      <c r="C51" s="495" t="s">
        <v>191</v>
      </c>
      <c r="D51" s="496"/>
      <c r="E51" s="489" t="n">
        <v>319305</v>
      </c>
      <c r="F51" s="489" t="n">
        <v>316606</v>
      </c>
      <c r="G51" s="489" t="n">
        <v>280703</v>
      </c>
      <c r="H51" s="489" t="n">
        <v>35903</v>
      </c>
      <c r="I51" s="489" t="n">
        <v>2699</v>
      </c>
      <c r="J51" s="489" t="n">
        <v>349400</v>
      </c>
      <c r="K51" s="489" t="n">
        <v>346161</v>
      </c>
      <c r="L51" s="489" t="n">
        <v>3239</v>
      </c>
      <c r="M51" s="489" t="n">
        <v>189362</v>
      </c>
      <c r="N51" s="489" t="n">
        <v>188996</v>
      </c>
      <c r="O51" s="489" t="n">
        <v>366</v>
      </c>
    </row>
    <row r="52" customFormat="false" ht="13.5" hidden="false" customHeight="false" outlineLevel="0" collapsed="false">
      <c r="E52" s="497" t="s">
        <v>13</v>
      </c>
      <c r="I52" s="497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98" width="7.79"/>
    <col collapsed="false" customWidth="true" hidden="false" outlineLevel="0" max="2" min="2" style="498" width="0.85"/>
    <col collapsed="false" customWidth="true" hidden="false" outlineLevel="0" max="3" min="3" style="498" width="43.84"/>
    <col collapsed="false" customWidth="true" hidden="false" outlineLevel="0" max="4" min="4" style="498" width="0.98"/>
    <col collapsed="false" customWidth="true" hidden="false" outlineLevel="0" max="15" min="5" style="498" width="16.59"/>
    <col collapsed="false" customWidth="false" hidden="false" outlineLevel="0" max="257" min="16" style="498" width="10.2"/>
  </cols>
  <sheetData>
    <row r="1" customFormat="false" ht="18.75" hidden="false" customHeight="false" outlineLevel="0" collapsed="false">
      <c r="A1" s="499" t="s">
        <v>192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  <c r="N1" s="499"/>
      <c r="O1" s="499"/>
    </row>
    <row r="2" customFormat="false" ht="14.25" hidden="false" customHeight="false" outlineLevel="0" collapsed="false">
      <c r="A2" s="500" t="s">
        <v>13</v>
      </c>
      <c r="B2" s="501"/>
      <c r="C2" s="501"/>
      <c r="D2" s="501"/>
      <c r="E2" s="501"/>
      <c r="F2" s="501"/>
      <c r="G2" s="501"/>
      <c r="H2" s="501"/>
      <c r="I2" s="501"/>
      <c r="J2" s="502"/>
      <c r="K2" s="502"/>
      <c r="L2" s="502"/>
      <c r="M2" s="502"/>
      <c r="N2" s="502"/>
      <c r="O2" s="502"/>
    </row>
    <row r="3" customFormat="false" ht="14.25" hidden="false" customHeight="false" outlineLevel="0" collapsed="false">
      <c r="A3" s="503"/>
      <c r="B3" s="503"/>
      <c r="C3" s="504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</row>
    <row r="4" customFormat="false" ht="13.5" hidden="false" customHeight="false" outlineLevel="0" collapsed="false">
      <c r="A4" s="502"/>
      <c r="B4" s="502"/>
      <c r="C4" s="504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502"/>
    </row>
    <row r="5" customFormat="false" ht="14.25" hidden="false" customHeight="false" outlineLevel="0" collapsed="false">
      <c r="A5" s="502"/>
      <c r="B5" s="502"/>
      <c r="C5" s="505" t="s">
        <v>193</v>
      </c>
      <c r="D5" s="502"/>
      <c r="E5" s="505"/>
      <c r="F5" s="505"/>
      <c r="G5" s="505"/>
      <c r="H5" s="505"/>
      <c r="I5" s="505"/>
      <c r="J5" s="502"/>
      <c r="K5" s="502"/>
      <c r="L5" s="502"/>
      <c r="M5" s="502"/>
      <c r="N5" s="502"/>
      <c r="O5" s="506" t="s">
        <v>97</v>
      </c>
    </row>
    <row r="6" customFormat="false" ht="18" hidden="false" customHeight="true" outlineLevel="0" collapsed="false">
      <c r="A6" s="507"/>
      <c r="B6" s="508"/>
      <c r="C6" s="509"/>
      <c r="D6" s="510"/>
      <c r="E6" s="511" t="s">
        <v>101</v>
      </c>
      <c r="F6" s="511"/>
      <c r="G6" s="511"/>
      <c r="H6" s="511"/>
      <c r="I6" s="511"/>
      <c r="J6" s="512" t="s">
        <v>102</v>
      </c>
      <c r="K6" s="512"/>
      <c r="L6" s="512"/>
      <c r="M6" s="512" t="s">
        <v>103</v>
      </c>
      <c r="N6" s="512"/>
      <c r="O6" s="512"/>
    </row>
    <row r="7" customFormat="false" ht="18" hidden="false" customHeight="true" outlineLevel="0" collapsed="false">
      <c r="A7" s="513" t="s">
        <v>112</v>
      </c>
      <c r="B7" s="513"/>
      <c r="C7" s="513"/>
      <c r="D7" s="514"/>
      <c r="E7" s="515" t="s">
        <v>3</v>
      </c>
      <c r="F7" s="516" t="s">
        <v>81</v>
      </c>
      <c r="G7" s="517" t="s">
        <v>5</v>
      </c>
      <c r="H7" s="517" t="s">
        <v>99</v>
      </c>
      <c r="I7" s="516" t="s">
        <v>100</v>
      </c>
      <c r="J7" s="515" t="s">
        <v>3</v>
      </c>
      <c r="K7" s="516" t="s">
        <v>81</v>
      </c>
      <c r="L7" s="516" t="s">
        <v>100</v>
      </c>
      <c r="M7" s="515" t="s">
        <v>3</v>
      </c>
      <c r="N7" s="516" t="s">
        <v>81</v>
      </c>
      <c r="O7" s="516" t="s">
        <v>100</v>
      </c>
    </row>
    <row r="8" customFormat="false" ht="18" hidden="false" customHeight="true" outlineLevel="0" collapsed="false">
      <c r="A8" s="518" t="s">
        <v>113</v>
      </c>
      <c r="B8" s="519"/>
      <c r="C8" s="520" t="s">
        <v>22</v>
      </c>
      <c r="D8" s="521"/>
      <c r="E8" s="522" t="n">
        <v>281379</v>
      </c>
      <c r="F8" s="522" t="n">
        <v>275922</v>
      </c>
      <c r="G8" s="522" t="n">
        <v>252174</v>
      </c>
      <c r="H8" s="522" t="n">
        <v>23748</v>
      </c>
      <c r="I8" s="522" t="n">
        <v>5457</v>
      </c>
      <c r="J8" s="522" t="n">
        <v>355603</v>
      </c>
      <c r="K8" s="522" t="n">
        <v>349597</v>
      </c>
      <c r="L8" s="522" t="n">
        <v>6006</v>
      </c>
      <c r="M8" s="522" t="n">
        <v>178423</v>
      </c>
      <c r="N8" s="522" t="n">
        <v>173727</v>
      </c>
      <c r="O8" s="522" t="n">
        <v>4696</v>
      </c>
    </row>
    <row r="9" customFormat="false" ht="18" hidden="false" customHeight="true" outlineLevel="0" collapsed="false">
      <c r="A9" s="523" t="s">
        <v>114</v>
      </c>
      <c r="B9" s="524"/>
      <c r="C9" s="525" t="s">
        <v>23</v>
      </c>
      <c r="D9" s="526"/>
      <c r="E9" s="527" t="n">
        <v>350228</v>
      </c>
      <c r="F9" s="527" t="n">
        <v>350228</v>
      </c>
      <c r="G9" s="527" t="n">
        <v>327915</v>
      </c>
      <c r="H9" s="527" t="n">
        <v>22313</v>
      </c>
      <c r="I9" s="527" t="n">
        <v>0</v>
      </c>
      <c r="J9" s="527" t="n">
        <v>366400</v>
      </c>
      <c r="K9" s="527" t="n">
        <v>366400</v>
      </c>
      <c r="L9" s="527" t="n">
        <v>0</v>
      </c>
      <c r="M9" s="527" t="n">
        <v>208722</v>
      </c>
      <c r="N9" s="527" t="n">
        <v>208722</v>
      </c>
      <c r="O9" s="527" t="n">
        <v>0</v>
      </c>
    </row>
    <row r="10" customFormat="false" ht="18" hidden="false" customHeight="true" outlineLevel="0" collapsed="false">
      <c r="A10" s="528" t="s">
        <v>115</v>
      </c>
      <c r="B10" s="529"/>
      <c r="C10" s="530" t="s">
        <v>24</v>
      </c>
      <c r="D10" s="531"/>
      <c r="E10" s="532" t="n">
        <v>341277</v>
      </c>
      <c r="F10" s="532" t="n">
        <v>341277</v>
      </c>
      <c r="G10" s="532" t="n">
        <v>329557</v>
      </c>
      <c r="H10" s="532" t="n">
        <v>11720</v>
      </c>
      <c r="I10" s="532" t="n">
        <v>0</v>
      </c>
      <c r="J10" s="532" t="n">
        <v>342906</v>
      </c>
      <c r="K10" s="532" t="n">
        <v>342906</v>
      </c>
      <c r="L10" s="532" t="n">
        <v>0</v>
      </c>
      <c r="M10" s="532" t="n">
        <v>282394</v>
      </c>
      <c r="N10" s="532" t="n">
        <v>282394</v>
      </c>
      <c r="O10" s="532" t="n">
        <v>0</v>
      </c>
    </row>
    <row r="11" customFormat="false" ht="18" hidden="false" customHeight="true" outlineLevel="0" collapsed="false">
      <c r="A11" s="528" t="s">
        <v>116</v>
      </c>
      <c r="B11" s="529"/>
      <c r="C11" s="530" t="s">
        <v>25</v>
      </c>
      <c r="D11" s="531"/>
      <c r="E11" s="532" t="n">
        <v>310332</v>
      </c>
      <c r="F11" s="532" t="n">
        <v>306561</v>
      </c>
      <c r="G11" s="532" t="n">
        <v>269123</v>
      </c>
      <c r="H11" s="532" t="n">
        <v>37438</v>
      </c>
      <c r="I11" s="532" t="n">
        <v>3771</v>
      </c>
      <c r="J11" s="532" t="n">
        <v>367718</v>
      </c>
      <c r="K11" s="532" t="n">
        <v>363041</v>
      </c>
      <c r="L11" s="532" t="n">
        <v>4677</v>
      </c>
      <c r="M11" s="532" t="n">
        <v>173278</v>
      </c>
      <c r="N11" s="532" t="n">
        <v>171670</v>
      </c>
      <c r="O11" s="532" t="n">
        <v>1608</v>
      </c>
    </row>
    <row r="12" customFormat="false" ht="18" hidden="false" customHeight="true" outlineLevel="0" collapsed="false">
      <c r="A12" s="528" t="s">
        <v>117</v>
      </c>
      <c r="B12" s="529"/>
      <c r="C12" s="530" t="s">
        <v>118</v>
      </c>
      <c r="D12" s="531"/>
      <c r="E12" s="532" t="n">
        <v>444889</v>
      </c>
      <c r="F12" s="532" t="n">
        <v>444437</v>
      </c>
      <c r="G12" s="532" t="n">
        <v>392142</v>
      </c>
      <c r="H12" s="532" t="n">
        <v>52295</v>
      </c>
      <c r="I12" s="532" t="n">
        <v>452</v>
      </c>
      <c r="J12" s="532" t="n">
        <v>467339</v>
      </c>
      <c r="K12" s="532" t="n">
        <v>466920</v>
      </c>
      <c r="L12" s="532" t="n">
        <v>419</v>
      </c>
      <c r="M12" s="532" t="n">
        <v>275594</v>
      </c>
      <c r="N12" s="532" t="n">
        <v>274888</v>
      </c>
      <c r="O12" s="532" t="n">
        <v>706</v>
      </c>
    </row>
    <row r="13" customFormat="false" ht="18" hidden="false" customHeight="true" outlineLevel="0" collapsed="false">
      <c r="A13" s="528" t="s">
        <v>119</v>
      </c>
      <c r="B13" s="529"/>
      <c r="C13" s="530" t="s">
        <v>27</v>
      </c>
      <c r="D13" s="531"/>
      <c r="E13" s="532" t="n">
        <v>428071</v>
      </c>
      <c r="F13" s="532" t="n">
        <v>425784</v>
      </c>
      <c r="G13" s="532" t="n">
        <v>331036</v>
      </c>
      <c r="H13" s="532" t="n">
        <v>94748</v>
      </c>
      <c r="I13" s="532" t="n">
        <v>2287</v>
      </c>
      <c r="J13" s="532" t="n">
        <v>454355</v>
      </c>
      <c r="K13" s="532" t="n">
        <v>452182</v>
      </c>
      <c r="L13" s="532" t="n">
        <v>2173</v>
      </c>
      <c r="M13" s="532" t="n">
        <v>193179</v>
      </c>
      <c r="N13" s="532" t="n">
        <v>189873</v>
      </c>
      <c r="O13" s="532" t="n">
        <v>3306</v>
      </c>
    </row>
    <row r="14" customFormat="false" ht="18" hidden="false" customHeight="true" outlineLevel="0" collapsed="false">
      <c r="A14" s="528" t="s">
        <v>120</v>
      </c>
      <c r="B14" s="529"/>
      <c r="C14" s="530" t="s">
        <v>28</v>
      </c>
      <c r="D14" s="531"/>
      <c r="E14" s="532" t="n">
        <v>336492</v>
      </c>
      <c r="F14" s="532" t="n">
        <v>324861</v>
      </c>
      <c r="G14" s="532" t="n">
        <v>273903</v>
      </c>
      <c r="H14" s="532" t="n">
        <v>50958</v>
      </c>
      <c r="I14" s="532" t="n">
        <v>11631</v>
      </c>
      <c r="J14" s="532" t="n">
        <v>361625</v>
      </c>
      <c r="K14" s="532" t="n">
        <v>348341</v>
      </c>
      <c r="L14" s="532" t="n">
        <v>13284</v>
      </c>
      <c r="M14" s="532" t="n">
        <v>159625</v>
      </c>
      <c r="N14" s="532" t="n">
        <v>159625</v>
      </c>
      <c r="O14" s="532" t="n">
        <v>0</v>
      </c>
    </row>
    <row r="15" customFormat="false" ht="18" hidden="false" customHeight="true" outlineLevel="0" collapsed="false">
      <c r="A15" s="528" t="s">
        <v>121</v>
      </c>
      <c r="B15" s="529"/>
      <c r="C15" s="530" t="s">
        <v>29</v>
      </c>
      <c r="D15" s="531"/>
      <c r="E15" s="532" t="n">
        <v>179007</v>
      </c>
      <c r="F15" s="532" t="n">
        <v>177433</v>
      </c>
      <c r="G15" s="532" t="n">
        <v>170489</v>
      </c>
      <c r="H15" s="532" t="n">
        <v>6944</v>
      </c>
      <c r="I15" s="532" t="n">
        <v>1574</v>
      </c>
      <c r="J15" s="532" t="n">
        <v>277604</v>
      </c>
      <c r="K15" s="532" t="n">
        <v>274197</v>
      </c>
      <c r="L15" s="532" t="n">
        <v>3407</v>
      </c>
      <c r="M15" s="532" t="n">
        <v>124389</v>
      </c>
      <c r="N15" s="532" t="n">
        <v>123831</v>
      </c>
      <c r="O15" s="532" t="n">
        <v>558</v>
      </c>
    </row>
    <row r="16" customFormat="false" ht="18" hidden="false" customHeight="true" outlineLevel="0" collapsed="false">
      <c r="A16" s="528" t="s">
        <v>122</v>
      </c>
      <c r="B16" s="529"/>
      <c r="C16" s="530" t="s">
        <v>30</v>
      </c>
      <c r="D16" s="531"/>
      <c r="E16" s="532" t="n">
        <v>381773</v>
      </c>
      <c r="F16" s="532" t="n">
        <v>373658</v>
      </c>
      <c r="G16" s="532" t="n">
        <v>340714</v>
      </c>
      <c r="H16" s="532" t="n">
        <v>32944</v>
      </c>
      <c r="I16" s="532" t="n">
        <v>8115</v>
      </c>
      <c r="J16" s="532" t="n">
        <v>478088</v>
      </c>
      <c r="K16" s="532" t="n">
        <v>469829</v>
      </c>
      <c r="L16" s="532" t="n">
        <v>8259</v>
      </c>
      <c r="M16" s="532" t="n">
        <v>238874</v>
      </c>
      <c r="N16" s="532" t="n">
        <v>230973</v>
      </c>
      <c r="O16" s="532" t="n">
        <v>7901</v>
      </c>
    </row>
    <row r="17" customFormat="false" ht="18" hidden="false" customHeight="true" outlineLevel="0" collapsed="false">
      <c r="A17" s="528" t="s">
        <v>123</v>
      </c>
      <c r="B17" s="529"/>
      <c r="C17" s="530" t="s">
        <v>31</v>
      </c>
      <c r="D17" s="531"/>
      <c r="E17" s="532" t="n">
        <v>362101</v>
      </c>
      <c r="F17" s="532" t="n">
        <v>362101</v>
      </c>
      <c r="G17" s="532" t="n">
        <v>331768</v>
      </c>
      <c r="H17" s="532" t="n">
        <v>30333</v>
      </c>
      <c r="I17" s="532" t="n">
        <v>0</v>
      </c>
      <c r="J17" s="532" t="n">
        <v>418073</v>
      </c>
      <c r="K17" s="532" t="n">
        <v>418073</v>
      </c>
      <c r="L17" s="532" t="n">
        <v>0</v>
      </c>
      <c r="M17" s="532" t="n">
        <v>227771</v>
      </c>
      <c r="N17" s="532" t="n">
        <v>227771</v>
      </c>
      <c r="O17" s="532" t="n">
        <v>0</v>
      </c>
    </row>
    <row r="18" customFormat="false" ht="18" hidden="false" customHeight="true" outlineLevel="0" collapsed="false">
      <c r="A18" s="528" t="s">
        <v>124</v>
      </c>
      <c r="B18" s="529"/>
      <c r="C18" s="530" t="s">
        <v>125</v>
      </c>
      <c r="D18" s="531"/>
      <c r="E18" s="532" t="n">
        <v>73297</v>
      </c>
      <c r="F18" s="532" t="n">
        <v>73297</v>
      </c>
      <c r="G18" s="532" t="n">
        <v>69806</v>
      </c>
      <c r="H18" s="532" t="n">
        <v>3491</v>
      </c>
      <c r="I18" s="532" t="n">
        <v>0</v>
      </c>
      <c r="J18" s="532" t="n">
        <v>88127</v>
      </c>
      <c r="K18" s="532" t="n">
        <v>88127</v>
      </c>
      <c r="L18" s="532" t="n">
        <v>0</v>
      </c>
      <c r="M18" s="532" t="n">
        <v>61957</v>
      </c>
      <c r="N18" s="532" t="n">
        <v>61957</v>
      </c>
      <c r="O18" s="532" t="n">
        <v>0</v>
      </c>
    </row>
    <row r="19" customFormat="false" ht="18" hidden="false" customHeight="true" outlineLevel="0" collapsed="false">
      <c r="A19" s="528" t="s">
        <v>126</v>
      </c>
      <c r="B19" s="529"/>
      <c r="C19" s="530" t="s">
        <v>127</v>
      </c>
      <c r="D19" s="531"/>
      <c r="E19" s="532" t="n">
        <v>295362</v>
      </c>
      <c r="F19" s="532" t="n">
        <v>282208</v>
      </c>
      <c r="G19" s="532" t="n">
        <v>268375</v>
      </c>
      <c r="H19" s="532" t="n">
        <v>13833</v>
      </c>
      <c r="I19" s="532" t="n">
        <v>13154</v>
      </c>
      <c r="J19" s="532" t="n">
        <v>365619</v>
      </c>
      <c r="K19" s="532" t="n">
        <v>357772</v>
      </c>
      <c r="L19" s="532" t="n">
        <v>7847</v>
      </c>
      <c r="M19" s="532" t="n">
        <v>266717</v>
      </c>
      <c r="N19" s="532" t="n">
        <v>251399</v>
      </c>
      <c r="O19" s="532" t="n">
        <v>15318</v>
      </c>
    </row>
    <row r="20" customFormat="false" ht="18" hidden="false" customHeight="true" outlineLevel="0" collapsed="false">
      <c r="A20" s="528" t="s">
        <v>128</v>
      </c>
      <c r="B20" s="529"/>
      <c r="C20" s="530" t="s">
        <v>129</v>
      </c>
      <c r="D20" s="531"/>
      <c r="E20" s="532" t="n">
        <v>416511</v>
      </c>
      <c r="F20" s="532" t="n">
        <v>407985</v>
      </c>
      <c r="G20" s="532" t="n">
        <v>404332</v>
      </c>
      <c r="H20" s="532" t="n">
        <v>3653</v>
      </c>
      <c r="I20" s="532" t="n">
        <v>8526</v>
      </c>
      <c r="J20" s="532" t="n">
        <v>463343</v>
      </c>
      <c r="K20" s="532" t="n">
        <v>451997</v>
      </c>
      <c r="L20" s="532" t="n">
        <v>11346</v>
      </c>
      <c r="M20" s="532" t="n">
        <v>332359</v>
      </c>
      <c r="N20" s="532" t="n">
        <v>328901</v>
      </c>
      <c r="O20" s="532" t="n">
        <v>3458</v>
      </c>
    </row>
    <row r="21" customFormat="false" ht="18" hidden="false" customHeight="true" outlineLevel="0" collapsed="false">
      <c r="A21" s="528" t="s">
        <v>130</v>
      </c>
      <c r="B21" s="529"/>
      <c r="C21" s="530" t="s">
        <v>35</v>
      </c>
      <c r="D21" s="531"/>
      <c r="E21" s="532" t="n">
        <v>238701</v>
      </c>
      <c r="F21" s="532" t="n">
        <v>223107</v>
      </c>
      <c r="G21" s="532" t="n">
        <v>205020</v>
      </c>
      <c r="H21" s="532" t="n">
        <v>18087</v>
      </c>
      <c r="I21" s="532" t="n">
        <v>15594</v>
      </c>
      <c r="J21" s="532" t="n">
        <v>320235</v>
      </c>
      <c r="K21" s="532" t="n">
        <v>297142</v>
      </c>
      <c r="L21" s="532" t="n">
        <v>23093</v>
      </c>
      <c r="M21" s="532" t="n">
        <v>99945</v>
      </c>
      <c r="N21" s="532" t="n">
        <v>97113</v>
      </c>
      <c r="O21" s="532" t="n">
        <v>2832</v>
      </c>
    </row>
    <row r="22" customFormat="false" ht="18" hidden="false" customHeight="true" outlineLevel="0" collapsed="false">
      <c r="A22" s="528" t="s">
        <v>131</v>
      </c>
      <c r="B22" s="529"/>
      <c r="C22" s="530" t="s">
        <v>132</v>
      </c>
      <c r="D22" s="531"/>
      <c r="E22" s="533" t="n">
        <v>260330</v>
      </c>
      <c r="F22" s="533" t="n">
        <v>256801</v>
      </c>
      <c r="G22" s="533" t="n">
        <v>241174</v>
      </c>
      <c r="H22" s="533" t="n">
        <v>15627</v>
      </c>
      <c r="I22" s="533" t="n">
        <v>3529</v>
      </c>
      <c r="J22" s="533" t="n">
        <v>352764</v>
      </c>
      <c r="K22" s="533" t="n">
        <v>351293</v>
      </c>
      <c r="L22" s="533" t="n">
        <v>1471</v>
      </c>
      <c r="M22" s="533" t="n">
        <v>151095</v>
      </c>
      <c r="N22" s="533" t="n">
        <v>145134</v>
      </c>
      <c r="O22" s="533" t="n">
        <v>5961</v>
      </c>
    </row>
    <row r="23" customFormat="false" ht="18" hidden="false" customHeight="true" outlineLevel="0" collapsed="false">
      <c r="A23" s="523" t="s">
        <v>133</v>
      </c>
      <c r="B23" s="524"/>
      <c r="C23" s="525" t="s">
        <v>134</v>
      </c>
      <c r="D23" s="526"/>
      <c r="E23" s="534" t="n">
        <v>211604</v>
      </c>
      <c r="F23" s="534" t="n">
        <v>211604</v>
      </c>
      <c r="G23" s="534" t="n">
        <v>188353</v>
      </c>
      <c r="H23" s="534" t="n">
        <v>23251</v>
      </c>
      <c r="I23" s="534" t="n">
        <v>0</v>
      </c>
      <c r="J23" s="534" t="n">
        <v>302490</v>
      </c>
      <c r="K23" s="534" t="n">
        <v>302490</v>
      </c>
      <c r="L23" s="534" t="n">
        <v>0</v>
      </c>
      <c r="M23" s="534" t="n">
        <v>143104</v>
      </c>
      <c r="N23" s="534" t="n">
        <v>143104</v>
      </c>
      <c r="O23" s="534" t="n">
        <v>0</v>
      </c>
    </row>
    <row r="24" customFormat="false" ht="18" hidden="false" customHeight="true" outlineLevel="0" collapsed="false">
      <c r="A24" s="528" t="s">
        <v>135</v>
      </c>
      <c r="B24" s="529"/>
      <c r="C24" s="530" t="s">
        <v>136</v>
      </c>
      <c r="D24" s="531"/>
      <c r="E24" s="532" t="n">
        <v>312049</v>
      </c>
      <c r="F24" s="532" t="n">
        <v>308522</v>
      </c>
      <c r="G24" s="532" t="n">
        <v>288382</v>
      </c>
      <c r="H24" s="532" t="n">
        <v>20140</v>
      </c>
      <c r="I24" s="532" t="n">
        <v>3527</v>
      </c>
      <c r="J24" s="532" t="n">
        <v>366688</v>
      </c>
      <c r="K24" s="532" t="n">
        <v>361988</v>
      </c>
      <c r="L24" s="532" t="n">
        <v>4700</v>
      </c>
      <c r="M24" s="532" t="n">
        <v>185091</v>
      </c>
      <c r="N24" s="532" t="n">
        <v>184289</v>
      </c>
      <c r="O24" s="532" t="n">
        <v>802</v>
      </c>
    </row>
    <row r="25" customFormat="false" ht="18" hidden="false" customHeight="true" outlineLevel="0" collapsed="false">
      <c r="A25" s="528" t="s">
        <v>137</v>
      </c>
      <c r="B25" s="529"/>
      <c r="C25" s="530" t="s">
        <v>138</v>
      </c>
      <c r="D25" s="531"/>
      <c r="E25" s="532" t="n">
        <v>262477</v>
      </c>
      <c r="F25" s="532" t="n">
        <v>208702</v>
      </c>
      <c r="G25" s="532" t="n">
        <v>193754</v>
      </c>
      <c r="H25" s="532" t="n">
        <v>14948</v>
      </c>
      <c r="I25" s="532" t="n">
        <v>53775</v>
      </c>
      <c r="J25" s="532" t="n">
        <v>354722</v>
      </c>
      <c r="K25" s="532" t="n">
        <v>259684</v>
      </c>
      <c r="L25" s="532" t="n">
        <v>95038</v>
      </c>
      <c r="M25" s="532" t="n">
        <v>200259</v>
      </c>
      <c r="N25" s="532" t="n">
        <v>174315</v>
      </c>
      <c r="O25" s="532" t="n">
        <v>25944</v>
      </c>
    </row>
    <row r="26" customFormat="false" ht="18" hidden="false" customHeight="true" outlineLevel="0" collapsed="false">
      <c r="A26" s="528" t="s">
        <v>139</v>
      </c>
      <c r="B26" s="529"/>
      <c r="C26" s="530" t="s">
        <v>140</v>
      </c>
      <c r="D26" s="531"/>
      <c r="E26" s="532" t="n">
        <v>690417</v>
      </c>
      <c r="F26" s="532" t="n">
        <v>429445</v>
      </c>
      <c r="G26" s="532" t="n">
        <v>361588</v>
      </c>
      <c r="H26" s="532" t="n">
        <v>67857</v>
      </c>
      <c r="I26" s="532" t="n">
        <v>260972</v>
      </c>
      <c r="J26" s="532" t="n">
        <v>710357</v>
      </c>
      <c r="K26" s="532" t="n">
        <v>434120</v>
      </c>
      <c r="L26" s="532" t="n">
        <v>276237</v>
      </c>
      <c r="M26" s="532" t="n">
        <v>535693</v>
      </c>
      <c r="N26" s="532" t="n">
        <v>393170</v>
      </c>
      <c r="O26" s="532" t="n">
        <v>142523</v>
      </c>
    </row>
    <row r="27" customFormat="false" ht="18" hidden="false" customHeight="true" outlineLevel="0" collapsed="false">
      <c r="A27" s="528" t="s">
        <v>141</v>
      </c>
      <c r="B27" s="529"/>
      <c r="C27" s="530" t="s">
        <v>142</v>
      </c>
      <c r="D27" s="531"/>
      <c r="E27" s="532" t="s">
        <v>57</v>
      </c>
      <c r="F27" s="532" t="s">
        <v>57</v>
      </c>
      <c r="G27" s="532" t="s">
        <v>57</v>
      </c>
      <c r="H27" s="532" t="s">
        <v>57</v>
      </c>
      <c r="I27" s="532" t="s">
        <v>57</v>
      </c>
      <c r="J27" s="532" t="s">
        <v>57</v>
      </c>
      <c r="K27" s="532" t="s">
        <v>57</v>
      </c>
      <c r="L27" s="532" t="s">
        <v>57</v>
      </c>
      <c r="M27" s="532" t="s">
        <v>57</v>
      </c>
      <c r="N27" s="532" t="s">
        <v>57</v>
      </c>
      <c r="O27" s="532" t="s">
        <v>57</v>
      </c>
    </row>
    <row r="28" customFormat="false" ht="18" hidden="false" customHeight="true" outlineLevel="0" collapsed="false">
      <c r="A28" s="528" t="s">
        <v>143</v>
      </c>
      <c r="B28" s="529"/>
      <c r="C28" s="530" t="s">
        <v>144</v>
      </c>
      <c r="D28" s="531"/>
      <c r="E28" s="532" t="n">
        <v>271322</v>
      </c>
      <c r="F28" s="532" t="n">
        <v>271322</v>
      </c>
      <c r="G28" s="532" t="n">
        <v>257384</v>
      </c>
      <c r="H28" s="532" t="n">
        <v>13938</v>
      </c>
      <c r="I28" s="532" t="n">
        <v>0</v>
      </c>
      <c r="J28" s="532" t="n">
        <v>321772</v>
      </c>
      <c r="K28" s="532" t="n">
        <v>321772</v>
      </c>
      <c r="L28" s="532" t="n">
        <v>0</v>
      </c>
      <c r="M28" s="532" t="n">
        <v>169297</v>
      </c>
      <c r="N28" s="532" t="n">
        <v>169297</v>
      </c>
      <c r="O28" s="532" t="n">
        <v>0</v>
      </c>
    </row>
    <row r="29" customFormat="false" ht="18" hidden="false" customHeight="true" outlineLevel="0" collapsed="false">
      <c r="A29" s="528" t="s">
        <v>145</v>
      </c>
      <c r="B29" s="529"/>
      <c r="C29" s="530" t="s">
        <v>146</v>
      </c>
      <c r="D29" s="531"/>
      <c r="E29" s="532" t="n">
        <v>326615</v>
      </c>
      <c r="F29" s="532" t="n">
        <v>323573</v>
      </c>
      <c r="G29" s="532" t="n">
        <v>246310</v>
      </c>
      <c r="H29" s="532" t="n">
        <v>77263</v>
      </c>
      <c r="I29" s="532" t="n">
        <v>3042</v>
      </c>
      <c r="J29" s="532" t="n">
        <v>362230</v>
      </c>
      <c r="K29" s="532" t="n">
        <v>359477</v>
      </c>
      <c r="L29" s="532" t="n">
        <v>2753</v>
      </c>
      <c r="M29" s="532" t="n">
        <v>185414</v>
      </c>
      <c r="N29" s="532" t="n">
        <v>181225</v>
      </c>
      <c r="O29" s="532" t="n">
        <v>4189</v>
      </c>
    </row>
    <row r="30" customFormat="false" ht="18" hidden="false" customHeight="true" outlineLevel="0" collapsed="false">
      <c r="A30" s="528" t="s">
        <v>147</v>
      </c>
      <c r="B30" s="529"/>
      <c r="C30" s="530" t="s">
        <v>148</v>
      </c>
      <c r="D30" s="531"/>
      <c r="E30" s="532" t="n">
        <v>324874</v>
      </c>
      <c r="F30" s="532" t="n">
        <v>322760</v>
      </c>
      <c r="G30" s="532" t="n">
        <v>300295</v>
      </c>
      <c r="H30" s="532" t="n">
        <v>22465</v>
      </c>
      <c r="I30" s="532" t="n">
        <v>2114</v>
      </c>
      <c r="J30" s="532" t="n">
        <v>372694</v>
      </c>
      <c r="K30" s="532" t="n">
        <v>370192</v>
      </c>
      <c r="L30" s="532" t="n">
        <v>2502</v>
      </c>
      <c r="M30" s="532" t="n">
        <v>211913</v>
      </c>
      <c r="N30" s="532" t="n">
        <v>210714</v>
      </c>
      <c r="O30" s="532" t="n">
        <v>1199</v>
      </c>
    </row>
    <row r="31" customFormat="false" ht="18" hidden="false" customHeight="true" outlineLevel="0" collapsed="false">
      <c r="A31" s="528" t="s">
        <v>149</v>
      </c>
      <c r="B31" s="529"/>
      <c r="C31" s="530" t="s">
        <v>150</v>
      </c>
      <c r="D31" s="531"/>
      <c r="E31" s="532" t="s">
        <v>151</v>
      </c>
      <c r="F31" s="532" t="s">
        <v>151</v>
      </c>
      <c r="G31" s="532" t="s">
        <v>151</v>
      </c>
      <c r="H31" s="532" t="s">
        <v>151</v>
      </c>
      <c r="I31" s="532" t="s">
        <v>151</v>
      </c>
      <c r="J31" s="532" t="s">
        <v>151</v>
      </c>
      <c r="K31" s="532" t="s">
        <v>151</v>
      </c>
      <c r="L31" s="532" t="s">
        <v>151</v>
      </c>
      <c r="M31" s="532" t="s">
        <v>151</v>
      </c>
      <c r="N31" s="532" t="s">
        <v>151</v>
      </c>
      <c r="O31" s="532" t="s">
        <v>151</v>
      </c>
    </row>
    <row r="32" customFormat="false" ht="18" hidden="false" customHeight="true" outlineLevel="0" collapsed="false">
      <c r="A32" s="528" t="s">
        <v>152</v>
      </c>
      <c r="B32" s="529"/>
      <c r="C32" s="530" t="s">
        <v>153</v>
      </c>
      <c r="D32" s="531"/>
      <c r="E32" s="532" t="n">
        <v>320073</v>
      </c>
      <c r="F32" s="532" t="n">
        <v>311716</v>
      </c>
      <c r="G32" s="532" t="n">
        <v>282400</v>
      </c>
      <c r="H32" s="532" t="n">
        <v>29316</v>
      </c>
      <c r="I32" s="532" t="n">
        <v>8357</v>
      </c>
      <c r="J32" s="532" t="n">
        <v>349850</v>
      </c>
      <c r="K32" s="532" t="n">
        <v>340221</v>
      </c>
      <c r="L32" s="532" t="n">
        <v>9629</v>
      </c>
      <c r="M32" s="532" t="n">
        <v>187971</v>
      </c>
      <c r="N32" s="532" t="n">
        <v>185256</v>
      </c>
      <c r="O32" s="532" t="n">
        <v>2715</v>
      </c>
    </row>
    <row r="33" customFormat="false" ht="18" hidden="false" customHeight="true" outlineLevel="0" collapsed="false">
      <c r="A33" s="528" t="s">
        <v>154</v>
      </c>
      <c r="B33" s="529"/>
      <c r="C33" s="530" t="s">
        <v>155</v>
      </c>
      <c r="D33" s="531"/>
      <c r="E33" s="532" t="n">
        <v>255913</v>
      </c>
      <c r="F33" s="532" t="n">
        <v>255913</v>
      </c>
      <c r="G33" s="532" t="n">
        <v>240234</v>
      </c>
      <c r="H33" s="532" t="n">
        <v>15679</v>
      </c>
      <c r="I33" s="532" t="n">
        <v>0</v>
      </c>
      <c r="J33" s="532" t="n">
        <v>321890</v>
      </c>
      <c r="K33" s="532" t="n">
        <v>321890</v>
      </c>
      <c r="L33" s="532" t="n">
        <v>0</v>
      </c>
      <c r="M33" s="532" t="n">
        <v>136644</v>
      </c>
      <c r="N33" s="532" t="n">
        <v>136644</v>
      </c>
      <c r="O33" s="532" t="n">
        <v>0</v>
      </c>
    </row>
    <row r="34" customFormat="false" ht="18" hidden="false" customHeight="true" outlineLevel="0" collapsed="false">
      <c r="A34" s="528" t="s">
        <v>156</v>
      </c>
      <c r="B34" s="529"/>
      <c r="C34" s="530" t="s">
        <v>157</v>
      </c>
      <c r="D34" s="531"/>
      <c r="E34" s="532" t="s">
        <v>151</v>
      </c>
      <c r="F34" s="532" t="s">
        <v>151</v>
      </c>
      <c r="G34" s="532" t="s">
        <v>151</v>
      </c>
      <c r="H34" s="532" t="s">
        <v>151</v>
      </c>
      <c r="I34" s="532" t="s">
        <v>151</v>
      </c>
      <c r="J34" s="532" t="s">
        <v>151</v>
      </c>
      <c r="K34" s="532" t="s">
        <v>151</v>
      </c>
      <c r="L34" s="532" t="s">
        <v>151</v>
      </c>
      <c r="M34" s="532" t="s">
        <v>151</v>
      </c>
      <c r="N34" s="532" t="s">
        <v>151</v>
      </c>
      <c r="O34" s="532" t="s">
        <v>151</v>
      </c>
    </row>
    <row r="35" customFormat="false" ht="18" hidden="false" customHeight="true" outlineLevel="0" collapsed="false">
      <c r="A35" s="528" t="s">
        <v>158</v>
      </c>
      <c r="B35" s="529"/>
      <c r="C35" s="530" t="s">
        <v>159</v>
      </c>
      <c r="D35" s="531"/>
      <c r="E35" s="532" t="n">
        <v>295981</v>
      </c>
      <c r="F35" s="532" t="n">
        <v>295981</v>
      </c>
      <c r="G35" s="532" t="n">
        <v>268879</v>
      </c>
      <c r="H35" s="532" t="n">
        <v>27102</v>
      </c>
      <c r="I35" s="532" t="n">
        <v>0</v>
      </c>
      <c r="J35" s="532" t="n">
        <v>317513</v>
      </c>
      <c r="K35" s="532" t="n">
        <v>317513</v>
      </c>
      <c r="L35" s="532" t="n">
        <v>0</v>
      </c>
      <c r="M35" s="532" t="n">
        <v>210665</v>
      </c>
      <c r="N35" s="532" t="n">
        <v>210665</v>
      </c>
      <c r="O35" s="532" t="n">
        <v>0</v>
      </c>
    </row>
    <row r="36" customFormat="false" ht="18" hidden="false" customHeight="true" outlineLevel="0" collapsed="false">
      <c r="A36" s="528" t="s">
        <v>160</v>
      </c>
      <c r="B36" s="529"/>
      <c r="C36" s="530" t="s">
        <v>161</v>
      </c>
      <c r="D36" s="531"/>
      <c r="E36" s="532" t="s">
        <v>57</v>
      </c>
      <c r="F36" s="532" t="s">
        <v>57</v>
      </c>
      <c r="G36" s="532" t="s">
        <v>57</v>
      </c>
      <c r="H36" s="532" t="s">
        <v>57</v>
      </c>
      <c r="I36" s="532" t="s">
        <v>57</v>
      </c>
      <c r="J36" s="532" t="s">
        <v>57</v>
      </c>
      <c r="K36" s="532" t="s">
        <v>57</v>
      </c>
      <c r="L36" s="532" t="s">
        <v>57</v>
      </c>
      <c r="M36" s="532" t="s">
        <v>57</v>
      </c>
      <c r="N36" s="532" t="s">
        <v>57</v>
      </c>
      <c r="O36" s="532" t="s">
        <v>57</v>
      </c>
    </row>
    <row r="37" customFormat="false" ht="18" hidden="false" customHeight="true" outlineLevel="0" collapsed="false">
      <c r="A37" s="528" t="s">
        <v>162</v>
      </c>
      <c r="B37" s="529"/>
      <c r="C37" s="530" t="s">
        <v>163</v>
      </c>
      <c r="D37" s="531"/>
      <c r="E37" s="532" t="n">
        <v>315646</v>
      </c>
      <c r="F37" s="532" t="n">
        <v>315646</v>
      </c>
      <c r="G37" s="532" t="n">
        <v>274413</v>
      </c>
      <c r="H37" s="532" t="n">
        <v>41233</v>
      </c>
      <c r="I37" s="532" t="n">
        <v>0</v>
      </c>
      <c r="J37" s="532" t="n">
        <v>342250</v>
      </c>
      <c r="K37" s="532" t="n">
        <v>342250</v>
      </c>
      <c r="L37" s="532" t="n">
        <v>0</v>
      </c>
      <c r="M37" s="532" t="n">
        <v>153309</v>
      </c>
      <c r="N37" s="532" t="n">
        <v>153309</v>
      </c>
      <c r="O37" s="532" t="n">
        <v>0</v>
      </c>
    </row>
    <row r="38" customFormat="false" ht="18" hidden="false" customHeight="true" outlineLevel="0" collapsed="false">
      <c r="A38" s="528" t="s">
        <v>164</v>
      </c>
      <c r="B38" s="529"/>
      <c r="C38" s="530" t="s">
        <v>165</v>
      </c>
      <c r="D38" s="531"/>
      <c r="E38" s="532" t="n">
        <v>309654</v>
      </c>
      <c r="F38" s="532" t="n">
        <v>309518</v>
      </c>
      <c r="G38" s="532" t="n">
        <v>256611</v>
      </c>
      <c r="H38" s="532" t="n">
        <v>52907</v>
      </c>
      <c r="I38" s="532" t="n">
        <v>136</v>
      </c>
      <c r="J38" s="532" t="n">
        <v>348608</v>
      </c>
      <c r="K38" s="532" t="n">
        <v>348438</v>
      </c>
      <c r="L38" s="532" t="n">
        <v>170</v>
      </c>
      <c r="M38" s="532" t="n">
        <v>155399</v>
      </c>
      <c r="N38" s="532" t="n">
        <v>155399</v>
      </c>
      <c r="O38" s="532" t="n">
        <v>0</v>
      </c>
    </row>
    <row r="39" customFormat="false" ht="18" hidden="false" customHeight="true" outlineLevel="0" collapsed="false">
      <c r="A39" s="528" t="s">
        <v>166</v>
      </c>
      <c r="B39" s="529"/>
      <c r="C39" s="530" t="s">
        <v>167</v>
      </c>
      <c r="D39" s="531"/>
      <c r="E39" s="532" t="n">
        <v>331824</v>
      </c>
      <c r="F39" s="532" t="n">
        <v>330945</v>
      </c>
      <c r="G39" s="532" t="n">
        <v>295110</v>
      </c>
      <c r="H39" s="532" t="n">
        <v>35835</v>
      </c>
      <c r="I39" s="532" t="n">
        <v>879</v>
      </c>
      <c r="J39" s="532" t="n">
        <v>390526</v>
      </c>
      <c r="K39" s="532" t="n">
        <v>389397</v>
      </c>
      <c r="L39" s="532" t="n">
        <v>1129</v>
      </c>
      <c r="M39" s="532" t="n">
        <v>166618</v>
      </c>
      <c r="N39" s="532" t="n">
        <v>166442</v>
      </c>
      <c r="O39" s="532" t="n">
        <v>176</v>
      </c>
    </row>
    <row r="40" customFormat="false" ht="18" hidden="false" customHeight="true" outlineLevel="0" collapsed="false">
      <c r="A40" s="528" t="s">
        <v>168</v>
      </c>
      <c r="B40" s="529"/>
      <c r="C40" s="530" t="s">
        <v>169</v>
      </c>
      <c r="D40" s="531"/>
      <c r="E40" s="532" t="n">
        <v>293074</v>
      </c>
      <c r="F40" s="532" t="n">
        <v>292228</v>
      </c>
      <c r="G40" s="532" t="n">
        <v>254917</v>
      </c>
      <c r="H40" s="532" t="n">
        <v>37311</v>
      </c>
      <c r="I40" s="532" t="n">
        <v>846</v>
      </c>
      <c r="J40" s="532" t="n">
        <v>335373</v>
      </c>
      <c r="K40" s="532" t="n">
        <v>334249</v>
      </c>
      <c r="L40" s="532" t="n">
        <v>1124</v>
      </c>
      <c r="M40" s="532" t="n">
        <v>190335</v>
      </c>
      <c r="N40" s="532" t="n">
        <v>190162</v>
      </c>
      <c r="O40" s="532" t="n">
        <v>173</v>
      </c>
    </row>
    <row r="41" customFormat="false" ht="18" hidden="false" customHeight="true" outlineLevel="0" collapsed="false">
      <c r="A41" s="528" t="s">
        <v>170</v>
      </c>
      <c r="B41" s="529"/>
      <c r="C41" s="530" t="s">
        <v>171</v>
      </c>
      <c r="D41" s="531"/>
      <c r="E41" s="532" t="n">
        <v>414313</v>
      </c>
      <c r="F41" s="532" t="n">
        <v>406531</v>
      </c>
      <c r="G41" s="532" t="n">
        <v>353203</v>
      </c>
      <c r="H41" s="532" t="n">
        <v>53328</v>
      </c>
      <c r="I41" s="532" t="n">
        <v>7782</v>
      </c>
      <c r="J41" s="532" t="n">
        <v>455159</v>
      </c>
      <c r="K41" s="532" t="n">
        <v>446230</v>
      </c>
      <c r="L41" s="532" t="n">
        <v>8929</v>
      </c>
      <c r="M41" s="532" t="n">
        <v>243792</v>
      </c>
      <c r="N41" s="532" t="n">
        <v>240797</v>
      </c>
      <c r="O41" s="532" t="n">
        <v>2995</v>
      </c>
    </row>
    <row r="42" customFormat="false" ht="18" hidden="false" customHeight="true" outlineLevel="0" collapsed="false">
      <c r="A42" s="528" t="s">
        <v>172</v>
      </c>
      <c r="B42" s="529"/>
      <c r="C42" s="530" t="s">
        <v>173</v>
      </c>
      <c r="D42" s="531"/>
      <c r="E42" s="532" t="n">
        <v>302418</v>
      </c>
      <c r="F42" s="532" t="n">
        <v>302015</v>
      </c>
      <c r="G42" s="532" t="n">
        <v>257383</v>
      </c>
      <c r="H42" s="532" t="n">
        <v>44632</v>
      </c>
      <c r="I42" s="532" t="n">
        <v>403</v>
      </c>
      <c r="J42" s="532" t="n">
        <v>366169</v>
      </c>
      <c r="K42" s="532" t="n">
        <v>365612</v>
      </c>
      <c r="L42" s="532" t="n">
        <v>557</v>
      </c>
      <c r="M42" s="532" t="n">
        <v>182690</v>
      </c>
      <c r="N42" s="532" t="n">
        <v>182576</v>
      </c>
      <c r="O42" s="532" t="n">
        <v>114</v>
      </c>
    </row>
    <row r="43" customFormat="false" ht="18" hidden="false" customHeight="true" outlineLevel="0" collapsed="false">
      <c r="A43" s="528" t="s">
        <v>174</v>
      </c>
      <c r="B43" s="529"/>
      <c r="C43" s="530" t="s">
        <v>175</v>
      </c>
      <c r="D43" s="531"/>
      <c r="E43" s="532" t="n">
        <v>364699</v>
      </c>
      <c r="F43" s="532" t="n">
        <v>364699</v>
      </c>
      <c r="G43" s="532" t="n">
        <v>319082</v>
      </c>
      <c r="H43" s="532" t="n">
        <v>45617</v>
      </c>
      <c r="I43" s="532" t="n">
        <v>0</v>
      </c>
      <c r="J43" s="532" t="n">
        <v>388407</v>
      </c>
      <c r="K43" s="532" t="n">
        <v>388407</v>
      </c>
      <c r="L43" s="532" t="n">
        <v>0</v>
      </c>
      <c r="M43" s="532" t="n">
        <v>209997</v>
      </c>
      <c r="N43" s="532" t="n">
        <v>209997</v>
      </c>
      <c r="O43" s="532" t="n">
        <v>0</v>
      </c>
    </row>
    <row r="44" customFormat="false" ht="18" hidden="false" customHeight="true" outlineLevel="0" collapsed="false">
      <c r="A44" s="528" t="s">
        <v>176</v>
      </c>
      <c r="B44" s="529"/>
      <c r="C44" s="530" t="s">
        <v>177</v>
      </c>
      <c r="D44" s="531"/>
      <c r="E44" s="532" t="n">
        <v>414200</v>
      </c>
      <c r="F44" s="532" t="n">
        <v>385260</v>
      </c>
      <c r="G44" s="532" t="n">
        <v>356639</v>
      </c>
      <c r="H44" s="532" t="n">
        <v>28621</v>
      </c>
      <c r="I44" s="532" t="n">
        <v>28940</v>
      </c>
      <c r="J44" s="532" t="n">
        <v>458596</v>
      </c>
      <c r="K44" s="532" t="n">
        <v>427512</v>
      </c>
      <c r="L44" s="532" t="n">
        <v>31084</v>
      </c>
      <c r="M44" s="532" t="n">
        <v>231803</v>
      </c>
      <c r="N44" s="532" t="n">
        <v>211669</v>
      </c>
      <c r="O44" s="532" t="n">
        <v>20134</v>
      </c>
    </row>
    <row r="45" customFormat="false" ht="18" hidden="false" customHeight="true" outlineLevel="0" collapsed="false">
      <c r="A45" s="528" t="s">
        <v>178</v>
      </c>
      <c r="B45" s="529"/>
      <c r="C45" s="530" t="s">
        <v>179</v>
      </c>
      <c r="D45" s="531"/>
      <c r="E45" s="533" t="n">
        <v>269274</v>
      </c>
      <c r="F45" s="533" t="n">
        <v>268390</v>
      </c>
      <c r="G45" s="533" t="n">
        <v>249792</v>
      </c>
      <c r="H45" s="533" t="n">
        <v>18598</v>
      </c>
      <c r="I45" s="533" t="n">
        <v>884</v>
      </c>
      <c r="J45" s="533" t="n">
        <v>354803</v>
      </c>
      <c r="K45" s="533" t="n">
        <v>353311</v>
      </c>
      <c r="L45" s="533" t="n">
        <v>1492</v>
      </c>
      <c r="M45" s="533" t="n">
        <v>149922</v>
      </c>
      <c r="N45" s="533" t="n">
        <v>149886</v>
      </c>
      <c r="O45" s="533" t="n">
        <v>36</v>
      </c>
    </row>
    <row r="46" customFormat="false" ht="18" hidden="false" customHeight="true" outlineLevel="0" collapsed="false">
      <c r="A46" s="523" t="s">
        <v>180</v>
      </c>
      <c r="B46" s="524"/>
      <c r="C46" s="525" t="s">
        <v>181</v>
      </c>
      <c r="D46" s="526"/>
      <c r="E46" s="534" t="n">
        <v>269096</v>
      </c>
      <c r="F46" s="534" t="n">
        <v>263047</v>
      </c>
      <c r="G46" s="534" t="n">
        <v>250920</v>
      </c>
      <c r="H46" s="534" t="n">
        <v>12127</v>
      </c>
      <c r="I46" s="534" t="n">
        <v>6049</v>
      </c>
      <c r="J46" s="534" t="n">
        <v>340667</v>
      </c>
      <c r="K46" s="534" t="n">
        <v>332717</v>
      </c>
      <c r="L46" s="534" t="n">
        <v>7950</v>
      </c>
      <c r="M46" s="534" t="n">
        <v>167486</v>
      </c>
      <c r="N46" s="534" t="n">
        <v>164135</v>
      </c>
      <c r="O46" s="534" t="n">
        <v>3351</v>
      </c>
    </row>
    <row r="47" customFormat="false" ht="18" hidden="false" customHeight="true" outlineLevel="0" collapsed="false">
      <c r="A47" s="528" t="s">
        <v>182</v>
      </c>
      <c r="B47" s="529"/>
      <c r="C47" s="530" t="s">
        <v>183</v>
      </c>
      <c r="D47" s="531"/>
      <c r="E47" s="535" t="n">
        <v>148117</v>
      </c>
      <c r="F47" s="535" t="n">
        <v>148078</v>
      </c>
      <c r="G47" s="535" t="n">
        <v>142911</v>
      </c>
      <c r="H47" s="535" t="n">
        <v>5167</v>
      </c>
      <c r="I47" s="535" t="n">
        <v>39</v>
      </c>
      <c r="J47" s="535" t="n">
        <v>231891</v>
      </c>
      <c r="K47" s="535" t="n">
        <v>231777</v>
      </c>
      <c r="L47" s="535" t="n">
        <v>114</v>
      </c>
      <c r="M47" s="535" t="n">
        <v>115937</v>
      </c>
      <c r="N47" s="535" t="n">
        <v>115926</v>
      </c>
      <c r="O47" s="535" t="n">
        <v>11</v>
      </c>
    </row>
    <row r="48" customFormat="false" ht="18" hidden="false" customHeight="true" outlineLevel="0" collapsed="false">
      <c r="A48" s="523" t="s">
        <v>184</v>
      </c>
      <c r="B48" s="524"/>
      <c r="C48" s="525" t="s">
        <v>185</v>
      </c>
      <c r="D48" s="526"/>
      <c r="E48" s="534" t="n">
        <v>431235</v>
      </c>
      <c r="F48" s="534" t="n">
        <v>431235</v>
      </c>
      <c r="G48" s="534" t="n">
        <v>397907</v>
      </c>
      <c r="H48" s="534" t="n">
        <v>33328</v>
      </c>
      <c r="I48" s="534" t="n">
        <v>0</v>
      </c>
      <c r="J48" s="534" t="n">
        <v>468113</v>
      </c>
      <c r="K48" s="534" t="n">
        <v>468113</v>
      </c>
      <c r="L48" s="534" t="n">
        <v>0</v>
      </c>
      <c r="M48" s="534" t="n">
        <v>257403</v>
      </c>
      <c r="N48" s="534" t="n">
        <v>257403</v>
      </c>
      <c r="O48" s="534" t="n">
        <v>0</v>
      </c>
    </row>
    <row r="49" customFormat="false" ht="18" hidden="false" customHeight="true" outlineLevel="0" collapsed="false">
      <c r="A49" s="528" t="s">
        <v>186</v>
      </c>
      <c r="B49" s="529"/>
      <c r="C49" s="530" t="s">
        <v>187</v>
      </c>
      <c r="D49" s="531"/>
      <c r="E49" s="532" t="n">
        <v>460266</v>
      </c>
      <c r="F49" s="532" t="n">
        <v>456410</v>
      </c>
      <c r="G49" s="532" t="n">
        <v>415477</v>
      </c>
      <c r="H49" s="532" t="n">
        <v>40933</v>
      </c>
      <c r="I49" s="532" t="n">
        <v>3856</v>
      </c>
      <c r="J49" s="532" t="n">
        <v>507716</v>
      </c>
      <c r="K49" s="532" t="n">
        <v>503453</v>
      </c>
      <c r="L49" s="532" t="n">
        <v>4263</v>
      </c>
      <c r="M49" s="532" t="n">
        <v>304507</v>
      </c>
      <c r="N49" s="532" t="n">
        <v>301988</v>
      </c>
      <c r="O49" s="532" t="n">
        <v>2519</v>
      </c>
    </row>
    <row r="50" customFormat="false" ht="18" hidden="false" customHeight="true" outlineLevel="0" collapsed="false">
      <c r="A50" s="536" t="s">
        <v>188</v>
      </c>
      <c r="B50" s="529"/>
      <c r="C50" s="530" t="s">
        <v>189</v>
      </c>
      <c r="D50" s="531"/>
      <c r="E50" s="532" t="n">
        <v>219593</v>
      </c>
      <c r="F50" s="532" t="n">
        <v>219593</v>
      </c>
      <c r="G50" s="532" t="n">
        <v>210961</v>
      </c>
      <c r="H50" s="532" t="n">
        <v>8632</v>
      </c>
      <c r="I50" s="532" t="n">
        <v>0</v>
      </c>
      <c r="J50" s="532" t="n">
        <v>282970</v>
      </c>
      <c r="K50" s="532" t="n">
        <v>282970</v>
      </c>
      <c r="L50" s="532" t="n">
        <v>0</v>
      </c>
      <c r="M50" s="532" t="n">
        <v>178730</v>
      </c>
      <c r="N50" s="532" t="n">
        <v>178730</v>
      </c>
      <c r="O50" s="532" t="n">
        <v>0</v>
      </c>
    </row>
    <row r="51" customFormat="false" ht="18" hidden="false" customHeight="true" outlineLevel="0" collapsed="false">
      <c r="A51" s="537" t="s">
        <v>190</v>
      </c>
      <c r="B51" s="538"/>
      <c r="C51" s="539" t="s">
        <v>191</v>
      </c>
      <c r="D51" s="540"/>
      <c r="E51" s="535" t="n">
        <v>398671</v>
      </c>
      <c r="F51" s="535" t="n">
        <v>393996</v>
      </c>
      <c r="G51" s="535" t="n">
        <v>342027</v>
      </c>
      <c r="H51" s="535" t="n">
        <v>51969</v>
      </c>
      <c r="I51" s="535" t="n">
        <v>4675</v>
      </c>
      <c r="J51" s="535" t="n">
        <v>411322</v>
      </c>
      <c r="K51" s="535" t="n">
        <v>406504</v>
      </c>
      <c r="L51" s="535" t="n">
        <v>4818</v>
      </c>
      <c r="M51" s="535" t="n">
        <v>246635</v>
      </c>
      <c r="N51" s="535" t="n">
        <v>243672</v>
      </c>
      <c r="O51" s="535" t="n">
        <v>2963</v>
      </c>
    </row>
    <row r="53" customFormat="false" ht="13.5" hidden="false" customHeight="false" outlineLevel="0" collapsed="false">
      <c r="A53" s="498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41" width="7.79"/>
    <col collapsed="false" customWidth="true" hidden="false" outlineLevel="0" max="2" min="2" style="541" width="0.7"/>
    <col collapsed="false" customWidth="true" hidden="false" outlineLevel="0" max="3" min="3" style="541" width="43.84"/>
    <col collapsed="false" customWidth="true" hidden="false" outlineLevel="0" max="4" min="4" style="541" width="0.98"/>
    <col collapsed="false" customWidth="true" hidden="false" outlineLevel="0" max="16" min="5" style="541" width="16.59"/>
    <col collapsed="false" customWidth="false" hidden="false" outlineLevel="0" max="257" min="17" style="541" width="10.2"/>
  </cols>
  <sheetData>
    <row r="1" customFormat="false" ht="18.75" hidden="false" customHeight="false" outlineLevel="0" collapsed="false">
      <c r="A1" s="542" t="s">
        <v>194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</row>
    <row r="2" customFormat="false" ht="14.25" hidden="false" customHeight="false" outlineLevel="0" collapsed="false">
      <c r="A2" s="543" t="s">
        <v>13</v>
      </c>
      <c r="B2" s="544"/>
      <c r="C2" s="544"/>
      <c r="D2" s="544"/>
      <c r="E2" s="544"/>
      <c r="F2" s="544"/>
      <c r="G2" s="544"/>
      <c r="H2" s="544"/>
      <c r="I2" s="545"/>
      <c r="J2" s="545"/>
      <c r="K2" s="545"/>
      <c r="L2" s="545"/>
      <c r="M2" s="545"/>
      <c r="N2" s="545"/>
      <c r="O2" s="545"/>
      <c r="P2" s="545"/>
    </row>
    <row r="3" customFormat="false" ht="14.25" hidden="false" customHeight="false" outlineLevel="0" collapsed="false">
      <c r="A3" s="546"/>
      <c r="B3" s="546"/>
      <c r="C3" s="547"/>
      <c r="D3" s="546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  <c r="P3" s="545"/>
    </row>
    <row r="4" customFormat="false" ht="13.5" hidden="false" customHeight="false" outlineLevel="0" collapsed="false">
      <c r="A4" s="545"/>
      <c r="B4" s="545"/>
      <c r="C4" s="548"/>
      <c r="D4" s="545"/>
      <c r="E4" s="545"/>
      <c r="F4" s="545"/>
      <c r="G4" s="545"/>
      <c r="H4" s="545"/>
      <c r="I4" s="545"/>
      <c r="J4" s="545"/>
      <c r="K4" s="545"/>
      <c r="L4" s="545"/>
      <c r="M4" s="545"/>
      <c r="N4" s="545"/>
      <c r="O4" s="545"/>
      <c r="P4" s="545"/>
    </row>
    <row r="5" customFormat="false" ht="14.25" hidden="false" customHeight="false" outlineLevel="0" collapsed="false">
      <c r="A5" s="545"/>
      <c r="B5" s="545"/>
      <c r="C5" s="549" t="s">
        <v>111</v>
      </c>
      <c r="D5" s="545"/>
      <c r="I5" s="545"/>
      <c r="J5" s="545"/>
      <c r="K5" s="545"/>
      <c r="L5" s="545"/>
      <c r="M5" s="545"/>
      <c r="N5" s="545"/>
      <c r="O5" s="545"/>
      <c r="P5" s="545"/>
    </row>
    <row r="6" customFormat="false" ht="18" hidden="false" customHeight="true" outlineLevel="0" collapsed="false">
      <c r="A6" s="550"/>
      <c r="B6" s="551"/>
      <c r="C6" s="552"/>
      <c r="D6" s="553"/>
      <c r="E6" s="554" t="s">
        <v>101</v>
      </c>
      <c r="F6" s="554"/>
      <c r="G6" s="554"/>
      <c r="H6" s="554"/>
      <c r="I6" s="554" t="s">
        <v>102</v>
      </c>
      <c r="J6" s="554"/>
      <c r="K6" s="554"/>
      <c r="L6" s="554"/>
      <c r="M6" s="554" t="s">
        <v>103</v>
      </c>
      <c r="N6" s="554"/>
      <c r="O6" s="554"/>
      <c r="P6" s="554"/>
    </row>
    <row r="7" customFormat="false" ht="18" hidden="false" customHeight="true" outlineLevel="0" collapsed="false">
      <c r="A7" s="555" t="s">
        <v>112</v>
      </c>
      <c r="B7" s="555"/>
      <c r="C7" s="555"/>
      <c r="D7" s="556"/>
      <c r="E7" s="557" t="s">
        <v>8</v>
      </c>
      <c r="F7" s="558" t="s">
        <v>6</v>
      </c>
      <c r="G7" s="558" t="s">
        <v>195</v>
      </c>
      <c r="H7" s="558" t="s">
        <v>196</v>
      </c>
      <c r="I7" s="559" t="s">
        <v>8</v>
      </c>
      <c r="J7" s="558" t="s">
        <v>6</v>
      </c>
      <c r="K7" s="558" t="s">
        <v>195</v>
      </c>
      <c r="L7" s="558" t="s">
        <v>196</v>
      </c>
      <c r="M7" s="559" t="s">
        <v>8</v>
      </c>
      <c r="N7" s="558" t="s">
        <v>6</v>
      </c>
      <c r="O7" s="558" t="s">
        <v>195</v>
      </c>
      <c r="P7" s="557" t="s">
        <v>196</v>
      </c>
    </row>
    <row r="8" customFormat="false" ht="9.75" hidden="false" customHeight="true" outlineLevel="0" collapsed="false">
      <c r="A8" s="560"/>
      <c r="B8" s="560"/>
      <c r="C8" s="561"/>
      <c r="D8" s="562"/>
      <c r="E8" s="563" t="s">
        <v>20</v>
      </c>
      <c r="F8" s="564" t="s">
        <v>19</v>
      </c>
      <c r="G8" s="564" t="s">
        <v>19</v>
      </c>
      <c r="H8" s="564" t="s">
        <v>19</v>
      </c>
      <c r="I8" s="563" t="s">
        <v>20</v>
      </c>
      <c r="J8" s="564" t="s">
        <v>19</v>
      </c>
      <c r="K8" s="564" t="s">
        <v>19</v>
      </c>
      <c r="L8" s="564" t="s">
        <v>19</v>
      </c>
      <c r="M8" s="563" t="s">
        <v>20</v>
      </c>
      <c r="N8" s="564" t="s">
        <v>19</v>
      </c>
      <c r="O8" s="564" t="s">
        <v>19</v>
      </c>
      <c r="P8" s="564" t="s">
        <v>19</v>
      </c>
    </row>
    <row r="9" customFormat="false" ht="18" hidden="false" customHeight="true" outlineLevel="0" collapsed="false">
      <c r="A9" s="565" t="s">
        <v>113</v>
      </c>
      <c r="B9" s="566"/>
      <c r="C9" s="567" t="s">
        <v>22</v>
      </c>
      <c r="D9" s="568"/>
      <c r="E9" s="569" t="n">
        <v>19.7</v>
      </c>
      <c r="F9" s="569" t="n">
        <v>149.7</v>
      </c>
      <c r="G9" s="569" t="n">
        <v>139.8</v>
      </c>
      <c r="H9" s="569" t="n">
        <v>9.9</v>
      </c>
      <c r="I9" s="569" t="n">
        <v>20.5</v>
      </c>
      <c r="J9" s="569" t="n">
        <v>168.8</v>
      </c>
      <c r="K9" s="569" t="n">
        <v>154.6</v>
      </c>
      <c r="L9" s="569" t="n">
        <v>14.2</v>
      </c>
      <c r="M9" s="569" t="n">
        <v>18.5</v>
      </c>
      <c r="N9" s="569" t="n">
        <v>124.9</v>
      </c>
      <c r="O9" s="569" t="n">
        <v>120.6</v>
      </c>
      <c r="P9" s="569" t="n">
        <v>4.3</v>
      </c>
    </row>
    <row r="10" customFormat="false" ht="18" hidden="false" customHeight="true" outlineLevel="0" collapsed="false">
      <c r="A10" s="570" t="s">
        <v>114</v>
      </c>
      <c r="B10" s="571"/>
      <c r="C10" s="572" t="s">
        <v>23</v>
      </c>
      <c r="D10" s="573"/>
      <c r="E10" s="574" t="n">
        <v>21.3</v>
      </c>
      <c r="F10" s="574" t="n">
        <v>162.8</v>
      </c>
      <c r="G10" s="574" t="n">
        <v>153.7</v>
      </c>
      <c r="H10" s="574" t="n">
        <v>9.1</v>
      </c>
      <c r="I10" s="574" t="n">
        <v>21.6</v>
      </c>
      <c r="J10" s="574" t="n">
        <v>165.9</v>
      </c>
      <c r="K10" s="574" t="n">
        <v>156.4</v>
      </c>
      <c r="L10" s="574" t="n">
        <v>9.5</v>
      </c>
      <c r="M10" s="574" t="n">
        <v>19.1</v>
      </c>
      <c r="N10" s="574" t="n">
        <v>136.3</v>
      </c>
      <c r="O10" s="574" t="n">
        <v>130.6</v>
      </c>
      <c r="P10" s="574" t="n">
        <v>5.7</v>
      </c>
    </row>
    <row r="11" customFormat="false" ht="18" hidden="false" customHeight="true" outlineLevel="0" collapsed="false">
      <c r="A11" s="575" t="s">
        <v>115</v>
      </c>
      <c r="B11" s="576"/>
      <c r="C11" s="577" t="s">
        <v>24</v>
      </c>
      <c r="D11" s="578"/>
      <c r="E11" s="579" t="n">
        <v>21.4</v>
      </c>
      <c r="F11" s="579" t="n">
        <v>166.9</v>
      </c>
      <c r="G11" s="579" t="n">
        <v>159</v>
      </c>
      <c r="H11" s="579" t="n">
        <v>7.9</v>
      </c>
      <c r="I11" s="579" t="n">
        <v>21.8</v>
      </c>
      <c r="J11" s="579" t="n">
        <v>172.1</v>
      </c>
      <c r="K11" s="579" t="n">
        <v>163</v>
      </c>
      <c r="L11" s="579" t="n">
        <v>9.1</v>
      </c>
      <c r="M11" s="579" t="n">
        <v>19.4</v>
      </c>
      <c r="N11" s="579" t="n">
        <v>138.9</v>
      </c>
      <c r="O11" s="579" t="n">
        <v>137.4</v>
      </c>
      <c r="P11" s="579" t="n">
        <v>1.5</v>
      </c>
    </row>
    <row r="12" customFormat="false" ht="18" hidden="false" customHeight="true" outlineLevel="0" collapsed="false">
      <c r="A12" s="575" t="s">
        <v>116</v>
      </c>
      <c r="B12" s="576"/>
      <c r="C12" s="577" t="s">
        <v>25</v>
      </c>
      <c r="D12" s="578"/>
      <c r="E12" s="579" t="n">
        <v>20.9</v>
      </c>
      <c r="F12" s="579" t="n">
        <v>173.7</v>
      </c>
      <c r="G12" s="579" t="n">
        <v>157</v>
      </c>
      <c r="H12" s="579" t="n">
        <v>16.7</v>
      </c>
      <c r="I12" s="579" t="n">
        <v>21.3</v>
      </c>
      <c r="J12" s="579" t="n">
        <v>184.3</v>
      </c>
      <c r="K12" s="579" t="n">
        <v>163.7</v>
      </c>
      <c r="L12" s="579" t="n">
        <v>20.6</v>
      </c>
      <c r="M12" s="579" t="n">
        <v>20.1</v>
      </c>
      <c r="N12" s="579" t="n">
        <v>150.9</v>
      </c>
      <c r="O12" s="579" t="n">
        <v>142.5</v>
      </c>
      <c r="P12" s="579" t="n">
        <v>8.4</v>
      </c>
    </row>
    <row r="13" customFormat="false" ht="18" hidden="false" customHeight="true" outlineLevel="0" collapsed="false">
      <c r="A13" s="575" t="s">
        <v>117</v>
      </c>
      <c r="B13" s="576"/>
      <c r="C13" s="577" t="s">
        <v>118</v>
      </c>
      <c r="D13" s="578"/>
      <c r="E13" s="579" t="n">
        <v>19.2</v>
      </c>
      <c r="F13" s="579" t="n">
        <v>153.9</v>
      </c>
      <c r="G13" s="579" t="n">
        <v>143.7</v>
      </c>
      <c r="H13" s="579" t="n">
        <v>10.2</v>
      </c>
      <c r="I13" s="579" t="n">
        <v>19.3</v>
      </c>
      <c r="J13" s="579" t="n">
        <v>155.4</v>
      </c>
      <c r="K13" s="579" t="n">
        <v>144.5</v>
      </c>
      <c r="L13" s="579" t="n">
        <v>10.9</v>
      </c>
      <c r="M13" s="579" t="n">
        <v>18.5</v>
      </c>
      <c r="N13" s="579" t="n">
        <v>142.7</v>
      </c>
      <c r="O13" s="579" t="n">
        <v>137.3</v>
      </c>
      <c r="P13" s="579" t="n">
        <v>5.4</v>
      </c>
    </row>
    <row r="14" customFormat="false" ht="18" hidden="false" customHeight="true" outlineLevel="0" collapsed="false">
      <c r="A14" s="575" t="s">
        <v>119</v>
      </c>
      <c r="B14" s="576"/>
      <c r="C14" s="577" t="s">
        <v>27</v>
      </c>
      <c r="D14" s="578"/>
      <c r="E14" s="579" t="n">
        <v>20</v>
      </c>
      <c r="F14" s="579" t="n">
        <v>163.6</v>
      </c>
      <c r="G14" s="579" t="n">
        <v>146.3</v>
      </c>
      <c r="H14" s="579" t="n">
        <v>17.3</v>
      </c>
      <c r="I14" s="579" t="n">
        <v>20.5</v>
      </c>
      <c r="J14" s="579" t="n">
        <v>170.1</v>
      </c>
      <c r="K14" s="579" t="n">
        <v>151.3</v>
      </c>
      <c r="L14" s="579" t="n">
        <v>18.8</v>
      </c>
      <c r="M14" s="579" t="n">
        <v>17.7</v>
      </c>
      <c r="N14" s="579" t="n">
        <v>131.9</v>
      </c>
      <c r="O14" s="579" t="n">
        <v>122.2</v>
      </c>
      <c r="P14" s="579" t="n">
        <v>9.7</v>
      </c>
    </row>
    <row r="15" customFormat="false" ht="18" hidden="false" customHeight="true" outlineLevel="0" collapsed="false">
      <c r="A15" s="575" t="s">
        <v>120</v>
      </c>
      <c r="B15" s="576"/>
      <c r="C15" s="577" t="s">
        <v>28</v>
      </c>
      <c r="D15" s="578"/>
      <c r="E15" s="579" t="n">
        <v>21.3</v>
      </c>
      <c r="F15" s="579" t="n">
        <v>185.5</v>
      </c>
      <c r="G15" s="579" t="n">
        <v>162.1</v>
      </c>
      <c r="H15" s="579" t="n">
        <v>23.4</v>
      </c>
      <c r="I15" s="579" t="n">
        <v>21.6</v>
      </c>
      <c r="J15" s="579" t="n">
        <v>191.5</v>
      </c>
      <c r="K15" s="579" t="n">
        <v>165.7</v>
      </c>
      <c r="L15" s="579" t="n">
        <v>25.8</v>
      </c>
      <c r="M15" s="579" t="n">
        <v>19.8</v>
      </c>
      <c r="N15" s="579" t="n">
        <v>145.4</v>
      </c>
      <c r="O15" s="579" t="n">
        <v>138.1</v>
      </c>
      <c r="P15" s="579" t="n">
        <v>7.3</v>
      </c>
    </row>
    <row r="16" customFormat="false" ht="18" hidden="false" customHeight="true" outlineLevel="0" collapsed="false">
      <c r="A16" s="575" t="s">
        <v>121</v>
      </c>
      <c r="B16" s="576"/>
      <c r="C16" s="577" t="s">
        <v>29</v>
      </c>
      <c r="D16" s="578"/>
      <c r="E16" s="579" t="n">
        <v>19.9</v>
      </c>
      <c r="F16" s="579" t="n">
        <v>138.3</v>
      </c>
      <c r="G16" s="579" t="n">
        <v>132.3</v>
      </c>
      <c r="H16" s="579" t="n">
        <v>6</v>
      </c>
      <c r="I16" s="579" t="n">
        <v>20.9</v>
      </c>
      <c r="J16" s="579" t="n">
        <v>166.4</v>
      </c>
      <c r="K16" s="579" t="n">
        <v>156.8</v>
      </c>
      <c r="L16" s="579" t="n">
        <v>9.6</v>
      </c>
      <c r="M16" s="579" t="n">
        <v>19</v>
      </c>
      <c r="N16" s="579" t="n">
        <v>114.9</v>
      </c>
      <c r="O16" s="579" t="n">
        <v>111.9</v>
      </c>
      <c r="P16" s="579" t="n">
        <v>3</v>
      </c>
    </row>
    <row r="17" customFormat="false" ht="18" hidden="false" customHeight="true" outlineLevel="0" collapsed="false">
      <c r="A17" s="575" t="s">
        <v>122</v>
      </c>
      <c r="B17" s="576"/>
      <c r="C17" s="577" t="s">
        <v>30</v>
      </c>
      <c r="D17" s="578"/>
      <c r="E17" s="579" t="n">
        <v>19</v>
      </c>
      <c r="F17" s="579" t="n">
        <v>151.7</v>
      </c>
      <c r="G17" s="579" t="n">
        <v>142.1</v>
      </c>
      <c r="H17" s="579" t="n">
        <v>9.6</v>
      </c>
      <c r="I17" s="579" t="n">
        <v>20.2</v>
      </c>
      <c r="J17" s="579" t="n">
        <v>169.3</v>
      </c>
      <c r="K17" s="579" t="n">
        <v>154.2</v>
      </c>
      <c r="L17" s="579" t="n">
        <v>15.1</v>
      </c>
      <c r="M17" s="579" t="n">
        <v>17.9</v>
      </c>
      <c r="N17" s="579" t="n">
        <v>136.8</v>
      </c>
      <c r="O17" s="579" t="n">
        <v>131.8</v>
      </c>
      <c r="P17" s="579" t="n">
        <v>5</v>
      </c>
    </row>
    <row r="18" customFormat="false" ht="18" hidden="false" customHeight="true" outlineLevel="0" collapsed="false">
      <c r="A18" s="575" t="s">
        <v>123</v>
      </c>
      <c r="B18" s="576"/>
      <c r="C18" s="577" t="s">
        <v>31</v>
      </c>
      <c r="D18" s="578"/>
      <c r="E18" s="579" t="n">
        <v>21</v>
      </c>
      <c r="F18" s="579" t="n">
        <v>163.5</v>
      </c>
      <c r="G18" s="579" t="n">
        <v>158.3</v>
      </c>
      <c r="H18" s="579" t="n">
        <v>5.2</v>
      </c>
      <c r="I18" s="579" t="n">
        <v>21.8</v>
      </c>
      <c r="J18" s="579" t="n">
        <v>172.9</v>
      </c>
      <c r="K18" s="579" t="n">
        <v>167</v>
      </c>
      <c r="L18" s="579" t="n">
        <v>5.9</v>
      </c>
      <c r="M18" s="579" t="n">
        <v>19.5</v>
      </c>
      <c r="N18" s="579" t="n">
        <v>145.9</v>
      </c>
      <c r="O18" s="579" t="n">
        <v>141.9</v>
      </c>
      <c r="P18" s="579" t="n">
        <v>4</v>
      </c>
    </row>
    <row r="19" customFormat="false" ht="18" hidden="false" customHeight="true" outlineLevel="0" collapsed="false">
      <c r="A19" s="575" t="s">
        <v>124</v>
      </c>
      <c r="B19" s="576"/>
      <c r="C19" s="577" t="s">
        <v>125</v>
      </c>
      <c r="D19" s="578"/>
      <c r="E19" s="579" t="n">
        <v>16</v>
      </c>
      <c r="F19" s="579" t="n">
        <v>92.8</v>
      </c>
      <c r="G19" s="579" t="n">
        <v>91.3</v>
      </c>
      <c r="H19" s="579" t="n">
        <v>1.5</v>
      </c>
      <c r="I19" s="579" t="n">
        <v>16.9</v>
      </c>
      <c r="J19" s="579" t="n">
        <v>109.6</v>
      </c>
      <c r="K19" s="579" t="n">
        <v>106.5</v>
      </c>
      <c r="L19" s="579" t="n">
        <v>3.1</v>
      </c>
      <c r="M19" s="579" t="n">
        <v>15.4</v>
      </c>
      <c r="N19" s="579" t="n">
        <v>81.9</v>
      </c>
      <c r="O19" s="579" t="n">
        <v>81.5</v>
      </c>
      <c r="P19" s="579" t="n">
        <v>0.4</v>
      </c>
    </row>
    <row r="20" customFormat="false" ht="18" hidden="false" customHeight="true" outlineLevel="0" collapsed="false">
      <c r="A20" s="575" t="s">
        <v>126</v>
      </c>
      <c r="B20" s="576"/>
      <c r="C20" s="577" t="s">
        <v>127</v>
      </c>
      <c r="D20" s="578"/>
      <c r="E20" s="579" t="n">
        <v>17.4</v>
      </c>
      <c r="F20" s="579" t="n">
        <v>125.3</v>
      </c>
      <c r="G20" s="579" t="n">
        <v>121</v>
      </c>
      <c r="H20" s="579" t="n">
        <v>4.3</v>
      </c>
      <c r="I20" s="579" t="n">
        <v>14.6</v>
      </c>
      <c r="J20" s="579" t="n">
        <v>110.9</v>
      </c>
      <c r="K20" s="579" t="n">
        <v>106.9</v>
      </c>
      <c r="L20" s="579" t="n">
        <v>4</v>
      </c>
      <c r="M20" s="579" t="n">
        <v>18.3</v>
      </c>
      <c r="N20" s="579" t="n">
        <v>129.8</v>
      </c>
      <c r="O20" s="579" t="n">
        <v>125.4</v>
      </c>
      <c r="P20" s="579" t="n">
        <v>4.4</v>
      </c>
    </row>
    <row r="21" customFormat="false" ht="18" hidden="false" customHeight="true" outlineLevel="0" collapsed="false">
      <c r="A21" s="575" t="s">
        <v>128</v>
      </c>
      <c r="B21" s="576"/>
      <c r="C21" s="577" t="s">
        <v>129</v>
      </c>
      <c r="D21" s="578"/>
      <c r="E21" s="579" t="n">
        <v>18.5</v>
      </c>
      <c r="F21" s="579" t="n">
        <v>140</v>
      </c>
      <c r="G21" s="579" t="n">
        <v>136.3</v>
      </c>
      <c r="H21" s="579" t="n">
        <v>3.7</v>
      </c>
      <c r="I21" s="579" t="n">
        <v>19.4</v>
      </c>
      <c r="J21" s="579" t="n">
        <v>150.5</v>
      </c>
      <c r="K21" s="579" t="n">
        <v>145.6</v>
      </c>
      <c r="L21" s="579" t="n">
        <v>4.9</v>
      </c>
      <c r="M21" s="579" t="n">
        <v>17.5</v>
      </c>
      <c r="N21" s="579" t="n">
        <v>127.9</v>
      </c>
      <c r="O21" s="579" t="n">
        <v>125.6</v>
      </c>
      <c r="P21" s="579" t="n">
        <v>2.3</v>
      </c>
    </row>
    <row r="22" customFormat="false" ht="18" hidden="false" customHeight="true" outlineLevel="0" collapsed="false">
      <c r="A22" s="575" t="s">
        <v>130</v>
      </c>
      <c r="B22" s="576"/>
      <c r="C22" s="577" t="s">
        <v>35</v>
      </c>
      <c r="D22" s="578"/>
      <c r="E22" s="579" t="n">
        <v>20.6</v>
      </c>
      <c r="F22" s="579" t="n">
        <v>145.3</v>
      </c>
      <c r="G22" s="579" t="n">
        <v>135.6</v>
      </c>
      <c r="H22" s="579" t="n">
        <v>9.7</v>
      </c>
      <c r="I22" s="579" t="n">
        <v>20.6</v>
      </c>
      <c r="J22" s="579" t="n">
        <v>157.8</v>
      </c>
      <c r="K22" s="579" t="n">
        <v>148.7</v>
      </c>
      <c r="L22" s="579" t="n">
        <v>9.1</v>
      </c>
      <c r="M22" s="579" t="n">
        <v>20.7</v>
      </c>
      <c r="N22" s="579" t="n">
        <v>125</v>
      </c>
      <c r="O22" s="579" t="n">
        <v>114.3</v>
      </c>
      <c r="P22" s="579" t="n">
        <v>10.7</v>
      </c>
    </row>
    <row r="23" customFormat="false" ht="18" hidden="false" customHeight="true" outlineLevel="0" collapsed="false">
      <c r="A23" s="575" t="s">
        <v>131</v>
      </c>
      <c r="B23" s="576"/>
      <c r="C23" s="577" t="s">
        <v>132</v>
      </c>
      <c r="D23" s="578"/>
      <c r="E23" s="569" t="n">
        <v>19.6</v>
      </c>
      <c r="F23" s="569" t="n">
        <v>148.9</v>
      </c>
      <c r="G23" s="569" t="n">
        <v>140.8</v>
      </c>
      <c r="H23" s="569" t="n">
        <v>8.1</v>
      </c>
      <c r="I23" s="569" t="n">
        <v>20.6</v>
      </c>
      <c r="J23" s="569" t="n">
        <v>165.2</v>
      </c>
      <c r="K23" s="569" t="n">
        <v>154.8</v>
      </c>
      <c r="L23" s="569" t="n">
        <v>10.4</v>
      </c>
      <c r="M23" s="569" t="n">
        <v>18.4</v>
      </c>
      <c r="N23" s="569" t="n">
        <v>128.2</v>
      </c>
      <c r="O23" s="569" t="n">
        <v>123.2</v>
      </c>
      <c r="P23" s="569" t="n">
        <v>5</v>
      </c>
    </row>
    <row r="24" customFormat="false" ht="18" hidden="false" customHeight="true" outlineLevel="0" collapsed="false">
      <c r="A24" s="570" t="s">
        <v>133</v>
      </c>
      <c r="B24" s="571"/>
      <c r="C24" s="572" t="s">
        <v>134</v>
      </c>
      <c r="D24" s="573"/>
      <c r="E24" s="574" t="n">
        <v>20.8</v>
      </c>
      <c r="F24" s="574" t="n">
        <v>161.8</v>
      </c>
      <c r="G24" s="574" t="n">
        <v>149.1</v>
      </c>
      <c r="H24" s="574" t="n">
        <v>12.7</v>
      </c>
      <c r="I24" s="574" t="n">
        <v>21.9</v>
      </c>
      <c r="J24" s="574" t="n">
        <v>189.5</v>
      </c>
      <c r="K24" s="574" t="n">
        <v>170.2</v>
      </c>
      <c r="L24" s="574" t="n">
        <v>19.3</v>
      </c>
      <c r="M24" s="574" t="n">
        <v>19.9</v>
      </c>
      <c r="N24" s="574" t="n">
        <v>141.5</v>
      </c>
      <c r="O24" s="574" t="n">
        <v>133.6</v>
      </c>
      <c r="P24" s="574" t="n">
        <v>7.9</v>
      </c>
    </row>
    <row r="25" customFormat="false" ht="18" hidden="false" customHeight="true" outlineLevel="0" collapsed="false">
      <c r="A25" s="575" t="s">
        <v>135</v>
      </c>
      <c r="B25" s="576"/>
      <c r="C25" s="577" t="s">
        <v>136</v>
      </c>
      <c r="D25" s="578"/>
      <c r="E25" s="579" t="n">
        <v>21.5</v>
      </c>
      <c r="F25" s="579" t="n">
        <v>167.5</v>
      </c>
      <c r="G25" s="579" t="n">
        <v>159.3</v>
      </c>
      <c r="H25" s="579" t="n">
        <v>8.2</v>
      </c>
      <c r="I25" s="579" t="n">
        <v>21.8</v>
      </c>
      <c r="J25" s="579" t="n">
        <v>173.4</v>
      </c>
      <c r="K25" s="579" t="n">
        <v>162.8</v>
      </c>
      <c r="L25" s="579" t="n">
        <v>10.6</v>
      </c>
      <c r="M25" s="579" t="n">
        <v>21</v>
      </c>
      <c r="N25" s="579" t="n">
        <v>157</v>
      </c>
      <c r="O25" s="579" t="n">
        <v>153.1</v>
      </c>
      <c r="P25" s="579" t="n">
        <v>3.9</v>
      </c>
    </row>
    <row r="26" customFormat="false" ht="18" hidden="false" customHeight="true" outlineLevel="0" collapsed="false">
      <c r="A26" s="575" t="s">
        <v>137</v>
      </c>
      <c r="B26" s="576"/>
      <c r="C26" s="577" t="s">
        <v>138</v>
      </c>
      <c r="D26" s="578"/>
      <c r="E26" s="579" t="n">
        <v>22.2</v>
      </c>
      <c r="F26" s="579" t="n">
        <v>166.7</v>
      </c>
      <c r="G26" s="579" t="n">
        <v>161.4</v>
      </c>
      <c r="H26" s="579" t="n">
        <v>5.3</v>
      </c>
      <c r="I26" s="579" t="n">
        <v>22.6</v>
      </c>
      <c r="J26" s="579" t="n">
        <v>170.5</v>
      </c>
      <c r="K26" s="579" t="n">
        <v>164.7</v>
      </c>
      <c r="L26" s="579" t="n">
        <v>5.8</v>
      </c>
      <c r="M26" s="579" t="n">
        <v>21.9</v>
      </c>
      <c r="N26" s="579" t="n">
        <v>163</v>
      </c>
      <c r="O26" s="579" t="n">
        <v>158.3</v>
      </c>
      <c r="P26" s="579" t="n">
        <v>4.7</v>
      </c>
    </row>
    <row r="27" customFormat="false" ht="18" hidden="false" customHeight="true" outlineLevel="0" collapsed="false">
      <c r="A27" s="575" t="s">
        <v>139</v>
      </c>
      <c r="B27" s="576"/>
      <c r="C27" s="577" t="s">
        <v>140</v>
      </c>
      <c r="D27" s="578"/>
      <c r="E27" s="579" t="n">
        <v>21.1</v>
      </c>
      <c r="F27" s="579" t="n">
        <v>185.9</v>
      </c>
      <c r="G27" s="579" t="n">
        <v>157.5</v>
      </c>
      <c r="H27" s="579" t="n">
        <v>28.4</v>
      </c>
      <c r="I27" s="579" t="n">
        <v>21.3</v>
      </c>
      <c r="J27" s="579" t="n">
        <v>195.2</v>
      </c>
      <c r="K27" s="579" t="n">
        <v>163</v>
      </c>
      <c r="L27" s="579" t="n">
        <v>32.2</v>
      </c>
      <c r="M27" s="579" t="n">
        <v>20.3</v>
      </c>
      <c r="N27" s="579" t="n">
        <v>134.5</v>
      </c>
      <c r="O27" s="579" t="n">
        <v>127.2</v>
      </c>
      <c r="P27" s="579" t="n">
        <v>7.3</v>
      </c>
    </row>
    <row r="28" customFormat="false" ht="18" hidden="false" customHeight="true" outlineLevel="0" collapsed="false">
      <c r="A28" s="575" t="s">
        <v>141</v>
      </c>
      <c r="B28" s="576"/>
      <c r="C28" s="577" t="s">
        <v>142</v>
      </c>
      <c r="D28" s="578"/>
      <c r="E28" s="579" t="n">
        <v>22.6</v>
      </c>
      <c r="F28" s="579" t="n">
        <v>184.5</v>
      </c>
      <c r="G28" s="579" t="n">
        <v>175.2</v>
      </c>
      <c r="H28" s="579" t="n">
        <v>9.3</v>
      </c>
      <c r="I28" s="579" t="n">
        <v>23.8</v>
      </c>
      <c r="J28" s="579" t="n">
        <v>197.4</v>
      </c>
      <c r="K28" s="579" t="n">
        <v>186.7</v>
      </c>
      <c r="L28" s="579" t="n">
        <v>10.7</v>
      </c>
      <c r="M28" s="579" t="n">
        <v>16.9</v>
      </c>
      <c r="N28" s="579" t="n">
        <v>122.4</v>
      </c>
      <c r="O28" s="579" t="n">
        <v>119.8</v>
      </c>
      <c r="P28" s="579" t="n">
        <v>2.6</v>
      </c>
    </row>
    <row r="29" customFormat="false" ht="18" hidden="false" customHeight="true" outlineLevel="0" collapsed="false">
      <c r="A29" s="575" t="s">
        <v>143</v>
      </c>
      <c r="B29" s="576"/>
      <c r="C29" s="577" t="s">
        <v>144</v>
      </c>
      <c r="D29" s="578"/>
      <c r="E29" s="579" t="n">
        <v>21.6</v>
      </c>
      <c r="F29" s="579" t="n">
        <v>171.9</v>
      </c>
      <c r="G29" s="579" t="n">
        <v>165.6</v>
      </c>
      <c r="H29" s="579" t="n">
        <v>6.3</v>
      </c>
      <c r="I29" s="579" t="n">
        <v>21.7</v>
      </c>
      <c r="J29" s="579" t="n">
        <v>175.4</v>
      </c>
      <c r="K29" s="579" t="n">
        <v>168</v>
      </c>
      <c r="L29" s="579" t="n">
        <v>7.4</v>
      </c>
      <c r="M29" s="579" t="n">
        <v>21.2</v>
      </c>
      <c r="N29" s="579" t="n">
        <v>160.4</v>
      </c>
      <c r="O29" s="579" t="n">
        <v>157.7</v>
      </c>
      <c r="P29" s="579" t="n">
        <v>2.7</v>
      </c>
    </row>
    <row r="30" customFormat="false" ht="18" hidden="false" customHeight="true" outlineLevel="0" collapsed="false">
      <c r="A30" s="575" t="s">
        <v>145</v>
      </c>
      <c r="B30" s="576"/>
      <c r="C30" s="577" t="s">
        <v>146</v>
      </c>
      <c r="D30" s="578"/>
      <c r="E30" s="579" t="n">
        <v>22.3</v>
      </c>
      <c r="F30" s="579" t="n">
        <v>198.6</v>
      </c>
      <c r="G30" s="579" t="n">
        <v>163.4</v>
      </c>
      <c r="H30" s="579" t="n">
        <v>35.2</v>
      </c>
      <c r="I30" s="579" t="n">
        <v>22.6</v>
      </c>
      <c r="J30" s="579" t="n">
        <v>206.9</v>
      </c>
      <c r="K30" s="579" t="n">
        <v>164.7</v>
      </c>
      <c r="L30" s="579" t="n">
        <v>42.2</v>
      </c>
      <c r="M30" s="579" t="n">
        <v>21.4</v>
      </c>
      <c r="N30" s="579" t="n">
        <v>173.2</v>
      </c>
      <c r="O30" s="579" t="n">
        <v>159.4</v>
      </c>
      <c r="P30" s="579" t="n">
        <v>13.8</v>
      </c>
    </row>
    <row r="31" customFormat="false" ht="18" hidden="false" customHeight="true" outlineLevel="0" collapsed="false">
      <c r="A31" s="575" t="s">
        <v>147</v>
      </c>
      <c r="B31" s="576"/>
      <c r="C31" s="577" t="s">
        <v>148</v>
      </c>
      <c r="D31" s="578"/>
      <c r="E31" s="579" t="n">
        <v>19.6</v>
      </c>
      <c r="F31" s="579" t="n">
        <v>155.5</v>
      </c>
      <c r="G31" s="579" t="n">
        <v>146.9</v>
      </c>
      <c r="H31" s="579" t="n">
        <v>8.6</v>
      </c>
      <c r="I31" s="579" t="n">
        <v>20</v>
      </c>
      <c r="J31" s="579" t="n">
        <v>160.7</v>
      </c>
      <c r="K31" s="579" t="n">
        <v>151</v>
      </c>
      <c r="L31" s="579" t="n">
        <v>9.7</v>
      </c>
      <c r="M31" s="579" t="n">
        <v>18.7</v>
      </c>
      <c r="N31" s="579" t="n">
        <v>144.2</v>
      </c>
      <c r="O31" s="579" t="n">
        <v>137.8</v>
      </c>
      <c r="P31" s="579" t="n">
        <v>6.4</v>
      </c>
    </row>
    <row r="32" customFormat="false" ht="18" hidden="false" customHeight="true" outlineLevel="0" collapsed="false">
      <c r="A32" s="575" t="s">
        <v>149</v>
      </c>
      <c r="B32" s="576"/>
      <c r="C32" s="577" t="s">
        <v>150</v>
      </c>
      <c r="D32" s="578"/>
      <c r="E32" s="579" t="s">
        <v>151</v>
      </c>
      <c r="F32" s="579" t="s">
        <v>151</v>
      </c>
      <c r="G32" s="579" t="s">
        <v>151</v>
      </c>
      <c r="H32" s="579" t="s">
        <v>151</v>
      </c>
      <c r="I32" s="579" t="s">
        <v>151</v>
      </c>
      <c r="J32" s="579" t="s">
        <v>151</v>
      </c>
      <c r="K32" s="579" t="s">
        <v>151</v>
      </c>
      <c r="L32" s="579" t="s">
        <v>151</v>
      </c>
      <c r="M32" s="579" t="s">
        <v>151</v>
      </c>
      <c r="N32" s="579" t="s">
        <v>151</v>
      </c>
      <c r="O32" s="579" t="s">
        <v>151</v>
      </c>
      <c r="P32" s="579" t="s">
        <v>151</v>
      </c>
    </row>
    <row r="33" customFormat="false" ht="18" hidden="false" customHeight="true" outlineLevel="0" collapsed="false">
      <c r="A33" s="575" t="s">
        <v>152</v>
      </c>
      <c r="B33" s="576"/>
      <c r="C33" s="577" t="s">
        <v>153</v>
      </c>
      <c r="D33" s="578"/>
      <c r="E33" s="579" t="n">
        <v>20.7</v>
      </c>
      <c r="F33" s="579" t="n">
        <v>164.7</v>
      </c>
      <c r="G33" s="579" t="n">
        <v>152.1</v>
      </c>
      <c r="H33" s="579" t="n">
        <v>12.6</v>
      </c>
      <c r="I33" s="579" t="n">
        <v>21</v>
      </c>
      <c r="J33" s="579" t="n">
        <v>171.7</v>
      </c>
      <c r="K33" s="579" t="n">
        <v>155</v>
      </c>
      <c r="L33" s="579" t="n">
        <v>16.7</v>
      </c>
      <c r="M33" s="579" t="n">
        <v>20.1</v>
      </c>
      <c r="N33" s="579" t="n">
        <v>150.5</v>
      </c>
      <c r="O33" s="579" t="n">
        <v>146.1</v>
      </c>
      <c r="P33" s="579" t="n">
        <v>4.4</v>
      </c>
    </row>
    <row r="34" customFormat="false" ht="18" hidden="false" customHeight="true" outlineLevel="0" collapsed="false">
      <c r="A34" s="575" t="s">
        <v>154</v>
      </c>
      <c r="B34" s="576"/>
      <c r="C34" s="577" t="s">
        <v>155</v>
      </c>
      <c r="D34" s="578"/>
      <c r="E34" s="579" t="n">
        <v>22.3</v>
      </c>
      <c r="F34" s="579" t="n">
        <v>173.8</v>
      </c>
      <c r="G34" s="579" t="n">
        <v>166</v>
      </c>
      <c r="H34" s="579" t="n">
        <v>7.8</v>
      </c>
      <c r="I34" s="579" t="n">
        <v>22.5</v>
      </c>
      <c r="J34" s="579" t="n">
        <v>186.9</v>
      </c>
      <c r="K34" s="579" t="n">
        <v>176.1</v>
      </c>
      <c r="L34" s="579" t="n">
        <v>10.8</v>
      </c>
      <c r="M34" s="579" t="n">
        <v>22</v>
      </c>
      <c r="N34" s="579" t="n">
        <v>146.2</v>
      </c>
      <c r="O34" s="579" t="n">
        <v>144.7</v>
      </c>
      <c r="P34" s="579" t="n">
        <v>1.5</v>
      </c>
    </row>
    <row r="35" customFormat="false" ht="18" hidden="false" customHeight="true" outlineLevel="0" collapsed="false">
      <c r="A35" s="575" t="s">
        <v>156</v>
      </c>
      <c r="B35" s="576"/>
      <c r="C35" s="577" t="s">
        <v>157</v>
      </c>
      <c r="D35" s="578"/>
      <c r="E35" s="579" t="s">
        <v>57</v>
      </c>
      <c r="F35" s="579" t="s">
        <v>57</v>
      </c>
      <c r="G35" s="579" t="s">
        <v>57</v>
      </c>
      <c r="H35" s="579" t="s">
        <v>57</v>
      </c>
      <c r="I35" s="579" t="s">
        <v>57</v>
      </c>
      <c r="J35" s="579" t="s">
        <v>57</v>
      </c>
      <c r="K35" s="579" t="s">
        <v>57</v>
      </c>
      <c r="L35" s="579" t="s">
        <v>57</v>
      </c>
      <c r="M35" s="579" t="s">
        <v>57</v>
      </c>
      <c r="N35" s="579" t="s">
        <v>57</v>
      </c>
      <c r="O35" s="579" t="s">
        <v>57</v>
      </c>
      <c r="P35" s="579" t="s">
        <v>57</v>
      </c>
    </row>
    <row r="36" customFormat="false" ht="18" hidden="false" customHeight="true" outlineLevel="0" collapsed="false">
      <c r="A36" s="575" t="s">
        <v>158</v>
      </c>
      <c r="B36" s="576"/>
      <c r="C36" s="577" t="s">
        <v>159</v>
      </c>
      <c r="D36" s="578"/>
      <c r="E36" s="579" t="n">
        <v>20.6</v>
      </c>
      <c r="F36" s="579" t="n">
        <v>174.9</v>
      </c>
      <c r="G36" s="579" t="n">
        <v>159.8</v>
      </c>
      <c r="H36" s="579" t="n">
        <v>15.1</v>
      </c>
      <c r="I36" s="579" t="n">
        <v>20.7</v>
      </c>
      <c r="J36" s="579" t="n">
        <v>176.3</v>
      </c>
      <c r="K36" s="579" t="n">
        <v>159.8</v>
      </c>
      <c r="L36" s="579" t="n">
        <v>16.5</v>
      </c>
      <c r="M36" s="579" t="n">
        <v>20.4</v>
      </c>
      <c r="N36" s="579" t="n">
        <v>169.8</v>
      </c>
      <c r="O36" s="579" t="n">
        <v>159.6</v>
      </c>
      <c r="P36" s="579" t="n">
        <v>10.2</v>
      </c>
    </row>
    <row r="37" customFormat="false" ht="18" hidden="false" customHeight="true" outlineLevel="0" collapsed="false">
      <c r="A37" s="575" t="s">
        <v>160</v>
      </c>
      <c r="B37" s="576"/>
      <c r="C37" s="577" t="s">
        <v>161</v>
      </c>
      <c r="D37" s="578"/>
      <c r="E37" s="579" t="n">
        <v>20.8</v>
      </c>
      <c r="F37" s="579" t="n">
        <v>179.8</v>
      </c>
      <c r="G37" s="579" t="n">
        <v>160.1</v>
      </c>
      <c r="H37" s="579" t="n">
        <v>19.7</v>
      </c>
      <c r="I37" s="579" t="n">
        <v>20.9</v>
      </c>
      <c r="J37" s="579" t="n">
        <v>185.1</v>
      </c>
      <c r="K37" s="579" t="n">
        <v>162.7</v>
      </c>
      <c r="L37" s="579" t="n">
        <v>22.4</v>
      </c>
      <c r="M37" s="579" t="n">
        <v>20.3</v>
      </c>
      <c r="N37" s="579" t="n">
        <v>156.8</v>
      </c>
      <c r="O37" s="579" t="n">
        <v>148.9</v>
      </c>
      <c r="P37" s="579" t="n">
        <v>7.9</v>
      </c>
    </row>
    <row r="38" customFormat="false" ht="18" hidden="false" customHeight="true" outlineLevel="0" collapsed="false">
      <c r="A38" s="575" t="s">
        <v>162</v>
      </c>
      <c r="B38" s="576"/>
      <c r="C38" s="577" t="s">
        <v>163</v>
      </c>
      <c r="D38" s="578"/>
      <c r="E38" s="579" t="n">
        <v>20.7</v>
      </c>
      <c r="F38" s="579" t="n">
        <v>183.9</v>
      </c>
      <c r="G38" s="579" t="n">
        <v>162.1</v>
      </c>
      <c r="H38" s="579" t="n">
        <v>21.8</v>
      </c>
      <c r="I38" s="579" t="n">
        <v>20.7</v>
      </c>
      <c r="J38" s="579" t="n">
        <v>190.4</v>
      </c>
      <c r="K38" s="579" t="n">
        <v>165.4</v>
      </c>
      <c r="L38" s="579" t="n">
        <v>25</v>
      </c>
      <c r="M38" s="579" t="n">
        <v>20.9</v>
      </c>
      <c r="N38" s="579" t="n">
        <v>162.6</v>
      </c>
      <c r="O38" s="579" t="n">
        <v>151.5</v>
      </c>
      <c r="P38" s="579" t="n">
        <v>11.1</v>
      </c>
    </row>
    <row r="39" customFormat="false" ht="18" hidden="false" customHeight="true" outlineLevel="0" collapsed="false">
      <c r="A39" s="575" t="s">
        <v>164</v>
      </c>
      <c r="B39" s="576"/>
      <c r="C39" s="577" t="s">
        <v>165</v>
      </c>
      <c r="D39" s="578"/>
      <c r="E39" s="579" t="n">
        <v>21</v>
      </c>
      <c r="F39" s="579" t="n">
        <v>175.8</v>
      </c>
      <c r="G39" s="579" t="n">
        <v>158.5</v>
      </c>
      <c r="H39" s="579" t="n">
        <v>17.3</v>
      </c>
      <c r="I39" s="579" t="n">
        <v>20.9</v>
      </c>
      <c r="J39" s="579" t="n">
        <v>181</v>
      </c>
      <c r="K39" s="579" t="n">
        <v>161.3</v>
      </c>
      <c r="L39" s="579" t="n">
        <v>19.7</v>
      </c>
      <c r="M39" s="579" t="n">
        <v>21.1</v>
      </c>
      <c r="N39" s="579" t="n">
        <v>159.1</v>
      </c>
      <c r="O39" s="579" t="n">
        <v>149.5</v>
      </c>
      <c r="P39" s="579" t="n">
        <v>9.6</v>
      </c>
    </row>
    <row r="40" customFormat="false" ht="18" hidden="false" customHeight="true" outlineLevel="0" collapsed="false">
      <c r="A40" s="575" t="s">
        <v>166</v>
      </c>
      <c r="B40" s="576"/>
      <c r="C40" s="577" t="s">
        <v>167</v>
      </c>
      <c r="D40" s="578"/>
      <c r="E40" s="579" t="n">
        <v>21.4</v>
      </c>
      <c r="F40" s="579" t="n">
        <v>180.4</v>
      </c>
      <c r="G40" s="579" t="n">
        <v>164.9</v>
      </c>
      <c r="H40" s="579" t="n">
        <v>15.5</v>
      </c>
      <c r="I40" s="579" t="n">
        <v>21.7</v>
      </c>
      <c r="J40" s="579" t="n">
        <v>188</v>
      </c>
      <c r="K40" s="579" t="n">
        <v>169.7</v>
      </c>
      <c r="L40" s="579" t="n">
        <v>18.3</v>
      </c>
      <c r="M40" s="579" t="n">
        <v>20.5</v>
      </c>
      <c r="N40" s="579" t="n">
        <v>158.4</v>
      </c>
      <c r="O40" s="579" t="n">
        <v>151</v>
      </c>
      <c r="P40" s="579" t="n">
        <v>7.4</v>
      </c>
    </row>
    <row r="41" customFormat="false" ht="18" hidden="false" customHeight="true" outlineLevel="0" collapsed="false">
      <c r="A41" s="575" t="s">
        <v>168</v>
      </c>
      <c r="B41" s="576"/>
      <c r="C41" s="577" t="s">
        <v>169</v>
      </c>
      <c r="D41" s="578"/>
      <c r="E41" s="579" t="n">
        <v>20.2</v>
      </c>
      <c r="F41" s="579" t="n">
        <v>170.8</v>
      </c>
      <c r="G41" s="579" t="n">
        <v>150.5</v>
      </c>
      <c r="H41" s="579" t="n">
        <v>20.3</v>
      </c>
      <c r="I41" s="579" t="n">
        <v>20.6</v>
      </c>
      <c r="J41" s="579" t="n">
        <v>180.6</v>
      </c>
      <c r="K41" s="579" t="n">
        <v>158.8</v>
      </c>
      <c r="L41" s="579" t="n">
        <v>21.8</v>
      </c>
      <c r="M41" s="579" t="n">
        <v>19.5</v>
      </c>
      <c r="N41" s="579" t="n">
        <v>152.6</v>
      </c>
      <c r="O41" s="579" t="n">
        <v>135.2</v>
      </c>
      <c r="P41" s="579" t="n">
        <v>17.4</v>
      </c>
    </row>
    <row r="42" customFormat="false" ht="18" hidden="false" customHeight="true" outlineLevel="0" collapsed="false">
      <c r="A42" s="575" t="s">
        <v>170</v>
      </c>
      <c r="B42" s="576"/>
      <c r="C42" s="577" t="s">
        <v>171</v>
      </c>
      <c r="D42" s="578"/>
      <c r="E42" s="579" t="n">
        <v>19.5</v>
      </c>
      <c r="F42" s="579" t="n">
        <v>172</v>
      </c>
      <c r="G42" s="579" t="n">
        <v>152</v>
      </c>
      <c r="H42" s="579" t="n">
        <v>20</v>
      </c>
      <c r="I42" s="579" t="n">
        <v>20</v>
      </c>
      <c r="J42" s="579" t="n">
        <v>180.2</v>
      </c>
      <c r="K42" s="579" t="n">
        <v>157.7</v>
      </c>
      <c r="L42" s="579" t="n">
        <v>22.5</v>
      </c>
      <c r="M42" s="579" t="n">
        <v>17.7</v>
      </c>
      <c r="N42" s="579" t="n">
        <v>143.1</v>
      </c>
      <c r="O42" s="579" t="n">
        <v>131.8</v>
      </c>
      <c r="P42" s="579" t="n">
        <v>11.3</v>
      </c>
    </row>
    <row r="43" customFormat="false" ht="18" hidden="false" customHeight="true" outlineLevel="0" collapsed="false">
      <c r="A43" s="575" t="s">
        <v>172</v>
      </c>
      <c r="B43" s="576"/>
      <c r="C43" s="577" t="s">
        <v>173</v>
      </c>
      <c r="D43" s="578"/>
      <c r="E43" s="579" t="n">
        <v>20.4</v>
      </c>
      <c r="F43" s="579" t="n">
        <v>178.3</v>
      </c>
      <c r="G43" s="579" t="n">
        <v>157.3</v>
      </c>
      <c r="H43" s="579" t="n">
        <v>21</v>
      </c>
      <c r="I43" s="579" t="n">
        <v>20.5</v>
      </c>
      <c r="J43" s="579" t="n">
        <v>190.9</v>
      </c>
      <c r="K43" s="579" t="n">
        <v>163.8</v>
      </c>
      <c r="L43" s="579" t="n">
        <v>27.1</v>
      </c>
      <c r="M43" s="579" t="n">
        <v>20.3</v>
      </c>
      <c r="N43" s="579" t="n">
        <v>159</v>
      </c>
      <c r="O43" s="579" t="n">
        <v>147.3</v>
      </c>
      <c r="P43" s="579" t="n">
        <v>11.7</v>
      </c>
    </row>
    <row r="44" customFormat="false" ht="18" hidden="false" customHeight="true" outlineLevel="0" collapsed="false">
      <c r="A44" s="575" t="s">
        <v>174</v>
      </c>
      <c r="B44" s="576"/>
      <c r="C44" s="577" t="s">
        <v>175</v>
      </c>
      <c r="D44" s="578"/>
      <c r="E44" s="579" t="n">
        <v>21</v>
      </c>
      <c r="F44" s="579" t="n">
        <v>182.4</v>
      </c>
      <c r="G44" s="579" t="n">
        <v>162.5</v>
      </c>
      <c r="H44" s="579" t="n">
        <v>19.9</v>
      </c>
      <c r="I44" s="579" t="n">
        <v>21.2</v>
      </c>
      <c r="J44" s="579" t="n">
        <v>187.1</v>
      </c>
      <c r="K44" s="579" t="n">
        <v>165.1</v>
      </c>
      <c r="L44" s="579" t="n">
        <v>22</v>
      </c>
      <c r="M44" s="579" t="n">
        <v>20.2</v>
      </c>
      <c r="N44" s="579" t="n">
        <v>156.3</v>
      </c>
      <c r="O44" s="579" t="n">
        <v>147.9</v>
      </c>
      <c r="P44" s="579" t="n">
        <v>8.4</v>
      </c>
    </row>
    <row r="45" customFormat="false" ht="18" hidden="false" customHeight="true" outlineLevel="0" collapsed="false">
      <c r="A45" s="575" t="s">
        <v>176</v>
      </c>
      <c r="B45" s="576"/>
      <c r="C45" s="577" t="s">
        <v>177</v>
      </c>
      <c r="D45" s="578"/>
      <c r="E45" s="579" t="n">
        <v>21.2</v>
      </c>
      <c r="F45" s="579" t="n">
        <v>176.4</v>
      </c>
      <c r="G45" s="579" t="n">
        <v>160.9</v>
      </c>
      <c r="H45" s="579" t="n">
        <v>15.5</v>
      </c>
      <c r="I45" s="579" t="n">
        <v>21.6</v>
      </c>
      <c r="J45" s="579" t="n">
        <v>185.7</v>
      </c>
      <c r="K45" s="579" t="n">
        <v>168</v>
      </c>
      <c r="L45" s="579" t="n">
        <v>17.7</v>
      </c>
      <c r="M45" s="579" t="n">
        <v>19.4</v>
      </c>
      <c r="N45" s="579" t="n">
        <v>142.2</v>
      </c>
      <c r="O45" s="579" t="n">
        <v>134.9</v>
      </c>
      <c r="P45" s="579" t="n">
        <v>7.3</v>
      </c>
    </row>
    <row r="46" customFormat="false" ht="18" hidden="false" customHeight="true" outlineLevel="0" collapsed="false">
      <c r="A46" s="575" t="s">
        <v>178</v>
      </c>
      <c r="B46" s="576"/>
      <c r="C46" s="577" t="s">
        <v>179</v>
      </c>
      <c r="D46" s="578"/>
      <c r="E46" s="569" t="n">
        <v>20</v>
      </c>
      <c r="F46" s="569" t="n">
        <v>150.7</v>
      </c>
      <c r="G46" s="569" t="n">
        <v>142.3</v>
      </c>
      <c r="H46" s="569" t="n">
        <v>8.4</v>
      </c>
      <c r="I46" s="569" t="n">
        <v>20.9</v>
      </c>
      <c r="J46" s="569" t="n">
        <v>166.2</v>
      </c>
      <c r="K46" s="569" t="n">
        <v>153.2</v>
      </c>
      <c r="L46" s="569" t="n">
        <v>13</v>
      </c>
      <c r="M46" s="569" t="n">
        <v>18.9</v>
      </c>
      <c r="N46" s="569" t="n">
        <v>131.4</v>
      </c>
      <c r="O46" s="569" t="n">
        <v>128.8</v>
      </c>
      <c r="P46" s="569" t="n">
        <v>2.6</v>
      </c>
    </row>
    <row r="47" customFormat="false" ht="18" hidden="false" customHeight="true" outlineLevel="0" collapsed="false">
      <c r="A47" s="570" t="s">
        <v>180</v>
      </c>
      <c r="B47" s="571"/>
      <c r="C47" s="572" t="s">
        <v>181</v>
      </c>
      <c r="D47" s="573"/>
      <c r="E47" s="574" t="n">
        <v>21.4</v>
      </c>
      <c r="F47" s="574" t="n">
        <v>171.3</v>
      </c>
      <c r="G47" s="574" t="n">
        <v>162.9</v>
      </c>
      <c r="H47" s="574" t="n">
        <v>8.4</v>
      </c>
      <c r="I47" s="574" t="n">
        <v>22.1</v>
      </c>
      <c r="J47" s="574" t="n">
        <v>185.4</v>
      </c>
      <c r="K47" s="574" t="n">
        <v>174.4</v>
      </c>
      <c r="L47" s="574" t="n">
        <v>11</v>
      </c>
      <c r="M47" s="574" t="n">
        <v>20.1</v>
      </c>
      <c r="N47" s="574" t="n">
        <v>144.7</v>
      </c>
      <c r="O47" s="574" t="n">
        <v>141.1</v>
      </c>
      <c r="P47" s="574" t="n">
        <v>3.6</v>
      </c>
    </row>
    <row r="48" customFormat="false" ht="18" hidden="false" customHeight="true" outlineLevel="0" collapsed="false">
      <c r="A48" s="575" t="s">
        <v>182</v>
      </c>
      <c r="B48" s="576"/>
      <c r="C48" s="577" t="s">
        <v>183</v>
      </c>
      <c r="D48" s="578"/>
      <c r="E48" s="580" t="n">
        <v>19.3</v>
      </c>
      <c r="F48" s="580" t="n">
        <v>126.5</v>
      </c>
      <c r="G48" s="580" t="n">
        <v>121.4</v>
      </c>
      <c r="H48" s="580" t="n">
        <v>5.1</v>
      </c>
      <c r="I48" s="580" t="n">
        <v>20.2</v>
      </c>
      <c r="J48" s="580" t="n">
        <v>154.8</v>
      </c>
      <c r="K48" s="580" t="n">
        <v>146.1</v>
      </c>
      <c r="L48" s="580" t="n">
        <v>8.7</v>
      </c>
      <c r="M48" s="580" t="n">
        <v>18.8</v>
      </c>
      <c r="N48" s="580" t="n">
        <v>108.9</v>
      </c>
      <c r="O48" s="580" t="n">
        <v>106</v>
      </c>
      <c r="P48" s="580" t="n">
        <v>2.9</v>
      </c>
    </row>
    <row r="49" customFormat="false" ht="18" hidden="false" customHeight="true" outlineLevel="0" collapsed="false">
      <c r="A49" s="570" t="s">
        <v>184</v>
      </c>
      <c r="B49" s="571"/>
      <c r="C49" s="572" t="s">
        <v>185</v>
      </c>
      <c r="D49" s="573"/>
      <c r="E49" s="581" t="n">
        <v>20.1</v>
      </c>
      <c r="F49" s="581" t="n">
        <v>159.3</v>
      </c>
      <c r="G49" s="581" t="n">
        <v>148.5</v>
      </c>
      <c r="H49" s="581" t="n">
        <v>10.8</v>
      </c>
      <c r="I49" s="581" t="n">
        <v>20.2</v>
      </c>
      <c r="J49" s="581" t="n">
        <v>160.1</v>
      </c>
      <c r="K49" s="581" t="n">
        <v>149</v>
      </c>
      <c r="L49" s="581" t="n">
        <v>11.1</v>
      </c>
      <c r="M49" s="581" t="n">
        <v>20</v>
      </c>
      <c r="N49" s="581" t="n">
        <v>156.5</v>
      </c>
      <c r="O49" s="581" t="n">
        <v>146.6</v>
      </c>
      <c r="P49" s="581" t="n">
        <v>9.9</v>
      </c>
    </row>
    <row r="50" customFormat="false" ht="18" hidden="false" customHeight="true" outlineLevel="0" collapsed="false">
      <c r="A50" s="575" t="s">
        <v>186</v>
      </c>
      <c r="B50" s="576"/>
      <c r="C50" s="577" t="s">
        <v>187</v>
      </c>
      <c r="D50" s="578"/>
      <c r="E50" s="579" t="n">
        <v>19.5</v>
      </c>
      <c r="F50" s="579" t="n">
        <v>165.8</v>
      </c>
      <c r="G50" s="579" t="n">
        <v>149.5</v>
      </c>
      <c r="H50" s="579" t="n">
        <v>16.3</v>
      </c>
      <c r="I50" s="579" t="n">
        <v>19.8</v>
      </c>
      <c r="J50" s="579" t="n">
        <v>171.9</v>
      </c>
      <c r="K50" s="579" t="n">
        <v>153.1</v>
      </c>
      <c r="L50" s="579" t="n">
        <v>18.8</v>
      </c>
      <c r="M50" s="579" t="n">
        <v>18.6</v>
      </c>
      <c r="N50" s="579" t="n">
        <v>145.9</v>
      </c>
      <c r="O50" s="579" t="n">
        <v>137.7</v>
      </c>
      <c r="P50" s="579" t="n">
        <v>8.2</v>
      </c>
    </row>
    <row r="51" customFormat="false" ht="18" hidden="false" customHeight="true" outlineLevel="0" collapsed="false">
      <c r="A51" s="575" t="s">
        <v>188</v>
      </c>
      <c r="B51" s="576"/>
      <c r="C51" s="577" t="s">
        <v>189</v>
      </c>
      <c r="D51" s="578"/>
      <c r="E51" s="579" t="n">
        <v>19.7</v>
      </c>
      <c r="F51" s="579" t="n">
        <v>139.6</v>
      </c>
      <c r="G51" s="579" t="n">
        <v>134.1</v>
      </c>
      <c r="H51" s="579" t="n">
        <v>5.5</v>
      </c>
      <c r="I51" s="579" t="n">
        <v>21.4</v>
      </c>
      <c r="J51" s="579" t="n">
        <v>161.4</v>
      </c>
      <c r="K51" s="579" t="n">
        <v>152.1</v>
      </c>
      <c r="L51" s="579" t="n">
        <v>9.3</v>
      </c>
      <c r="M51" s="579" t="n">
        <v>18.5</v>
      </c>
      <c r="N51" s="579" t="n">
        <v>124.1</v>
      </c>
      <c r="O51" s="579" t="n">
        <v>121.3</v>
      </c>
      <c r="P51" s="579" t="n">
        <v>2.8</v>
      </c>
    </row>
    <row r="52" customFormat="false" ht="18" hidden="false" customHeight="true" outlineLevel="0" collapsed="false">
      <c r="A52" s="582" t="s">
        <v>190</v>
      </c>
      <c r="B52" s="583"/>
      <c r="C52" s="584" t="s">
        <v>191</v>
      </c>
      <c r="D52" s="585"/>
      <c r="E52" s="569" t="n">
        <v>21.3</v>
      </c>
      <c r="F52" s="569" t="n">
        <v>174.2</v>
      </c>
      <c r="G52" s="569" t="n">
        <v>158.5</v>
      </c>
      <c r="H52" s="569" t="n">
        <v>15.7</v>
      </c>
      <c r="I52" s="569" t="n">
        <v>21.6</v>
      </c>
      <c r="J52" s="569" t="n">
        <v>182.6</v>
      </c>
      <c r="K52" s="569" t="n">
        <v>164.6</v>
      </c>
      <c r="L52" s="569" t="n">
        <v>18</v>
      </c>
      <c r="M52" s="569" t="n">
        <v>19.7</v>
      </c>
      <c r="N52" s="569" t="n">
        <v>137.3</v>
      </c>
      <c r="O52" s="569" t="n">
        <v>131.8</v>
      </c>
      <c r="P52" s="569" t="n">
        <v>5.5</v>
      </c>
    </row>
    <row r="55" customFormat="false" ht="13.5" hidden="false" customHeight="false" outlineLevel="0" collapsed="false">
      <c r="A55" s="541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86" width="7.79"/>
    <col collapsed="false" customWidth="true" hidden="false" outlineLevel="0" max="2" min="2" style="586" width="0.7"/>
    <col collapsed="false" customWidth="true" hidden="false" outlineLevel="0" max="3" min="3" style="586" width="43.84"/>
    <col collapsed="false" customWidth="true" hidden="false" outlineLevel="0" max="4" min="4" style="586" width="0.98"/>
    <col collapsed="false" customWidth="true" hidden="false" outlineLevel="0" max="16" min="5" style="586" width="16.59"/>
    <col collapsed="false" customWidth="false" hidden="false" outlineLevel="0" max="257" min="17" style="586" width="10.2"/>
  </cols>
  <sheetData>
    <row r="1" customFormat="false" ht="18.75" hidden="false" customHeight="false" outlineLevel="0" collapsed="false">
      <c r="A1" s="587" t="s">
        <v>197</v>
      </c>
      <c r="B1" s="587"/>
      <c r="C1" s="587"/>
      <c r="D1" s="587"/>
      <c r="E1" s="587"/>
      <c r="F1" s="587"/>
      <c r="G1" s="587"/>
      <c r="H1" s="587"/>
      <c r="I1" s="587"/>
      <c r="J1" s="587"/>
      <c r="K1" s="587"/>
      <c r="L1" s="587"/>
      <c r="M1" s="587"/>
      <c r="N1" s="587"/>
      <c r="O1" s="587"/>
      <c r="P1" s="587"/>
    </row>
    <row r="2" customFormat="false" ht="14.25" hidden="false" customHeight="false" outlineLevel="0" collapsed="false">
      <c r="A2" s="588" t="s">
        <v>13</v>
      </c>
      <c r="B2" s="589"/>
      <c r="C2" s="589"/>
      <c r="D2" s="589"/>
      <c r="E2" s="589"/>
      <c r="F2" s="589"/>
      <c r="G2" s="589"/>
      <c r="H2" s="589"/>
      <c r="I2" s="590"/>
      <c r="J2" s="590"/>
      <c r="K2" s="590"/>
      <c r="L2" s="590"/>
      <c r="M2" s="590"/>
      <c r="N2" s="590"/>
      <c r="O2" s="590"/>
      <c r="P2" s="590"/>
    </row>
    <row r="3" customFormat="false" ht="14.25" hidden="false" customHeight="false" outlineLevel="0" collapsed="false">
      <c r="A3" s="591"/>
      <c r="B3" s="591"/>
      <c r="C3" s="592"/>
      <c r="D3" s="591"/>
      <c r="E3" s="590"/>
      <c r="F3" s="590"/>
      <c r="G3" s="590"/>
      <c r="H3" s="590"/>
      <c r="I3" s="590"/>
      <c r="J3" s="590"/>
      <c r="K3" s="590"/>
      <c r="L3" s="590"/>
      <c r="M3" s="590"/>
      <c r="N3" s="590"/>
      <c r="O3" s="590"/>
      <c r="P3" s="590"/>
    </row>
    <row r="4" customFormat="false" ht="13.5" hidden="false" customHeight="false" outlineLevel="0" collapsed="false">
      <c r="A4" s="590"/>
      <c r="B4" s="590"/>
      <c r="C4" s="593"/>
      <c r="D4" s="590"/>
      <c r="E4" s="590"/>
      <c r="F4" s="590"/>
      <c r="G4" s="590"/>
      <c r="H4" s="590"/>
      <c r="I4" s="590"/>
      <c r="J4" s="590"/>
      <c r="K4" s="590"/>
      <c r="L4" s="590"/>
      <c r="M4" s="590"/>
      <c r="N4" s="590"/>
      <c r="O4" s="590"/>
      <c r="P4" s="590"/>
    </row>
    <row r="5" customFormat="false" ht="14.25" hidden="false" customHeight="false" outlineLevel="0" collapsed="false">
      <c r="A5" s="590"/>
      <c r="B5" s="590"/>
      <c r="C5" s="594" t="s">
        <v>193</v>
      </c>
      <c r="D5" s="590"/>
      <c r="I5" s="590"/>
      <c r="J5" s="590"/>
      <c r="K5" s="590"/>
      <c r="L5" s="590"/>
      <c r="M5" s="590"/>
      <c r="N5" s="590"/>
      <c r="O5" s="590"/>
      <c r="P5" s="590"/>
    </row>
    <row r="6" customFormat="false" ht="18" hidden="false" customHeight="true" outlineLevel="0" collapsed="false">
      <c r="A6" s="595"/>
      <c r="B6" s="596"/>
      <c r="C6" s="597"/>
      <c r="D6" s="598"/>
      <c r="E6" s="599" t="s">
        <v>101</v>
      </c>
      <c r="F6" s="599"/>
      <c r="G6" s="599"/>
      <c r="H6" s="599"/>
      <c r="I6" s="599" t="s">
        <v>102</v>
      </c>
      <c r="J6" s="599"/>
      <c r="K6" s="599"/>
      <c r="L6" s="599"/>
      <c r="M6" s="599" t="s">
        <v>103</v>
      </c>
      <c r="N6" s="599"/>
      <c r="O6" s="599"/>
      <c r="P6" s="599"/>
    </row>
    <row r="7" customFormat="false" ht="18" hidden="false" customHeight="true" outlineLevel="0" collapsed="false">
      <c r="A7" s="600" t="s">
        <v>112</v>
      </c>
      <c r="B7" s="600"/>
      <c r="C7" s="600"/>
      <c r="D7" s="601"/>
      <c r="E7" s="602" t="s">
        <v>8</v>
      </c>
      <c r="F7" s="603" t="s">
        <v>6</v>
      </c>
      <c r="G7" s="603" t="s">
        <v>195</v>
      </c>
      <c r="H7" s="603" t="s">
        <v>196</v>
      </c>
      <c r="I7" s="602" t="s">
        <v>8</v>
      </c>
      <c r="J7" s="603" t="s">
        <v>6</v>
      </c>
      <c r="K7" s="603" t="s">
        <v>195</v>
      </c>
      <c r="L7" s="602" t="s">
        <v>196</v>
      </c>
      <c r="M7" s="604" t="s">
        <v>8</v>
      </c>
      <c r="N7" s="603" t="s">
        <v>6</v>
      </c>
      <c r="O7" s="603" t="s">
        <v>195</v>
      </c>
      <c r="P7" s="602" t="s">
        <v>196</v>
      </c>
    </row>
    <row r="8" customFormat="false" ht="9.75" hidden="false" customHeight="true" outlineLevel="0" collapsed="false">
      <c r="A8" s="605"/>
      <c r="B8" s="605"/>
      <c r="C8" s="606"/>
      <c r="D8" s="607"/>
      <c r="E8" s="608" t="s">
        <v>20</v>
      </c>
      <c r="F8" s="609" t="s">
        <v>19</v>
      </c>
      <c r="G8" s="609" t="s">
        <v>19</v>
      </c>
      <c r="H8" s="609" t="s">
        <v>19</v>
      </c>
      <c r="I8" s="608" t="s">
        <v>20</v>
      </c>
      <c r="J8" s="609" t="s">
        <v>19</v>
      </c>
      <c r="K8" s="609" t="s">
        <v>19</v>
      </c>
      <c r="L8" s="609" t="s">
        <v>19</v>
      </c>
      <c r="M8" s="608" t="s">
        <v>20</v>
      </c>
      <c r="N8" s="609" t="s">
        <v>19</v>
      </c>
      <c r="O8" s="609" t="s">
        <v>19</v>
      </c>
      <c r="P8" s="609" t="s">
        <v>19</v>
      </c>
    </row>
    <row r="9" customFormat="false" ht="18" hidden="false" customHeight="true" outlineLevel="0" collapsed="false">
      <c r="A9" s="610" t="s">
        <v>113</v>
      </c>
      <c r="B9" s="611"/>
      <c r="C9" s="612" t="s">
        <v>22</v>
      </c>
      <c r="D9" s="613"/>
      <c r="E9" s="614" t="n">
        <v>19.5</v>
      </c>
      <c r="F9" s="614" t="n">
        <v>151.1</v>
      </c>
      <c r="G9" s="614" t="n">
        <v>139.2</v>
      </c>
      <c r="H9" s="614" t="n">
        <v>11.9</v>
      </c>
      <c r="I9" s="614" t="n">
        <v>20</v>
      </c>
      <c r="J9" s="614" t="n">
        <v>167.2</v>
      </c>
      <c r="K9" s="614" t="n">
        <v>150.5</v>
      </c>
      <c r="L9" s="614" t="n">
        <v>16.7</v>
      </c>
      <c r="M9" s="614" t="n">
        <v>18.7</v>
      </c>
      <c r="N9" s="614" t="n">
        <v>128.8</v>
      </c>
      <c r="O9" s="614" t="n">
        <v>123.6</v>
      </c>
      <c r="P9" s="614" t="n">
        <v>5.2</v>
      </c>
    </row>
    <row r="10" customFormat="false" ht="18" hidden="false" customHeight="true" outlineLevel="0" collapsed="false">
      <c r="A10" s="615" t="s">
        <v>114</v>
      </c>
      <c r="B10" s="616"/>
      <c r="C10" s="617" t="s">
        <v>23</v>
      </c>
      <c r="D10" s="618"/>
      <c r="E10" s="619" t="n">
        <v>21.3</v>
      </c>
      <c r="F10" s="619" t="n">
        <v>162.8</v>
      </c>
      <c r="G10" s="619" t="n">
        <v>153.7</v>
      </c>
      <c r="H10" s="619" t="n">
        <v>9.1</v>
      </c>
      <c r="I10" s="619" t="n">
        <v>21.6</v>
      </c>
      <c r="J10" s="619" t="n">
        <v>165.9</v>
      </c>
      <c r="K10" s="619" t="n">
        <v>156.4</v>
      </c>
      <c r="L10" s="619" t="n">
        <v>9.5</v>
      </c>
      <c r="M10" s="619" t="n">
        <v>19.1</v>
      </c>
      <c r="N10" s="619" t="n">
        <v>136.3</v>
      </c>
      <c r="O10" s="619" t="n">
        <v>130.6</v>
      </c>
      <c r="P10" s="619" t="n">
        <v>5.7</v>
      </c>
    </row>
    <row r="11" customFormat="false" ht="18" hidden="false" customHeight="true" outlineLevel="0" collapsed="false">
      <c r="A11" s="620" t="s">
        <v>115</v>
      </c>
      <c r="B11" s="621"/>
      <c r="C11" s="622" t="s">
        <v>24</v>
      </c>
      <c r="D11" s="623"/>
      <c r="E11" s="624" t="n">
        <v>21.1</v>
      </c>
      <c r="F11" s="624" t="n">
        <v>154.5</v>
      </c>
      <c r="G11" s="624" t="n">
        <v>150.3</v>
      </c>
      <c r="H11" s="624" t="n">
        <v>4.2</v>
      </c>
      <c r="I11" s="624" t="n">
        <v>21.1</v>
      </c>
      <c r="J11" s="624" t="n">
        <v>154</v>
      </c>
      <c r="K11" s="624" t="n">
        <v>150.1</v>
      </c>
      <c r="L11" s="624" t="n">
        <v>3.9</v>
      </c>
      <c r="M11" s="624" t="n">
        <v>19.9</v>
      </c>
      <c r="N11" s="624" t="n">
        <v>168.8</v>
      </c>
      <c r="O11" s="624" t="n">
        <v>154.4</v>
      </c>
      <c r="P11" s="624" t="n">
        <v>14.4</v>
      </c>
    </row>
    <row r="12" customFormat="false" ht="18" hidden="false" customHeight="true" outlineLevel="0" collapsed="false">
      <c r="A12" s="620" t="s">
        <v>116</v>
      </c>
      <c r="B12" s="621"/>
      <c r="C12" s="622" t="s">
        <v>25</v>
      </c>
      <c r="D12" s="623"/>
      <c r="E12" s="624" t="n">
        <v>20.8</v>
      </c>
      <c r="F12" s="624" t="n">
        <v>176.5</v>
      </c>
      <c r="G12" s="624" t="n">
        <v>157.5</v>
      </c>
      <c r="H12" s="624" t="n">
        <v>19</v>
      </c>
      <c r="I12" s="624" t="n">
        <v>21.1</v>
      </c>
      <c r="J12" s="624" t="n">
        <v>185.8</v>
      </c>
      <c r="K12" s="624" t="n">
        <v>163.1</v>
      </c>
      <c r="L12" s="624" t="n">
        <v>22.7</v>
      </c>
      <c r="M12" s="624" t="n">
        <v>20.2</v>
      </c>
      <c r="N12" s="624" t="n">
        <v>154.2</v>
      </c>
      <c r="O12" s="624" t="n">
        <v>144.1</v>
      </c>
      <c r="P12" s="624" t="n">
        <v>10.1</v>
      </c>
    </row>
    <row r="13" customFormat="false" ht="18" hidden="false" customHeight="true" outlineLevel="0" collapsed="false">
      <c r="A13" s="620" t="s">
        <v>117</v>
      </c>
      <c r="B13" s="621"/>
      <c r="C13" s="622" t="s">
        <v>118</v>
      </c>
      <c r="D13" s="623"/>
      <c r="E13" s="624" t="n">
        <v>19.2</v>
      </c>
      <c r="F13" s="624" t="n">
        <v>154.9</v>
      </c>
      <c r="G13" s="624" t="n">
        <v>142.3</v>
      </c>
      <c r="H13" s="624" t="n">
        <v>12.6</v>
      </c>
      <c r="I13" s="624" t="n">
        <v>19.3</v>
      </c>
      <c r="J13" s="624" t="n">
        <v>156.7</v>
      </c>
      <c r="K13" s="624" t="n">
        <v>143.3</v>
      </c>
      <c r="L13" s="624" t="n">
        <v>13.4</v>
      </c>
      <c r="M13" s="624" t="n">
        <v>18.4</v>
      </c>
      <c r="N13" s="624" t="n">
        <v>141.3</v>
      </c>
      <c r="O13" s="624" t="n">
        <v>135</v>
      </c>
      <c r="P13" s="624" t="n">
        <v>6.3</v>
      </c>
    </row>
    <row r="14" customFormat="false" ht="18" hidden="false" customHeight="true" outlineLevel="0" collapsed="false">
      <c r="A14" s="620" t="s">
        <v>119</v>
      </c>
      <c r="B14" s="621"/>
      <c r="C14" s="622" t="s">
        <v>27</v>
      </c>
      <c r="D14" s="623"/>
      <c r="E14" s="624" t="n">
        <v>19.8</v>
      </c>
      <c r="F14" s="624" t="n">
        <v>157.8</v>
      </c>
      <c r="G14" s="624" t="n">
        <v>139.2</v>
      </c>
      <c r="H14" s="624" t="n">
        <v>18.6</v>
      </c>
      <c r="I14" s="624" t="n">
        <v>20</v>
      </c>
      <c r="J14" s="624" t="n">
        <v>161.3</v>
      </c>
      <c r="K14" s="624" t="n">
        <v>141.6</v>
      </c>
      <c r="L14" s="624" t="n">
        <v>19.7</v>
      </c>
      <c r="M14" s="624" t="n">
        <v>18.3</v>
      </c>
      <c r="N14" s="624" t="n">
        <v>127.1</v>
      </c>
      <c r="O14" s="624" t="n">
        <v>118.1</v>
      </c>
      <c r="P14" s="624" t="n">
        <v>9</v>
      </c>
    </row>
    <row r="15" customFormat="false" ht="18" hidden="false" customHeight="true" outlineLevel="0" collapsed="false">
      <c r="A15" s="620" t="s">
        <v>120</v>
      </c>
      <c r="B15" s="621"/>
      <c r="C15" s="622" t="s">
        <v>28</v>
      </c>
      <c r="D15" s="623"/>
      <c r="E15" s="624" t="n">
        <v>21.1</v>
      </c>
      <c r="F15" s="624" t="n">
        <v>187.7</v>
      </c>
      <c r="G15" s="624" t="n">
        <v>159.2</v>
      </c>
      <c r="H15" s="624" t="n">
        <v>28.5</v>
      </c>
      <c r="I15" s="624" t="n">
        <v>21.2</v>
      </c>
      <c r="J15" s="624" t="n">
        <v>193.3</v>
      </c>
      <c r="K15" s="624" t="n">
        <v>162</v>
      </c>
      <c r="L15" s="624" t="n">
        <v>31.3</v>
      </c>
      <c r="M15" s="624" t="n">
        <v>19.9</v>
      </c>
      <c r="N15" s="624" t="n">
        <v>147.9</v>
      </c>
      <c r="O15" s="624" t="n">
        <v>139.1</v>
      </c>
      <c r="P15" s="624" t="n">
        <v>8.8</v>
      </c>
    </row>
    <row r="16" customFormat="false" ht="18" hidden="false" customHeight="true" outlineLevel="0" collapsed="false">
      <c r="A16" s="620" t="s">
        <v>121</v>
      </c>
      <c r="B16" s="621"/>
      <c r="C16" s="622" t="s">
        <v>29</v>
      </c>
      <c r="D16" s="623"/>
      <c r="E16" s="624" t="n">
        <v>19.6</v>
      </c>
      <c r="F16" s="624" t="n">
        <v>130.2</v>
      </c>
      <c r="G16" s="624" t="n">
        <v>125.3</v>
      </c>
      <c r="H16" s="624" t="n">
        <v>4.9</v>
      </c>
      <c r="I16" s="624" t="n">
        <v>20</v>
      </c>
      <c r="J16" s="624" t="n">
        <v>157.3</v>
      </c>
      <c r="K16" s="624" t="n">
        <v>147.9</v>
      </c>
      <c r="L16" s="624" t="n">
        <v>9.4</v>
      </c>
      <c r="M16" s="624" t="n">
        <v>19.5</v>
      </c>
      <c r="N16" s="624" t="n">
        <v>115.2</v>
      </c>
      <c r="O16" s="624" t="n">
        <v>112.8</v>
      </c>
      <c r="P16" s="624" t="n">
        <v>2.4</v>
      </c>
    </row>
    <row r="17" customFormat="false" ht="18" hidden="false" customHeight="true" outlineLevel="0" collapsed="false">
      <c r="A17" s="620" t="s">
        <v>122</v>
      </c>
      <c r="B17" s="621"/>
      <c r="C17" s="622" t="s">
        <v>30</v>
      </c>
      <c r="D17" s="623"/>
      <c r="E17" s="624" t="n">
        <v>19.7</v>
      </c>
      <c r="F17" s="624" t="n">
        <v>156.6</v>
      </c>
      <c r="G17" s="624" t="n">
        <v>144.1</v>
      </c>
      <c r="H17" s="624" t="n">
        <v>12.5</v>
      </c>
      <c r="I17" s="624" t="n">
        <v>20</v>
      </c>
      <c r="J17" s="624" t="n">
        <v>166.9</v>
      </c>
      <c r="K17" s="624" t="n">
        <v>151.5</v>
      </c>
      <c r="L17" s="624" t="n">
        <v>15.4</v>
      </c>
      <c r="M17" s="624" t="n">
        <v>19.2</v>
      </c>
      <c r="N17" s="624" t="n">
        <v>141.2</v>
      </c>
      <c r="O17" s="624" t="n">
        <v>133</v>
      </c>
      <c r="P17" s="624" t="n">
        <v>8.2</v>
      </c>
    </row>
    <row r="18" customFormat="false" ht="18" hidden="false" customHeight="true" outlineLevel="0" collapsed="false">
      <c r="A18" s="620" t="s">
        <v>123</v>
      </c>
      <c r="B18" s="621"/>
      <c r="C18" s="622" t="s">
        <v>31</v>
      </c>
      <c r="D18" s="623"/>
      <c r="E18" s="624" t="n">
        <v>21.7</v>
      </c>
      <c r="F18" s="624" t="n">
        <v>175.3</v>
      </c>
      <c r="G18" s="624" t="n">
        <v>161.9</v>
      </c>
      <c r="H18" s="624" t="n">
        <v>13.4</v>
      </c>
      <c r="I18" s="624" t="n">
        <v>22.2</v>
      </c>
      <c r="J18" s="624" t="n">
        <v>181.6</v>
      </c>
      <c r="K18" s="624" t="n">
        <v>167.4</v>
      </c>
      <c r="L18" s="624" t="n">
        <v>14.2</v>
      </c>
      <c r="M18" s="624" t="n">
        <v>20.8</v>
      </c>
      <c r="N18" s="624" t="n">
        <v>160.1</v>
      </c>
      <c r="O18" s="624" t="n">
        <v>148.6</v>
      </c>
      <c r="P18" s="624" t="n">
        <v>11.5</v>
      </c>
    </row>
    <row r="19" customFormat="false" ht="18" hidden="false" customHeight="true" outlineLevel="0" collapsed="false">
      <c r="A19" s="620" t="s">
        <v>124</v>
      </c>
      <c r="B19" s="621"/>
      <c r="C19" s="622" t="s">
        <v>125</v>
      </c>
      <c r="D19" s="623"/>
      <c r="E19" s="624" t="n">
        <v>14</v>
      </c>
      <c r="F19" s="624" t="n">
        <v>74.6</v>
      </c>
      <c r="G19" s="624" t="n">
        <v>72.6</v>
      </c>
      <c r="H19" s="624" t="n">
        <v>2</v>
      </c>
      <c r="I19" s="624" t="n">
        <v>14.4</v>
      </c>
      <c r="J19" s="624" t="n">
        <v>86.5</v>
      </c>
      <c r="K19" s="624" t="n">
        <v>82.8</v>
      </c>
      <c r="L19" s="624" t="n">
        <v>3.7</v>
      </c>
      <c r="M19" s="624" t="n">
        <v>13.7</v>
      </c>
      <c r="N19" s="624" t="n">
        <v>65.6</v>
      </c>
      <c r="O19" s="624" t="n">
        <v>64.9</v>
      </c>
      <c r="P19" s="624" t="n">
        <v>0.7</v>
      </c>
    </row>
    <row r="20" customFormat="false" ht="18" hidden="false" customHeight="true" outlineLevel="0" collapsed="false">
      <c r="A20" s="620" t="s">
        <v>126</v>
      </c>
      <c r="B20" s="621"/>
      <c r="C20" s="622" t="s">
        <v>127</v>
      </c>
      <c r="D20" s="623"/>
      <c r="E20" s="624" t="n">
        <v>17.1</v>
      </c>
      <c r="F20" s="624" t="n">
        <v>133.5</v>
      </c>
      <c r="G20" s="624" t="n">
        <v>128.6</v>
      </c>
      <c r="H20" s="624" t="n">
        <v>4.9</v>
      </c>
      <c r="I20" s="624" t="n">
        <v>13.8</v>
      </c>
      <c r="J20" s="624" t="n">
        <v>110.6</v>
      </c>
      <c r="K20" s="624" t="n">
        <v>106.4</v>
      </c>
      <c r="L20" s="624" t="n">
        <v>4.2</v>
      </c>
      <c r="M20" s="624" t="n">
        <v>18.5</v>
      </c>
      <c r="N20" s="624" t="n">
        <v>142.8</v>
      </c>
      <c r="O20" s="624" t="n">
        <v>137.6</v>
      </c>
      <c r="P20" s="624" t="n">
        <v>5.2</v>
      </c>
    </row>
    <row r="21" customFormat="false" ht="18" hidden="false" customHeight="true" outlineLevel="0" collapsed="false">
      <c r="A21" s="620" t="s">
        <v>128</v>
      </c>
      <c r="B21" s="621"/>
      <c r="C21" s="622" t="s">
        <v>129</v>
      </c>
      <c r="D21" s="623"/>
      <c r="E21" s="624" t="n">
        <v>19.4</v>
      </c>
      <c r="F21" s="624" t="n">
        <v>150.4</v>
      </c>
      <c r="G21" s="624" t="n">
        <v>146.8</v>
      </c>
      <c r="H21" s="624" t="n">
        <v>3.6</v>
      </c>
      <c r="I21" s="624" t="n">
        <v>19.8</v>
      </c>
      <c r="J21" s="624" t="n">
        <v>156.1</v>
      </c>
      <c r="K21" s="624" t="n">
        <v>151.2</v>
      </c>
      <c r="L21" s="624" t="n">
        <v>4.9</v>
      </c>
      <c r="M21" s="624" t="n">
        <v>18.8</v>
      </c>
      <c r="N21" s="624" t="n">
        <v>140.2</v>
      </c>
      <c r="O21" s="624" t="n">
        <v>138.9</v>
      </c>
      <c r="P21" s="624" t="n">
        <v>1.3</v>
      </c>
    </row>
    <row r="22" customFormat="false" ht="18" hidden="false" customHeight="true" outlineLevel="0" collapsed="false">
      <c r="A22" s="620" t="s">
        <v>130</v>
      </c>
      <c r="B22" s="621"/>
      <c r="C22" s="622" t="s">
        <v>35</v>
      </c>
      <c r="D22" s="623"/>
      <c r="E22" s="624" t="n">
        <v>20.1</v>
      </c>
      <c r="F22" s="624" t="n">
        <v>134.6</v>
      </c>
      <c r="G22" s="624" t="n">
        <v>120.7</v>
      </c>
      <c r="H22" s="624" t="n">
        <v>13.9</v>
      </c>
      <c r="I22" s="624" t="n">
        <v>19.7</v>
      </c>
      <c r="J22" s="624" t="n">
        <v>154.3</v>
      </c>
      <c r="K22" s="624" t="n">
        <v>140.8</v>
      </c>
      <c r="L22" s="624" t="n">
        <v>13.5</v>
      </c>
      <c r="M22" s="624" t="n">
        <v>20.6</v>
      </c>
      <c r="N22" s="624" t="n">
        <v>101</v>
      </c>
      <c r="O22" s="624" t="n">
        <v>86.3</v>
      </c>
      <c r="P22" s="624" t="n">
        <v>14.7</v>
      </c>
    </row>
    <row r="23" customFormat="false" ht="18" hidden="false" customHeight="true" outlineLevel="0" collapsed="false">
      <c r="A23" s="620" t="s">
        <v>131</v>
      </c>
      <c r="B23" s="621"/>
      <c r="C23" s="622" t="s">
        <v>132</v>
      </c>
      <c r="D23" s="623"/>
      <c r="E23" s="614" t="n">
        <v>18.9</v>
      </c>
      <c r="F23" s="614" t="n">
        <v>141.9</v>
      </c>
      <c r="G23" s="614" t="n">
        <v>134.1</v>
      </c>
      <c r="H23" s="614" t="n">
        <v>7.8</v>
      </c>
      <c r="I23" s="614" t="n">
        <v>19.9</v>
      </c>
      <c r="J23" s="614" t="n">
        <v>159.9</v>
      </c>
      <c r="K23" s="614" t="n">
        <v>149.7</v>
      </c>
      <c r="L23" s="614" t="n">
        <v>10.2</v>
      </c>
      <c r="M23" s="614" t="n">
        <v>17.6</v>
      </c>
      <c r="N23" s="614" t="n">
        <v>120.7</v>
      </c>
      <c r="O23" s="614" t="n">
        <v>115.8</v>
      </c>
      <c r="P23" s="614" t="n">
        <v>4.9</v>
      </c>
    </row>
    <row r="24" customFormat="false" ht="18" hidden="false" customHeight="true" outlineLevel="0" collapsed="false">
      <c r="A24" s="615" t="s">
        <v>133</v>
      </c>
      <c r="B24" s="616"/>
      <c r="C24" s="617" t="s">
        <v>134</v>
      </c>
      <c r="D24" s="618"/>
      <c r="E24" s="619" t="n">
        <v>21</v>
      </c>
      <c r="F24" s="619" t="n">
        <v>163.9</v>
      </c>
      <c r="G24" s="619" t="n">
        <v>149.6</v>
      </c>
      <c r="H24" s="619" t="n">
        <v>14.3</v>
      </c>
      <c r="I24" s="619" t="n">
        <v>22</v>
      </c>
      <c r="J24" s="619" t="n">
        <v>190.4</v>
      </c>
      <c r="K24" s="619" t="n">
        <v>169.5</v>
      </c>
      <c r="L24" s="619" t="n">
        <v>20.9</v>
      </c>
      <c r="M24" s="619" t="n">
        <v>20.2</v>
      </c>
      <c r="N24" s="619" t="n">
        <v>143.9</v>
      </c>
      <c r="O24" s="619" t="n">
        <v>134.6</v>
      </c>
      <c r="P24" s="619" t="n">
        <v>9.3</v>
      </c>
    </row>
    <row r="25" customFormat="false" ht="18" hidden="false" customHeight="true" outlineLevel="0" collapsed="false">
      <c r="A25" s="620" t="s">
        <v>135</v>
      </c>
      <c r="B25" s="621"/>
      <c r="C25" s="622" t="s">
        <v>136</v>
      </c>
      <c r="D25" s="623"/>
      <c r="E25" s="624" t="n">
        <v>21.1</v>
      </c>
      <c r="F25" s="624" t="n">
        <v>163.4</v>
      </c>
      <c r="G25" s="624" t="n">
        <v>157</v>
      </c>
      <c r="H25" s="624" t="n">
        <v>6.4</v>
      </c>
      <c r="I25" s="624" t="n">
        <v>21.4</v>
      </c>
      <c r="J25" s="624" t="n">
        <v>168.8</v>
      </c>
      <c r="K25" s="624" t="n">
        <v>160.7</v>
      </c>
      <c r="L25" s="624" t="n">
        <v>8.1</v>
      </c>
      <c r="M25" s="624" t="n">
        <v>20.4</v>
      </c>
      <c r="N25" s="624" t="n">
        <v>151</v>
      </c>
      <c r="O25" s="624" t="n">
        <v>148.4</v>
      </c>
      <c r="P25" s="624" t="n">
        <v>2.6</v>
      </c>
    </row>
    <row r="26" customFormat="false" ht="18" hidden="false" customHeight="true" outlineLevel="0" collapsed="false">
      <c r="A26" s="620" t="s">
        <v>137</v>
      </c>
      <c r="B26" s="621"/>
      <c r="C26" s="622" t="s">
        <v>138</v>
      </c>
      <c r="D26" s="623"/>
      <c r="E26" s="624" t="n">
        <v>22</v>
      </c>
      <c r="F26" s="624" t="n">
        <v>176.2</v>
      </c>
      <c r="G26" s="624" t="n">
        <v>162.3</v>
      </c>
      <c r="H26" s="624" t="n">
        <v>13.9</v>
      </c>
      <c r="I26" s="624" t="n">
        <v>22.5</v>
      </c>
      <c r="J26" s="624" t="n">
        <v>188</v>
      </c>
      <c r="K26" s="624" t="n">
        <v>169.6</v>
      </c>
      <c r="L26" s="624" t="n">
        <v>18.4</v>
      </c>
      <c r="M26" s="624" t="n">
        <v>21.7</v>
      </c>
      <c r="N26" s="624" t="n">
        <v>168.2</v>
      </c>
      <c r="O26" s="624" t="n">
        <v>157.3</v>
      </c>
      <c r="P26" s="624" t="n">
        <v>10.9</v>
      </c>
    </row>
    <row r="27" customFormat="false" ht="18" hidden="false" customHeight="true" outlineLevel="0" collapsed="false">
      <c r="A27" s="620" t="s">
        <v>139</v>
      </c>
      <c r="B27" s="621"/>
      <c r="C27" s="622" t="s">
        <v>140</v>
      </c>
      <c r="D27" s="623"/>
      <c r="E27" s="624" t="n">
        <v>21.3</v>
      </c>
      <c r="F27" s="624" t="n">
        <v>202.3</v>
      </c>
      <c r="G27" s="624" t="n">
        <v>168.1</v>
      </c>
      <c r="H27" s="624" t="n">
        <v>34.2</v>
      </c>
      <c r="I27" s="624" t="n">
        <v>21.2</v>
      </c>
      <c r="J27" s="624" t="n">
        <v>202.4</v>
      </c>
      <c r="K27" s="624" t="n">
        <v>166.8</v>
      </c>
      <c r="L27" s="624" t="n">
        <v>35.6</v>
      </c>
      <c r="M27" s="624" t="n">
        <v>22.6</v>
      </c>
      <c r="N27" s="624" t="n">
        <v>201</v>
      </c>
      <c r="O27" s="624" t="n">
        <v>178.2</v>
      </c>
      <c r="P27" s="624" t="n">
        <v>22.8</v>
      </c>
    </row>
    <row r="28" customFormat="false" ht="18" hidden="false" customHeight="true" outlineLevel="0" collapsed="false">
      <c r="A28" s="620" t="s">
        <v>141</v>
      </c>
      <c r="B28" s="621"/>
      <c r="C28" s="622" t="s">
        <v>142</v>
      </c>
      <c r="D28" s="623"/>
      <c r="E28" s="624" t="s">
        <v>57</v>
      </c>
      <c r="F28" s="624" t="s">
        <v>57</v>
      </c>
      <c r="G28" s="624" t="s">
        <v>57</v>
      </c>
      <c r="H28" s="624" t="s">
        <v>57</v>
      </c>
      <c r="I28" s="624" t="s">
        <v>57</v>
      </c>
      <c r="J28" s="624" t="s">
        <v>57</v>
      </c>
      <c r="K28" s="624" t="s">
        <v>57</v>
      </c>
      <c r="L28" s="624" t="s">
        <v>57</v>
      </c>
      <c r="M28" s="624" t="s">
        <v>57</v>
      </c>
      <c r="N28" s="624" t="s">
        <v>57</v>
      </c>
      <c r="O28" s="624" t="s">
        <v>57</v>
      </c>
      <c r="P28" s="624" t="s">
        <v>57</v>
      </c>
    </row>
    <row r="29" customFormat="false" ht="18" hidden="false" customHeight="true" outlineLevel="0" collapsed="false">
      <c r="A29" s="620" t="s">
        <v>143</v>
      </c>
      <c r="B29" s="621"/>
      <c r="C29" s="622" t="s">
        <v>144</v>
      </c>
      <c r="D29" s="623"/>
      <c r="E29" s="624" t="n">
        <v>21.4</v>
      </c>
      <c r="F29" s="624" t="n">
        <v>173.8</v>
      </c>
      <c r="G29" s="624" t="n">
        <v>164.6</v>
      </c>
      <c r="H29" s="624" t="n">
        <v>9.2</v>
      </c>
      <c r="I29" s="624" t="n">
        <v>21.4</v>
      </c>
      <c r="J29" s="624" t="n">
        <v>180.3</v>
      </c>
      <c r="K29" s="624" t="n">
        <v>167.9</v>
      </c>
      <c r="L29" s="624" t="n">
        <v>12.4</v>
      </c>
      <c r="M29" s="624" t="n">
        <v>21.2</v>
      </c>
      <c r="N29" s="624" t="n">
        <v>160.4</v>
      </c>
      <c r="O29" s="624" t="n">
        <v>157.7</v>
      </c>
      <c r="P29" s="624" t="n">
        <v>2.7</v>
      </c>
    </row>
    <row r="30" customFormat="false" ht="18" hidden="false" customHeight="true" outlineLevel="0" collapsed="false">
      <c r="A30" s="620" t="s">
        <v>145</v>
      </c>
      <c r="B30" s="621"/>
      <c r="C30" s="622" t="s">
        <v>146</v>
      </c>
      <c r="D30" s="623"/>
      <c r="E30" s="624" t="n">
        <v>22.3</v>
      </c>
      <c r="F30" s="624" t="n">
        <v>204</v>
      </c>
      <c r="G30" s="624" t="n">
        <v>160.4</v>
      </c>
      <c r="H30" s="624" t="n">
        <v>43.6</v>
      </c>
      <c r="I30" s="624" t="n">
        <v>22.6</v>
      </c>
      <c r="J30" s="624" t="n">
        <v>212.9</v>
      </c>
      <c r="K30" s="624" t="n">
        <v>163.5</v>
      </c>
      <c r="L30" s="624" t="n">
        <v>49.4</v>
      </c>
      <c r="M30" s="624" t="n">
        <v>20.7</v>
      </c>
      <c r="N30" s="624" t="n">
        <v>168.6</v>
      </c>
      <c r="O30" s="624" t="n">
        <v>148.1</v>
      </c>
      <c r="P30" s="624" t="n">
        <v>20.5</v>
      </c>
    </row>
    <row r="31" customFormat="false" ht="18" hidden="false" customHeight="true" outlineLevel="0" collapsed="false">
      <c r="A31" s="620" t="s">
        <v>147</v>
      </c>
      <c r="B31" s="621"/>
      <c r="C31" s="622" t="s">
        <v>148</v>
      </c>
      <c r="D31" s="623"/>
      <c r="E31" s="624" t="n">
        <v>19.9</v>
      </c>
      <c r="F31" s="624" t="n">
        <v>158.6</v>
      </c>
      <c r="G31" s="624" t="n">
        <v>148.4</v>
      </c>
      <c r="H31" s="624" t="n">
        <v>10.2</v>
      </c>
      <c r="I31" s="624" t="n">
        <v>20</v>
      </c>
      <c r="J31" s="624" t="n">
        <v>162</v>
      </c>
      <c r="K31" s="624" t="n">
        <v>150.8</v>
      </c>
      <c r="L31" s="624" t="n">
        <v>11.2</v>
      </c>
      <c r="M31" s="624" t="n">
        <v>19.4</v>
      </c>
      <c r="N31" s="624" t="n">
        <v>150.3</v>
      </c>
      <c r="O31" s="624" t="n">
        <v>142.6</v>
      </c>
      <c r="P31" s="624" t="n">
        <v>7.7</v>
      </c>
    </row>
    <row r="32" customFormat="false" ht="18" hidden="false" customHeight="true" outlineLevel="0" collapsed="false">
      <c r="A32" s="620" t="s">
        <v>149</v>
      </c>
      <c r="B32" s="621"/>
      <c r="C32" s="622" t="s">
        <v>150</v>
      </c>
      <c r="D32" s="623"/>
      <c r="E32" s="624" t="s">
        <v>151</v>
      </c>
      <c r="F32" s="624" t="s">
        <v>151</v>
      </c>
      <c r="G32" s="624" t="s">
        <v>151</v>
      </c>
      <c r="H32" s="624" t="s">
        <v>151</v>
      </c>
      <c r="I32" s="624" t="s">
        <v>151</v>
      </c>
      <c r="J32" s="624" t="s">
        <v>151</v>
      </c>
      <c r="K32" s="624" t="s">
        <v>151</v>
      </c>
      <c r="L32" s="624" t="s">
        <v>151</v>
      </c>
      <c r="M32" s="624" t="s">
        <v>151</v>
      </c>
      <c r="N32" s="624" t="s">
        <v>151</v>
      </c>
      <c r="O32" s="624" t="s">
        <v>151</v>
      </c>
      <c r="P32" s="624" t="s">
        <v>151</v>
      </c>
    </row>
    <row r="33" customFormat="false" ht="18" hidden="false" customHeight="true" outlineLevel="0" collapsed="false">
      <c r="A33" s="620" t="s">
        <v>152</v>
      </c>
      <c r="B33" s="621"/>
      <c r="C33" s="622" t="s">
        <v>153</v>
      </c>
      <c r="D33" s="623"/>
      <c r="E33" s="624" t="n">
        <v>21.3</v>
      </c>
      <c r="F33" s="624" t="n">
        <v>174.4</v>
      </c>
      <c r="G33" s="624" t="n">
        <v>163.1</v>
      </c>
      <c r="H33" s="624" t="n">
        <v>11.3</v>
      </c>
      <c r="I33" s="624" t="n">
        <v>21.3</v>
      </c>
      <c r="J33" s="624" t="n">
        <v>177.7</v>
      </c>
      <c r="K33" s="624" t="n">
        <v>164.6</v>
      </c>
      <c r="L33" s="624" t="n">
        <v>13.1</v>
      </c>
      <c r="M33" s="624" t="n">
        <v>21.2</v>
      </c>
      <c r="N33" s="624" t="n">
        <v>159.1</v>
      </c>
      <c r="O33" s="624" t="n">
        <v>156.1</v>
      </c>
      <c r="P33" s="624" t="n">
        <v>3</v>
      </c>
    </row>
    <row r="34" customFormat="false" ht="18" hidden="false" customHeight="true" outlineLevel="0" collapsed="false">
      <c r="A34" s="620" t="s">
        <v>154</v>
      </c>
      <c r="B34" s="621"/>
      <c r="C34" s="622" t="s">
        <v>155</v>
      </c>
      <c r="D34" s="623"/>
      <c r="E34" s="624" t="n">
        <v>21.5</v>
      </c>
      <c r="F34" s="624" t="n">
        <v>172.1</v>
      </c>
      <c r="G34" s="624" t="n">
        <v>162.8</v>
      </c>
      <c r="H34" s="624" t="n">
        <v>9.3</v>
      </c>
      <c r="I34" s="624" t="n">
        <v>21.9</v>
      </c>
      <c r="J34" s="624" t="n">
        <v>186</v>
      </c>
      <c r="K34" s="624" t="n">
        <v>172.8</v>
      </c>
      <c r="L34" s="624" t="n">
        <v>13.2</v>
      </c>
      <c r="M34" s="624" t="n">
        <v>20.7</v>
      </c>
      <c r="N34" s="624" t="n">
        <v>146.8</v>
      </c>
      <c r="O34" s="624" t="n">
        <v>144.7</v>
      </c>
      <c r="P34" s="624" t="n">
        <v>2.1</v>
      </c>
    </row>
    <row r="35" customFormat="false" ht="18" hidden="false" customHeight="true" outlineLevel="0" collapsed="false">
      <c r="A35" s="620" t="s">
        <v>156</v>
      </c>
      <c r="B35" s="621"/>
      <c r="C35" s="622" t="s">
        <v>157</v>
      </c>
      <c r="D35" s="623"/>
      <c r="E35" s="624" t="s">
        <v>151</v>
      </c>
      <c r="F35" s="624" t="s">
        <v>151</v>
      </c>
      <c r="G35" s="624" t="s">
        <v>151</v>
      </c>
      <c r="H35" s="624" t="s">
        <v>151</v>
      </c>
      <c r="I35" s="624" t="s">
        <v>151</v>
      </c>
      <c r="J35" s="624" t="s">
        <v>151</v>
      </c>
      <c r="K35" s="624" t="s">
        <v>151</v>
      </c>
      <c r="L35" s="624" t="s">
        <v>151</v>
      </c>
      <c r="M35" s="624" t="s">
        <v>151</v>
      </c>
      <c r="N35" s="624" t="s">
        <v>151</v>
      </c>
      <c r="O35" s="624" t="s">
        <v>151</v>
      </c>
      <c r="P35" s="624" t="s">
        <v>151</v>
      </c>
    </row>
    <row r="36" customFormat="false" ht="18" hidden="false" customHeight="true" outlineLevel="0" collapsed="false">
      <c r="A36" s="620" t="s">
        <v>158</v>
      </c>
      <c r="B36" s="621"/>
      <c r="C36" s="622" t="s">
        <v>159</v>
      </c>
      <c r="D36" s="623"/>
      <c r="E36" s="624" t="n">
        <v>20.6</v>
      </c>
      <c r="F36" s="624" t="n">
        <v>176.8</v>
      </c>
      <c r="G36" s="624" t="n">
        <v>160.7</v>
      </c>
      <c r="H36" s="624" t="n">
        <v>16.1</v>
      </c>
      <c r="I36" s="624" t="n">
        <v>20.7</v>
      </c>
      <c r="J36" s="624" t="n">
        <v>178.2</v>
      </c>
      <c r="K36" s="624" t="n">
        <v>160.6</v>
      </c>
      <c r="L36" s="624" t="n">
        <v>17.6</v>
      </c>
      <c r="M36" s="624" t="n">
        <v>20.1</v>
      </c>
      <c r="N36" s="624" t="n">
        <v>171.6</v>
      </c>
      <c r="O36" s="624" t="n">
        <v>161.4</v>
      </c>
      <c r="P36" s="624" t="n">
        <v>10.2</v>
      </c>
    </row>
    <row r="37" customFormat="false" ht="18" hidden="false" customHeight="true" outlineLevel="0" collapsed="false">
      <c r="A37" s="620" t="s">
        <v>160</v>
      </c>
      <c r="B37" s="621"/>
      <c r="C37" s="622" t="s">
        <v>161</v>
      </c>
      <c r="D37" s="623"/>
      <c r="E37" s="624" t="s">
        <v>57</v>
      </c>
      <c r="F37" s="624" t="s">
        <v>57</v>
      </c>
      <c r="G37" s="624" t="s">
        <v>57</v>
      </c>
      <c r="H37" s="624" t="s">
        <v>57</v>
      </c>
      <c r="I37" s="624" t="s">
        <v>57</v>
      </c>
      <c r="J37" s="624" t="s">
        <v>57</v>
      </c>
      <c r="K37" s="624" t="s">
        <v>57</v>
      </c>
      <c r="L37" s="624" t="s">
        <v>57</v>
      </c>
      <c r="M37" s="624" t="s">
        <v>57</v>
      </c>
      <c r="N37" s="624" t="s">
        <v>57</v>
      </c>
      <c r="O37" s="624" t="s">
        <v>57</v>
      </c>
      <c r="P37" s="624" t="s">
        <v>57</v>
      </c>
    </row>
    <row r="38" customFormat="false" ht="18" hidden="false" customHeight="true" outlineLevel="0" collapsed="false">
      <c r="A38" s="620" t="s">
        <v>162</v>
      </c>
      <c r="B38" s="621"/>
      <c r="C38" s="622" t="s">
        <v>163</v>
      </c>
      <c r="D38" s="623"/>
      <c r="E38" s="624" t="n">
        <v>20.6</v>
      </c>
      <c r="F38" s="624" t="n">
        <v>186</v>
      </c>
      <c r="G38" s="624" t="n">
        <v>162.9</v>
      </c>
      <c r="H38" s="624" t="n">
        <v>23.1</v>
      </c>
      <c r="I38" s="624" t="n">
        <v>20.7</v>
      </c>
      <c r="J38" s="624" t="n">
        <v>190.5</v>
      </c>
      <c r="K38" s="624" t="n">
        <v>166.1</v>
      </c>
      <c r="L38" s="624" t="n">
        <v>24.4</v>
      </c>
      <c r="M38" s="624" t="n">
        <v>20</v>
      </c>
      <c r="N38" s="624" t="n">
        <v>158.4</v>
      </c>
      <c r="O38" s="624" t="n">
        <v>143.7</v>
      </c>
      <c r="P38" s="624" t="n">
        <v>14.7</v>
      </c>
    </row>
    <row r="39" customFormat="false" ht="18" hidden="false" customHeight="true" outlineLevel="0" collapsed="false">
      <c r="A39" s="620" t="s">
        <v>164</v>
      </c>
      <c r="B39" s="621"/>
      <c r="C39" s="622" t="s">
        <v>165</v>
      </c>
      <c r="D39" s="623"/>
      <c r="E39" s="624" t="n">
        <v>20.9</v>
      </c>
      <c r="F39" s="624" t="n">
        <v>183.1</v>
      </c>
      <c r="G39" s="624" t="n">
        <v>159.4</v>
      </c>
      <c r="H39" s="624" t="n">
        <v>23.7</v>
      </c>
      <c r="I39" s="624" t="n">
        <v>20.9</v>
      </c>
      <c r="J39" s="624" t="n">
        <v>190.4</v>
      </c>
      <c r="K39" s="624" t="n">
        <v>162.5</v>
      </c>
      <c r="L39" s="624" t="n">
        <v>27.9</v>
      </c>
      <c r="M39" s="624" t="n">
        <v>20.5</v>
      </c>
      <c r="N39" s="624" t="n">
        <v>154.4</v>
      </c>
      <c r="O39" s="624" t="n">
        <v>147.4</v>
      </c>
      <c r="P39" s="624" t="n">
        <v>7</v>
      </c>
    </row>
    <row r="40" customFormat="false" ht="18" hidden="false" customHeight="true" outlineLevel="0" collapsed="false">
      <c r="A40" s="620" t="s">
        <v>166</v>
      </c>
      <c r="B40" s="621"/>
      <c r="C40" s="622" t="s">
        <v>167</v>
      </c>
      <c r="D40" s="623"/>
      <c r="E40" s="624" t="n">
        <v>21</v>
      </c>
      <c r="F40" s="624" t="n">
        <v>182.5</v>
      </c>
      <c r="G40" s="624" t="n">
        <v>165.5</v>
      </c>
      <c r="H40" s="624" t="n">
        <v>17</v>
      </c>
      <c r="I40" s="624" t="n">
        <v>21.1</v>
      </c>
      <c r="J40" s="624" t="n">
        <v>186.2</v>
      </c>
      <c r="K40" s="624" t="n">
        <v>166.5</v>
      </c>
      <c r="L40" s="624" t="n">
        <v>19.7</v>
      </c>
      <c r="M40" s="624" t="n">
        <v>20.6</v>
      </c>
      <c r="N40" s="624" t="n">
        <v>172.4</v>
      </c>
      <c r="O40" s="624" t="n">
        <v>162.9</v>
      </c>
      <c r="P40" s="624" t="n">
        <v>9.5</v>
      </c>
    </row>
    <row r="41" customFormat="false" ht="18" hidden="false" customHeight="true" outlineLevel="0" collapsed="false">
      <c r="A41" s="620" t="s">
        <v>168</v>
      </c>
      <c r="B41" s="621"/>
      <c r="C41" s="622" t="s">
        <v>169</v>
      </c>
      <c r="D41" s="623"/>
      <c r="E41" s="624" t="n">
        <v>20.6</v>
      </c>
      <c r="F41" s="624" t="n">
        <v>176.4</v>
      </c>
      <c r="G41" s="624" t="n">
        <v>153.6</v>
      </c>
      <c r="H41" s="624" t="n">
        <v>22.8</v>
      </c>
      <c r="I41" s="624" t="n">
        <v>20.7</v>
      </c>
      <c r="J41" s="624" t="n">
        <v>181.3</v>
      </c>
      <c r="K41" s="624" t="n">
        <v>158.7</v>
      </c>
      <c r="L41" s="624" t="n">
        <v>22.6</v>
      </c>
      <c r="M41" s="624" t="n">
        <v>20.2</v>
      </c>
      <c r="N41" s="624" t="n">
        <v>164.4</v>
      </c>
      <c r="O41" s="624" t="n">
        <v>141.3</v>
      </c>
      <c r="P41" s="624" t="n">
        <v>23.1</v>
      </c>
    </row>
    <row r="42" customFormat="false" ht="18" hidden="false" customHeight="true" outlineLevel="0" collapsed="false">
      <c r="A42" s="620" t="s">
        <v>170</v>
      </c>
      <c r="B42" s="621"/>
      <c r="C42" s="622" t="s">
        <v>171</v>
      </c>
      <c r="D42" s="623"/>
      <c r="E42" s="624" t="n">
        <v>19.8</v>
      </c>
      <c r="F42" s="624" t="n">
        <v>176.4</v>
      </c>
      <c r="G42" s="624" t="n">
        <v>155.2</v>
      </c>
      <c r="H42" s="624" t="n">
        <v>21.2</v>
      </c>
      <c r="I42" s="624" t="n">
        <v>20</v>
      </c>
      <c r="J42" s="624" t="n">
        <v>180.8</v>
      </c>
      <c r="K42" s="624" t="n">
        <v>157.8</v>
      </c>
      <c r="L42" s="624" t="n">
        <v>23</v>
      </c>
      <c r="M42" s="624" t="n">
        <v>18.9</v>
      </c>
      <c r="N42" s="624" t="n">
        <v>157.7</v>
      </c>
      <c r="O42" s="624" t="n">
        <v>144.1</v>
      </c>
      <c r="P42" s="624" t="n">
        <v>13.6</v>
      </c>
    </row>
    <row r="43" customFormat="false" ht="18" hidden="false" customHeight="true" outlineLevel="0" collapsed="false">
      <c r="A43" s="620" t="s">
        <v>172</v>
      </c>
      <c r="B43" s="621"/>
      <c r="C43" s="622" t="s">
        <v>173</v>
      </c>
      <c r="D43" s="623"/>
      <c r="E43" s="624" t="n">
        <v>20.2</v>
      </c>
      <c r="F43" s="624" t="n">
        <v>181.1</v>
      </c>
      <c r="G43" s="624" t="n">
        <v>158.3</v>
      </c>
      <c r="H43" s="624" t="n">
        <v>22.8</v>
      </c>
      <c r="I43" s="624" t="n">
        <v>20.3</v>
      </c>
      <c r="J43" s="624" t="n">
        <v>191.4</v>
      </c>
      <c r="K43" s="624" t="n">
        <v>163.3</v>
      </c>
      <c r="L43" s="624" t="n">
        <v>28.1</v>
      </c>
      <c r="M43" s="624" t="n">
        <v>19.9</v>
      </c>
      <c r="N43" s="624" t="n">
        <v>161.9</v>
      </c>
      <c r="O43" s="624" t="n">
        <v>149</v>
      </c>
      <c r="P43" s="624" t="n">
        <v>12.9</v>
      </c>
    </row>
    <row r="44" customFormat="false" ht="18" hidden="false" customHeight="true" outlineLevel="0" collapsed="false">
      <c r="A44" s="620" t="s">
        <v>174</v>
      </c>
      <c r="B44" s="621"/>
      <c r="C44" s="622" t="s">
        <v>175</v>
      </c>
      <c r="D44" s="623"/>
      <c r="E44" s="624" t="n">
        <v>20.8</v>
      </c>
      <c r="F44" s="624" t="n">
        <v>182.2</v>
      </c>
      <c r="G44" s="624" t="n">
        <v>161.8</v>
      </c>
      <c r="H44" s="624" t="n">
        <v>20.4</v>
      </c>
      <c r="I44" s="624" t="n">
        <v>20.9</v>
      </c>
      <c r="J44" s="624" t="n">
        <v>185</v>
      </c>
      <c r="K44" s="624" t="n">
        <v>163</v>
      </c>
      <c r="L44" s="624" t="n">
        <v>22</v>
      </c>
      <c r="M44" s="624" t="n">
        <v>20.3</v>
      </c>
      <c r="N44" s="624" t="n">
        <v>163.9</v>
      </c>
      <c r="O44" s="624" t="n">
        <v>153.9</v>
      </c>
      <c r="P44" s="624" t="n">
        <v>10</v>
      </c>
    </row>
    <row r="45" customFormat="false" ht="18" hidden="false" customHeight="true" outlineLevel="0" collapsed="false">
      <c r="A45" s="620" t="s">
        <v>176</v>
      </c>
      <c r="B45" s="621"/>
      <c r="C45" s="622" t="s">
        <v>177</v>
      </c>
      <c r="D45" s="623"/>
      <c r="E45" s="624" t="n">
        <v>21.5</v>
      </c>
      <c r="F45" s="624" t="n">
        <v>183.4</v>
      </c>
      <c r="G45" s="624" t="n">
        <v>165</v>
      </c>
      <c r="H45" s="624" t="n">
        <v>18.4</v>
      </c>
      <c r="I45" s="624" t="n">
        <v>22.1</v>
      </c>
      <c r="J45" s="624" t="n">
        <v>192.7</v>
      </c>
      <c r="K45" s="624" t="n">
        <v>172.5</v>
      </c>
      <c r="L45" s="624" t="n">
        <v>20.2</v>
      </c>
      <c r="M45" s="624" t="n">
        <v>19.1</v>
      </c>
      <c r="N45" s="624" t="n">
        <v>145.1</v>
      </c>
      <c r="O45" s="624" t="n">
        <v>134</v>
      </c>
      <c r="P45" s="624" t="n">
        <v>11.1</v>
      </c>
    </row>
    <row r="46" customFormat="false" ht="18" hidden="false" customHeight="true" outlineLevel="0" collapsed="false">
      <c r="A46" s="620" t="s">
        <v>178</v>
      </c>
      <c r="B46" s="621"/>
      <c r="C46" s="622" t="s">
        <v>179</v>
      </c>
      <c r="D46" s="623"/>
      <c r="E46" s="614" t="n">
        <v>20</v>
      </c>
      <c r="F46" s="614" t="n">
        <v>152.9</v>
      </c>
      <c r="G46" s="614" t="n">
        <v>143.7</v>
      </c>
      <c r="H46" s="614" t="n">
        <v>9.2</v>
      </c>
      <c r="I46" s="614" t="n">
        <v>20.8</v>
      </c>
      <c r="J46" s="614" t="n">
        <v>161.3</v>
      </c>
      <c r="K46" s="614" t="n">
        <v>147.7</v>
      </c>
      <c r="L46" s="614" t="n">
        <v>13.6</v>
      </c>
      <c r="M46" s="614" t="n">
        <v>18.9</v>
      </c>
      <c r="N46" s="614" t="n">
        <v>141</v>
      </c>
      <c r="O46" s="614" t="n">
        <v>138</v>
      </c>
      <c r="P46" s="614" t="n">
        <v>3</v>
      </c>
    </row>
    <row r="47" customFormat="false" ht="18" hidden="false" customHeight="true" outlineLevel="0" collapsed="false">
      <c r="A47" s="615" t="s">
        <v>180</v>
      </c>
      <c r="B47" s="616"/>
      <c r="C47" s="617" t="s">
        <v>181</v>
      </c>
      <c r="D47" s="618"/>
      <c r="E47" s="619" t="n">
        <v>21</v>
      </c>
      <c r="F47" s="619" t="n">
        <v>168.7</v>
      </c>
      <c r="G47" s="619" t="n">
        <v>162.8</v>
      </c>
      <c r="H47" s="619" t="n">
        <v>5.9</v>
      </c>
      <c r="I47" s="619" t="n">
        <v>21.7</v>
      </c>
      <c r="J47" s="619" t="n">
        <v>180</v>
      </c>
      <c r="K47" s="619" t="n">
        <v>172.1</v>
      </c>
      <c r="L47" s="619" t="n">
        <v>7.9</v>
      </c>
      <c r="M47" s="619" t="n">
        <v>19.9</v>
      </c>
      <c r="N47" s="619" t="n">
        <v>152.7</v>
      </c>
      <c r="O47" s="619" t="n">
        <v>149.7</v>
      </c>
      <c r="P47" s="619" t="n">
        <v>3</v>
      </c>
    </row>
    <row r="48" customFormat="false" ht="18" hidden="false" customHeight="true" outlineLevel="0" collapsed="false">
      <c r="A48" s="620" t="s">
        <v>182</v>
      </c>
      <c r="B48" s="621"/>
      <c r="C48" s="622" t="s">
        <v>183</v>
      </c>
      <c r="D48" s="623"/>
      <c r="E48" s="625" t="n">
        <v>19.2</v>
      </c>
      <c r="F48" s="625" t="n">
        <v>117.1</v>
      </c>
      <c r="G48" s="625" t="n">
        <v>112.5</v>
      </c>
      <c r="H48" s="625" t="n">
        <v>4.6</v>
      </c>
      <c r="I48" s="625" t="n">
        <v>18.7</v>
      </c>
      <c r="J48" s="625" t="n">
        <v>140.8</v>
      </c>
      <c r="K48" s="625" t="n">
        <v>130.4</v>
      </c>
      <c r="L48" s="625" t="n">
        <v>10.4</v>
      </c>
      <c r="M48" s="625" t="n">
        <v>19.4</v>
      </c>
      <c r="N48" s="625" t="n">
        <v>107.9</v>
      </c>
      <c r="O48" s="625" t="n">
        <v>105.6</v>
      </c>
      <c r="P48" s="625" t="n">
        <v>2.3</v>
      </c>
    </row>
    <row r="49" customFormat="false" ht="18" hidden="false" customHeight="true" outlineLevel="0" collapsed="false">
      <c r="A49" s="615" t="s">
        <v>184</v>
      </c>
      <c r="B49" s="616"/>
      <c r="C49" s="617" t="s">
        <v>185</v>
      </c>
      <c r="D49" s="618"/>
      <c r="E49" s="626" t="n">
        <v>19.5</v>
      </c>
      <c r="F49" s="626" t="n">
        <v>152.7</v>
      </c>
      <c r="G49" s="626" t="n">
        <v>143.3</v>
      </c>
      <c r="H49" s="626" t="n">
        <v>9.4</v>
      </c>
      <c r="I49" s="626" t="n">
        <v>19.9</v>
      </c>
      <c r="J49" s="626" t="n">
        <v>157.4</v>
      </c>
      <c r="K49" s="626" t="n">
        <v>147.1</v>
      </c>
      <c r="L49" s="626" t="n">
        <v>10.3</v>
      </c>
      <c r="M49" s="626" t="n">
        <v>17.3</v>
      </c>
      <c r="N49" s="626" t="n">
        <v>130.2</v>
      </c>
      <c r="O49" s="626" t="n">
        <v>125.2</v>
      </c>
      <c r="P49" s="626" t="n">
        <v>5</v>
      </c>
    </row>
    <row r="50" customFormat="false" ht="18" hidden="false" customHeight="true" outlineLevel="0" collapsed="false">
      <c r="A50" s="620" t="s">
        <v>186</v>
      </c>
      <c r="B50" s="621"/>
      <c r="C50" s="622" t="s">
        <v>187</v>
      </c>
      <c r="D50" s="623"/>
      <c r="E50" s="624" t="n">
        <v>19.4</v>
      </c>
      <c r="F50" s="624" t="n">
        <v>165.3</v>
      </c>
      <c r="G50" s="624" t="n">
        <v>149.2</v>
      </c>
      <c r="H50" s="624" t="n">
        <v>16.1</v>
      </c>
      <c r="I50" s="624" t="n">
        <v>19.7</v>
      </c>
      <c r="J50" s="624" t="n">
        <v>171.3</v>
      </c>
      <c r="K50" s="624" t="n">
        <v>152.7</v>
      </c>
      <c r="L50" s="624" t="n">
        <v>18.6</v>
      </c>
      <c r="M50" s="624" t="n">
        <v>18.5</v>
      </c>
      <c r="N50" s="624" t="n">
        <v>145.8</v>
      </c>
      <c r="O50" s="624" t="n">
        <v>137.8</v>
      </c>
      <c r="P50" s="624" t="n">
        <v>8</v>
      </c>
    </row>
    <row r="51" customFormat="false" ht="18" hidden="false" customHeight="true" outlineLevel="0" collapsed="false">
      <c r="A51" s="620" t="s">
        <v>188</v>
      </c>
      <c r="B51" s="621"/>
      <c r="C51" s="622" t="s">
        <v>189</v>
      </c>
      <c r="D51" s="623"/>
      <c r="E51" s="624" t="n">
        <v>20.5</v>
      </c>
      <c r="F51" s="624" t="n">
        <v>153.1</v>
      </c>
      <c r="G51" s="624" t="n">
        <v>147.4</v>
      </c>
      <c r="H51" s="624" t="n">
        <v>5.7</v>
      </c>
      <c r="I51" s="624" t="n">
        <v>21.7</v>
      </c>
      <c r="J51" s="624" t="n">
        <v>175.3</v>
      </c>
      <c r="K51" s="624" t="n">
        <v>165.3</v>
      </c>
      <c r="L51" s="624" t="n">
        <v>10</v>
      </c>
      <c r="M51" s="624" t="n">
        <v>19.7</v>
      </c>
      <c r="N51" s="624" t="n">
        <v>138.7</v>
      </c>
      <c r="O51" s="624" t="n">
        <v>135.8</v>
      </c>
      <c r="P51" s="624" t="n">
        <v>2.9</v>
      </c>
    </row>
    <row r="52" customFormat="false" ht="18" hidden="false" customHeight="true" outlineLevel="0" collapsed="false">
      <c r="A52" s="627" t="s">
        <v>190</v>
      </c>
      <c r="B52" s="628"/>
      <c r="C52" s="629" t="s">
        <v>191</v>
      </c>
      <c r="D52" s="630"/>
      <c r="E52" s="614" t="n">
        <v>21.2</v>
      </c>
      <c r="F52" s="614" t="n">
        <v>177.7</v>
      </c>
      <c r="G52" s="614" t="n">
        <v>162.7</v>
      </c>
      <c r="H52" s="614" t="n">
        <v>15</v>
      </c>
      <c r="I52" s="614" t="n">
        <v>21.3</v>
      </c>
      <c r="J52" s="614" t="n">
        <v>178.8</v>
      </c>
      <c r="K52" s="614" t="n">
        <v>163.3</v>
      </c>
      <c r="L52" s="614" t="n">
        <v>15.5</v>
      </c>
      <c r="M52" s="614" t="n">
        <v>20.2</v>
      </c>
      <c r="N52" s="614" t="n">
        <v>165.4</v>
      </c>
      <c r="O52" s="614" t="n">
        <v>156.4</v>
      </c>
      <c r="P52" s="614" t="n">
        <v>9</v>
      </c>
    </row>
    <row r="54" customFormat="false" ht="13.5" hidden="false" customHeight="false" outlineLevel="0" collapsed="false">
      <c r="A54" s="586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1" width="7.79"/>
    <col collapsed="false" customWidth="true" hidden="false" outlineLevel="0" max="2" min="2" style="631" width="0.28"/>
    <col collapsed="false" customWidth="true" hidden="false" outlineLevel="0" max="3" min="3" style="631" width="43.84"/>
    <col collapsed="false" customWidth="true" hidden="false" outlineLevel="0" max="4" min="4" style="631" width="0.28"/>
    <col collapsed="false" customWidth="true" hidden="false" outlineLevel="0" max="8" min="5" style="631" width="14.47"/>
    <col collapsed="false" customWidth="true" hidden="false" outlineLevel="0" max="9" min="9" style="631" width="17.73"/>
    <col collapsed="false" customWidth="true" hidden="false" outlineLevel="0" max="14" min="10" style="631" width="14.47"/>
    <col collapsed="false" customWidth="true" hidden="false" outlineLevel="0" max="15" min="15" style="631" width="17.73"/>
    <col collapsed="false" customWidth="true" hidden="false" outlineLevel="0" max="16" min="16" style="631" width="14.47"/>
    <col collapsed="false" customWidth="false" hidden="false" outlineLevel="0" max="257" min="17" style="631" width="10.2"/>
  </cols>
  <sheetData>
    <row r="1" customFormat="false" ht="18.75" hidden="false" customHeight="false" outlineLevel="0" collapsed="false">
      <c r="A1" s="632" t="s">
        <v>198</v>
      </c>
      <c r="B1" s="632"/>
      <c r="C1" s="632"/>
      <c r="D1" s="632"/>
      <c r="E1" s="632"/>
      <c r="F1" s="632"/>
      <c r="G1" s="632"/>
      <c r="H1" s="632"/>
      <c r="I1" s="632"/>
      <c r="J1" s="632"/>
      <c r="K1" s="632"/>
      <c r="L1" s="632"/>
      <c r="M1" s="632"/>
      <c r="N1" s="632"/>
      <c r="O1" s="632"/>
      <c r="P1" s="632"/>
    </row>
    <row r="2" customFormat="false" ht="14.25" hidden="false" customHeight="false" outlineLevel="0" collapsed="false">
      <c r="A2" s="633" t="s">
        <v>13</v>
      </c>
      <c r="B2" s="634"/>
      <c r="C2" s="634" t="s">
        <v>13</v>
      </c>
      <c r="D2" s="634"/>
      <c r="E2" s="634"/>
      <c r="F2" s="634"/>
      <c r="G2" s="634"/>
      <c r="H2" s="634"/>
      <c r="I2" s="634"/>
      <c r="J2" s="634"/>
    </row>
    <row r="3" customFormat="false" ht="14.25" hidden="false" customHeight="false" outlineLevel="0" collapsed="false">
      <c r="A3" s="635"/>
      <c r="B3" s="635"/>
      <c r="C3" s="636"/>
      <c r="D3" s="635"/>
      <c r="E3" s="637"/>
      <c r="F3" s="637"/>
      <c r="G3" s="637"/>
      <c r="H3" s="637"/>
      <c r="I3" s="637"/>
      <c r="J3" s="637"/>
    </row>
    <row r="4" customFormat="false" ht="13.5" hidden="false" customHeight="false" outlineLevel="0" collapsed="false">
      <c r="A4" s="637"/>
      <c r="B4" s="637"/>
      <c r="C4" s="638"/>
      <c r="D4" s="637"/>
      <c r="E4" s="637"/>
      <c r="F4" s="637"/>
      <c r="G4" s="637"/>
      <c r="H4" s="637"/>
      <c r="I4" s="637"/>
      <c r="J4" s="637"/>
    </row>
    <row r="5" customFormat="false" ht="14.25" hidden="false" customHeight="false" outlineLevel="0" collapsed="false">
      <c r="A5" s="637"/>
      <c r="B5" s="637"/>
      <c r="C5" s="639" t="s">
        <v>111</v>
      </c>
      <c r="D5" s="637"/>
      <c r="K5" s="639" t="s">
        <v>193</v>
      </c>
    </row>
    <row r="6" customFormat="false" ht="18" hidden="false" customHeight="true" outlineLevel="0" collapsed="false">
      <c r="A6" s="640" t="s">
        <v>44</v>
      </c>
      <c r="B6" s="640"/>
      <c r="C6" s="640"/>
      <c r="D6" s="641"/>
      <c r="E6" s="640" t="s">
        <v>199</v>
      </c>
      <c r="F6" s="642" t="s">
        <v>200</v>
      </c>
      <c r="G6" s="643" t="s">
        <v>200</v>
      </c>
      <c r="H6" s="640" t="s">
        <v>201</v>
      </c>
      <c r="I6" s="644" t="s">
        <v>44</v>
      </c>
      <c r="J6" s="645"/>
      <c r="K6" s="646" t="s">
        <v>199</v>
      </c>
      <c r="L6" s="642" t="s">
        <v>200</v>
      </c>
      <c r="M6" s="643" t="s">
        <v>200</v>
      </c>
      <c r="N6" s="640" t="s">
        <v>201</v>
      </c>
      <c r="O6" s="644" t="s">
        <v>44</v>
      </c>
      <c r="P6" s="647"/>
    </row>
    <row r="7" customFormat="false" ht="29.25" hidden="false" customHeight="false" outlineLevel="0" collapsed="false">
      <c r="A7" s="648" t="s">
        <v>112</v>
      </c>
      <c r="B7" s="648"/>
      <c r="C7" s="648"/>
      <c r="D7" s="649"/>
      <c r="E7" s="648" t="s">
        <v>202</v>
      </c>
      <c r="F7" s="650" t="s">
        <v>203</v>
      </c>
      <c r="G7" s="651" t="s">
        <v>204</v>
      </c>
      <c r="H7" s="651" t="s">
        <v>202</v>
      </c>
      <c r="I7" s="652" t="s">
        <v>205</v>
      </c>
      <c r="J7" s="652" t="s">
        <v>206</v>
      </c>
      <c r="K7" s="653" t="s">
        <v>202</v>
      </c>
      <c r="L7" s="650" t="s">
        <v>203</v>
      </c>
      <c r="M7" s="651" t="s">
        <v>204</v>
      </c>
      <c r="N7" s="651" t="s">
        <v>202</v>
      </c>
      <c r="O7" s="652" t="s">
        <v>205</v>
      </c>
      <c r="P7" s="654" t="s">
        <v>206</v>
      </c>
    </row>
    <row r="8" customFormat="false" ht="9.75" hidden="false" customHeight="true" outlineLevel="0" collapsed="false">
      <c r="A8" s="655"/>
      <c r="B8" s="655"/>
      <c r="C8" s="656"/>
      <c r="E8" s="657" t="s">
        <v>207</v>
      </c>
      <c r="F8" s="657" t="s">
        <v>207</v>
      </c>
      <c r="G8" s="657" t="s">
        <v>207</v>
      </c>
      <c r="H8" s="657" t="s">
        <v>207</v>
      </c>
      <c r="I8" s="657" t="s">
        <v>207</v>
      </c>
      <c r="J8" s="657" t="s">
        <v>18</v>
      </c>
      <c r="K8" s="658" t="s">
        <v>207</v>
      </c>
      <c r="L8" s="657" t="s">
        <v>207</v>
      </c>
      <c r="M8" s="657" t="s">
        <v>207</v>
      </c>
      <c r="N8" s="657" t="s">
        <v>207</v>
      </c>
      <c r="O8" s="657" t="s">
        <v>207</v>
      </c>
      <c r="P8" s="659" t="s">
        <v>18</v>
      </c>
    </row>
    <row r="9" customFormat="false" ht="18" hidden="false" customHeight="true" outlineLevel="0" collapsed="false">
      <c r="A9" s="660" t="s">
        <v>113</v>
      </c>
      <c r="B9" s="661"/>
      <c r="C9" s="662" t="s">
        <v>22</v>
      </c>
      <c r="E9" s="663" t="n">
        <v>1772273</v>
      </c>
      <c r="F9" s="663" t="n">
        <v>82176</v>
      </c>
      <c r="G9" s="663" t="n">
        <v>75304</v>
      </c>
      <c r="H9" s="663" t="n">
        <v>1779145</v>
      </c>
      <c r="I9" s="663" t="n">
        <v>601049</v>
      </c>
      <c r="J9" s="664" t="n">
        <v>33.8</v>
      </c>
      <c r="K9" s="665" t="n">
        <v>1003786</v>
      </c>
      <c r="L9" s="663" t="n">
        <v>51143</v>
      </c>
      <c r="M9" s="663" t="n">
        <v>44349</v>
      </c>
      <c r="N9" s="663" t="n">
        <v>1010580</v>
      </c>
      <c r="O9" s="663" t="n">
        <v>324303</v>
      </c>
      <c r="P9" s="666" t="n">
        <v>32.1</v>
      </c>
    </row>
    <row r="10" customFormat="false" ht="18" hidden="false" customHeight="true" outlineLevel="0" collapsed="false">
      <c r="A10" s="667" t="s">
        <v>114</v>
      </c>
      <c r="B10" s="668"/>
      <c r="C10" s="669" t="s">
        <v>23</v>
      </c>
      <c r="E10" s="670" t="n">
        <v>352</v>
      </c>
      <c r="F10" s="670" t="n">
        <v>3</v>
      </c>
      <c r="G10" s="670" t="n">
        <v>5</v>
      </c>
      <c r="H10" s="670" t="n">
        <v>350</v>
      </c>
      <c r="I10" s="670" t="n">
        <v>11</v>
      </c>
      <c r="J10" s="671" t="n">
        <v>3.1</v>
      </c>
      <c r="K10" s="672" t="n">
        <v>352</v>
      </c>
      <c r="L10" s="670" t="n">
        <v>3</v>
      </c>
      <c r="M10" s="670" t="n">
        <v>5</v>
      </c>
      <c r="N10" s="670" t="n">
        <v>350</v>
      </c>
      <c r="O10" s="670" t="n">
        <v>11</v>
      </c>
      <c r="P10" s="673" t="n">
        <v>3.1</v>
      </c>
    </row>
    <row r="11" customFormat="false" ht="18" hidden="false" customHeight="true" outlineLevel="0" collapsed="false">
      <c r="A11" s="674" t="s">
        <v>115</v>
      </c>
      <c r="B11" s="675"/>
      <c r="C11" s="676" t="s">
        <v>24</v>
      </c>
      <c r="E11" s="677" t="n">
        <v>103393</v>
      </c>
      <c r="F11" s="677" t="n">
        <v>2286</v>
      </c>
      <c r="G11" s="677" t="n">
        <v>4471</v>
      </c>
      <c r="H11" s="677" t="n">
        <v>101208</v>
      </c>
      <c r="I11" s="677" t="n">
        <v>7327</v>
      </c>
      <c r="J11" s="678" t="n">
        <v>7.2</v>
      </c>
      <c r="K11" s="679" t="n">
        <v>27116</v>
      </c>
      <c r="L11" s="677" t="n">
        <v>575</v>
      </c>
      <c r="M11" s="677" t="n">
        <v>98</v>
      </c>
      <c r="N11" s="677" t="n">
        <v>27593</v>
      </c>
      <c r="O11" s="677" t="n">
        <v>127</v>
      </c>
      <c r="P11" s="680" t="n">
        <v>0.5</v>
      </c>
    </row>
    <row r="12" customFormat="false" ht="18" hidden="false" customHeight="true" outlineLevel="0" collapsed="false">
      <c r="A12" s="674" t="s">
        <v>116</v>
      </c>
      <c r="B12" s="675"/>
      <c r="C12" s="676" t="s">
        <v>25</v>
      </c>
      <c r="E12" s="677" t="n">
        <v>413545</v>
      </c>
      <c r="F12" s="677" t="n">
        <v>14368</v>
      </c>
      <c r="G12" s="677" t="n">
        <v>6122</v>
      </c>
      <c r="H12" s="677" t="n">
        <v>421791</v>
      </c>
      <c r="I12" s="677" t="n">
        <v>95082</v>
      </c>
      <c r="J12" s="678" t="n">
        <v>22.5</v>
      </c>
      <c r="K12" s="679" t="n">
        <v>282203</v>
      </c>
      <c r="L12" s="677" t="n">
        <v>10705</v>
      </c>
      <c r="M12" s="677" t="n">
        <v>4390</v>
      </c>
      <c r="N12" s="677" t="n">
        <v>288518</v>
      </c>
      <c r="O12" s="677" t="n">
        <v>55369</v>
      </c>
      <c r="P12" s="680" t="n">
        <v>19.2</v>
      </c>
    </row>
    <row r="13" customFormat="false" ht="18" hidden="false" customHeight="true" outlineLevel="0" collapsed="false">
      <c r="A13" s="674" t="s">
        <v>117</v>
      </c>
      <c r="B13" s="675"/>
      <c r="C13" s="676" t="s">
        <v>118</v>
      </c>
      <c r="E13" s="677" t="n">
        <v>10081</v>
      </c>
      <c r="F13" s="677" t="n">
        <v>231</v>
      </c>
      <c r="G13" s="677" t="n">
        <v>295</v>
      </c>
      <c r="H13" s="677" t="n">
        <v>10017</v>
      </c>
      <c r="I13" s="677" t="n">
        <v>165</v>
      </c>
      <c r="J13" s="678" t="n">
        <v>1.6</v>
      </c>
      <c r="K13" s="679" t="n">
        <v>7937</v>
      </c>
      <c r="L13" s="677" t="n">
        <v>231</v>
      </c>
      <c r="M13" s="677" t="n">
        <v>295</v>
      </c>
      <c r="N13" s="677" t="n">
        <v>7873</v>
      </c>
      <c r="O13" s="677" t="n">
        <v>165</v>
      </c>
      <c r="P13" s="680" t="n">
        <v>2.1</v>
      </c>
    </row>
    <row r="14" customFormat="false" ht="18" hidden="false" customHeight="true" outlineLevel="0" collapsed="false">
      <c r="A14" s="674" t="s">
        <v>119</v>
      </c>
      <c r="B14" s="675"/>
      <c r="C14" s="676" t="s">
        <v>27</v>
      </c>
      <c r="E14" s="677" t="n">
        <v>17823</v>
      </c>
      <c r="F14" s="677" t="n">
        <v>239</v>
      </c>
      <c r="G14" s="677" t="n">
        <v>129</v>
      </c>
      <c r="H14" s="677" t="n">
        <v>17933</v>
      </c>
      <c r="I14" s="677" t="n">
        <v>2497</v>
      </c>
      <c r="J14" s="678" t="n">
        <v>13.9</v>
      </c>
      <c r="K14" s="679" t="n">
        <v>11281</v>
      </c>
      <c r="L14" s="677" t="n">
        <v>173</v>
      </c>
      <c r="M14" s="677" t="n">
        <v>129</v>
      </c>
      <c r="N14" s="677" t="n">
        <v>11325</v>
      </c>
      <c r="O14" s="677" t="n">
        <v>1125</v>
      </c>
      <c r="P14" s="680" t="n">
        <v>9.9</v>
      </c>
    </row>
    <row r="15" customFormat="false" ht="18" hidden="false" customHeight="true" outlineLevel="0" collapsed="false">
      <c r="A15" s="674" t="s">
        <v>120</v>
      </c>
      <c r="B15" s="675"/>
      <c r="C15" s="676" t="s">
        <v>28</v>
      </c>
      <c r="E15" s="677" t="n">
        <v>147019</v>
      </c>
      <c r="F15" s="677" t="n">
        <v>3832</v>
      </c>
      <c r="G15" s="677" t="n">
        <v>3343</v>
      </c>
      <c r="H15" s="677" t="n">
        <v>147508</v>
      </c>
      <c r="I15" s="677" t="n">
        <v>21565</v>
      </c>
      <c r="J15" s="678" t="n">
        <v>14.6</v>
      </c>
      <c r="K15" s="679" t="n">
        <v>100252</v>
      </c>
      <c r="L15" s="677" t="n">
        <v>3417</v>
      </c>
      <c r="M15" s="677" t="n">
        <v>3179</v>
      </c>
      <c r="N15" s="677" t="n">
        <v>100490</v>
      </c>
      <c r="O15" s="677" t="n">
        <v>16893</v>
      </c>
      <c r="P15" s="680" t="n">
        <v>16.8</v>
      </c>
    </row>
    <row r="16" customFormat="false" ht="18" hidden="false" customHeight="true" outlineLevel="0" collapsed="false">
      <c r="A16" s="674" t="s">
        <v>121</v>
      </c>
      <c r="B16" s="675"/>
      <c r="C16" s="676" t="s">
        <v>29</v>
      </c>
      <c r="E16" s="677" t="n">
        <v>392929</v>
      </c>
      <c r="F16" s="677" t="n">
        <v>12822</v>
      </c>
      <c r="G16" s="677" t="n">
        <v>16675</v>
      </c>
      <c r="H16" s="677" t="n">
        <v>389076</v>
      </c>
      <c r="I16" s="677" t="n">
        <v>205319</v>
      </c>
      <c r="J16" s="678" t="n">
        <v>52.8</v>
      </c>
      <c r="K16" s="679" t="n">
        <v>180108</v>
      </c>
      <c r="L16" s="677" t="n">
        <v>5527</v>
      </c>
      <c r="M16" s="677" t="n">
        <v>7895</v>
      </c>
      <c r="N16" s="677" t="n">
        <v>177740</v>
      </c>
      <c r="O16" s="677" t="n">
        <v>116534</v>
      </c>
      <c r="P16" s="680" t="n">
        <v>65.6</v>
      </c>
    </row>
    <row r="17" customFormat="false" ht="18" hidden="false" customHeight="true" outlineLevel="0" collapsed="false">
      <c r="A17" s="674" t="s">
        <v>122</v>
      </c>
      <c r="B17" s="675"/>
      <c r="C17" s="676" t="s">
        <v>30</v>
      </c>
      <c r="E17" s="677" t="n">
        <v>51901</v>
      </c>
      <c r="F17" s="677" t="n">
        <v>3248</v>
      </c>
      <c r="G17" s="677" t="n">
        <v>3360</v>
      </c>
      <c r="H17" s="677" t="n">
        <v>51789</v>
      </c>
      <c r="I17" s="677" t="n">
        <v>7897</v>
      </c>
      <c r="J17" s="678" t="n">
        <v>15.2</v>
      </c>
      <c r="K17" s="679" t="n">
        <v>30338</v>
      </c>
      <c r="L17" s="677" t="n">
        <v>2080</v>
      </c>
      <c r="M17" s="677" t="n">
        <v>1340</v>
      </c>
      <c r="N17" s="677" t="n">
        <v>31078</v>
      </c>
      <c r="O17" s="677" t="n">
        <v>5506</v>
      </c>
      <c r="P17" s="680" t="n">
        <v>17.7</v>
      </c>
    </row>
    <row r="18" customFormat="false" ht="18" hidden="false" customHeight="true" outlineLevel="0" collapsed="false">
      <c r="A18" s="674" t="s">
        <v>123</v>
      </c>
      <c r="B18" s="675"/>
      <c r="C18" s="676" t="s">
        <v>31</v>
      </c>
      <c r="E18" s="677" t="n">
        <v>12088</v>
      </c>
      <c r="F18" s="677" t="n">
        <v>1113</v>
      </c>
      <c r="G18" s="677" t="n">
        <v>826</v>
      </c>
      <c r="H18" s="677" t="n">
        <v>12375</v>
      </c>
      <c r="I18" s="677" t="n">
        <v>1647</v>
      </c>
      <c r="J18" s="678" t="n">
        <v>13.3</v>
      </c>
      <c r="K18" s="679" t="n">
        <v>3872</v>
      </c>
      <c r="L18" s="677" t="n">
        <v>594</v>
      </c>
      <c r="M18" s="677" t="n">
        <v>287</v>
      </c>
      <c r="N18" s="677" t="n">
        <v>4179</v>
      </c>
      <c r="O18" s="677" t="n">
        <v>465</v>
      </c>
      <c r="P18" s="680" t="n">
        <v>11.1</v>
      </c>
    </row>
    <row r="19" customFormat="false" ht="18" hidden="false" customHeight="true" outlineLevel="0" collapsed="false">
      <c r="A19" s="674" t="s">
        <v>124</v>
      </c>
      <c r="B19" s="675"/>
      <c r="C19" s="676" t="s">
        <v>125</v>
      </c>
      <c r="E19" s="677" t="n">
        <v>130490</v>
      </c>
      <c r="F19" s="677" t="n">
        <v>6314</v>
      </c>
      <c r="G19" s="677" t="n">
        <v>4758</v>
      </c>
      <c r="H19" s="677" t="n">
        <v>132046</v>
      </c>
      <c r="I19" s="677" t="n">
        <v>114276</v>
      </c>
      <c r="J19" s="678" t="n">
        <v>86.5</v>
      </c>
      <c r="K19" s="679" t="n">
        <v>57682</v>
      </c>
      <c r="L19" s="677" t="n">
        <v>1727</v>
      </c>
      <c r="M19" s="677" t="n">
        <v>3109</v>
      </c>
      <c r="N19" s="677" t="n">
        <v>56300</v>
      </c>
      <c r="O19" s="677" t="n">
        <v>53537</v>
      </c>
      <c r="P19" s="680" t="n">
        <v>95.1</v>
      </c>
    </row>
    <row r="20" customFormat="false" ht="18" hidden="false" customHeight="true" outlineLevel="0" collapsed="false">
      <c r="A20" s="674" t="s">
        <v>126</v>
      </c>
      <c r="B20" s="675"/>
      <c r="C20" s="676" t="s">
        <v>127</v>
      </c>
      <c r="E20" s="677" t="n">
        <v>174429</v>
      </c>
      <c r="F20" s="677" t="n">
        <v>11426</v>
      </c>
      <c r="G20" s="677" t="n">
        <v>11475</v>
      </c>
      <c r="H20" s="677" t="n">
        <v>174380</v>
      </c>
      <c r="I20" s="677" t="n">
        <v>61465</v>
      </c>
      <c r="J20" s="678" t="n">
        <v>35.2</v>
      </c>
      <c r="K20" s="679" t="n">
        <v>118057</v>
      </c>
      <c r="L20" s="677" t="n">
        <v>9472</v>
      </c>
      <c r="M20" s="677" t="n">
        <v>7323</v>
      </c>
      <c r="N20" s="677" t="n">
        <v>120206</v>
      </c>
      <c r="O20" s="677" t="n">
        <v>28667</v>
      </c>
      <c r="P20" s="680" t="n">
        <v>23.8</v>
      </c>
    </row>
    <row r="21" customFormat="false" ht="18" hidden="false" customHeight="true" outlineLevel="0" collapsed="false">
      <c r="A21" s="674" t="s">
        <v>128</v>
      </c>
      <c r="B21" s="675"/>
      <c r="C21" s="676" t="s">
        <v>129</v>
      </c>
      <c r="E21" s="677" t="n">
        <v>115366</v>
      </c>
      <c r="F21" s="677" t="n">
        <v>16643</v>
      </c>
      <c r="G21" s="677" t="n">
        <v>16667</v>
      </c>
      <c r="H21" s="677" t="n">
        <v>115342</v>
      </c>
      <c r="I21" s="677" t="n">
        <v>21530</v>
      </c>
      <c r="J21" s="678" t="n">
        <v>18.7</v>
      </c>
      <c r="K21" s="679" t="n">
        <v>68786</v>
      </c>
      <c r="L21" s="677" t="n">
        <v>12453</v>
      </c>
      <c r="M21" s="677" t="n">
        <v>11553</v>
      </c>
      <c r="N21" s="677" t="n">
        <v>69686</v>
      </c>
      <c r="O21" s="677" t="n">
        <v>6370</v>
      </c>
      <c r="P21" s="680" t="n">
        <v>9.1</v>
      </c>
    </row>
    <row r="22" customFormat="false" ht="18" hidden="false" customHeight="true" outlineLevel="0" collapsed="false">
      <c r="A22" s="674" t="s">
        <v>130</v>
      </c>
      <c r="B22" s="675"/>
      <c r="C22" s="676" t="s">
        <v>35</v>
      </c>
      <c r="E22" s="677" t="n">
        <v>18322</v>
      </c>
      <c r="F22" s="677" t="n">
        <v>934</v>
      </c>
      <c r="G22" s="677" t="n">
        <v>477</v>
      </c>
      <c r="H22" s="677" t="n">
        <v>18779</v>
      </c>
      <c r="I22" s="677" t="n">
        <v>6347</v>
      </c>
      <c r="J22" s="678" t="n">
        <v>33.8</v>
      </c>
      <c r="K22" s="679" t="n">
        <v>10560</v>
      </c>
      <c r="L22" s="677" t="n">
        <v>263</v>
      </c>
      <c r="M22" s="677" t="n">
        <v>225</v>
      </c>
      <c r="N22" s="677" t="n">
        <v>10598</v>
      </c>
      <c r="O22" s="677" t="n">
        <v>5587</v>
      </c>
      <c r="P22" s="680" t="n">
        <v>52.7</v>
      </c>
    </row>
    <row r="23" customFormat="false" ht="18" hidden="false" customHeight="true" outlineLevel="0" collapsed="false">
      <c r="A23" s="674" t="s">
        <v>131</v>
      </c>
      <c r="B23" s="675"/>
      <c r="C23" s="676" t="s">
        <v>132</v>
      </c>
      <c r="E23" s="663" t="n">
        <v>184535</v>
      </c>
      <c r="F23" s="663" t="n">
        <v>8717</v>
      </c>
      <c r="G23" s="663" t="n">
        <v>6701</v>
      </c>
      <c r="H23" s="663" t="n">
        <v>186551</v>
      </c>
      <c r="I23" s="663" t="n">
        <v>55921</v>
      </c>
      <c r="J23" s="664" t="n">
        <v>30</v>
      </c>
      <c r="K23" s="665" t="n">
        <v>105242</v>
      </c>
      <c r="L23" s="663" t="n">
        <v>3923</v>
      </c>
      <c r="M23" s="663" t="n">
        <v>4521</v>
      </c>
      <c r="N23" s="663" t="n">
        <v>104644</v>
      </c>
      <c r="O23" s="663" t="n">
        <v>33947</v>
      </c>
      <c r="P23" s="666" t="n">
        <v>32.4</v>
      </c>
    </row>
    <row r="24" customFormat="false" ht="18" hidden="false" customHeight="true" outlineLevel="0" collapsed="false">
      <c r="A24" s="667" t="s">
        <v>133</v>
      </c>
      <c r="B24" s="668"/>
      <c r="C24" s="669" t="s">
        <v>134</v>
      </c>
      <c r="E24" s="681" t="n">
        <v>62014</v>
      </c>
      <c r="F24" s="681" t="n">
        <v>2589</v>
      </c>
      <c r="G24" s="681" t="n">
        <v>1510</v>
      </c>
      <c r="H24" s="681" t="n">
        <v>63093</v>
      </c>
      <c r="I24" s="681" t="n">
        <v>35865</v>
      </c>
      <c r="J24" s="682" t="n">
        <v>56.8</v>
      </c>
      <c r="K24" s="683" t="n">
        <v>50395</v>
      </c>
      <c r="L24" s="681" t="n">
        <v>1786</v>
      </c>
      <c r="M24" s="681" t="n">
        <v>1148</v>
      </c>
      <c r="N24" s="681" t="n">
        <v>51033</v>
      </c>
      <c r="O24" s="681" t="n">
        <v>29440</v>
      </c>
      <c r="P24" s="684" t="n">
        <v>57.7</v>
      </c>
    </row>
    <row r="25" customFormat="false" ht="18" hidden="false" customHeight="true" outlineLevel="0" collapsed="false">
      <c r="A25" s="674" t="s">
        <v>135</v>
      </c>
      <c r="B25" s="675"/>
      <c r="C25" s="676" t="s">
        <v>136</v>
      </c>
      <c r="E25" s="677" t="n">
        <v>1786</v>
      </c>
      <c r="F25" s="677" t="n">
        <v>54</v>
      </c>
      <c r="G25" s="677" t="n">
        <v>15</v>
      </c>
      <c r="H25" s="677" t="n">
        <v>1825</v>
      </c>
      <c r="I25" s="677" t="n">
        <v>254</v>
      </c>
      <c r="J25" s="678" t="n">
        <v>13.9</v>
      </c>
      <c r="K25" s="679" t="n">
        <v>1310</v>
      </c>
      <c r="L25" s="677" t="n">
        <v>14</v>
      </c>
      <c r="M25" s="677" t="n">
        <v>15</v>
      </c>
      <c r="N25" s="677" t="n">
        <v>1309</v>
      </c>
      <c r="O25" s="677" t="n">
        <v>214</v>
      </c>
      <c r="P25" s="680" t="n">
        <v>16.3</v>
      </c>
    </row>
    <row r="26" customFormat="false" ht="18" hidden="false" customHeight="true" outlineLevel="0" collapsed="false">
      <c r="A26" s="674" t="s">
        <v>137</v>
      </c>
      <c r="B26" s="675"/>
      <c r="C26" s="676" t="s">
        <v>138</v>
      </c>
      <c r="E26" s="677" t="n">
        <v>6858</v>
      </c>
      <c r="F26" s="677" t="n">
        <v>255</v>
      </c>
      <c r="G26" s="677" t="n">
        <v>16</v>
      </c>
      <c r="H26" s="677" t="n">
        <v>7097</v>
      </c>
      <c r="I26" s="677" t="n">
        <v>2630</v>
      </c>
      <c r="J26" s="678" t="n">
        <v>37.1</v>
      </c>
      <c r="K26" s="679" t="n">
        <v>2610</v>
      </c>
      <c r="L26" s="677" t="n">
        <v>74</v>
      </c>
      <c r="M26" s="677" t="n">
        <v>16</v>
      </c>
      <c r="N26" s="677" t="n">
        <v>2668</v>
      </c>
      <c r="O26" s="677" t="n">
        <v>940</v>
      </c>
      <c r="P26" s="680" t="n">
        <v>35.2</v>
      </c>
    </row>
    <row r="27" customFormat="false" ht="18" hidden="false" customHeight="true" outlineLevel="0" collapsed="false">
      <c r="A27" s="674" t="s">
        <v>139</v>
      </c>
      <c r="B27" s="675"/>
      <c r="C27" s="676" t="s">
        <v>140</v>
      </c>
      <c r="E27" s="677" t="n">
        <v>2921</v>
      </c>
      <c r="F27" s="677" t="n">
        <v>43</v>
      </c>
      <c r="G27" s="677" t="n">
        <v>0</v>
      </c>
      <c r="H27" s="677" t="n">
        <v>2964</v>
      </c>
      <c r="I27" s="677" t="n">
        <v>357</v>
      </c>
      <c r="J27" s="678" t="n">
        <v>12</v>
      </c>
      <c r="K27" s="679" t="n">
        <v>1034</v>
      </c>
      <c r="L27" s="677" t="n">
        <v>43</v>
      </c>
      <c r="M27" s="677" t="n">
        <v>0</v>
      </c>
      <c r="N27" s="677" t="n">
        <v>1077</v>
      </c>
      <c r="O27" s="677" t="n">
        <v>14</v>
      </c>
      <c r="P27" s="680" t="n">
        <v>1.3</v>
      </c>
    </row>
    <row r="28" customFormat="false" ht="18" hidden="false" customHeight="true" outlineLevel="0" collapsed="false">
      <c r="A28" s="674" t="s">
        <v>141</v>
      </c>
      <c r="B28" s="675"/>
      <c r="C28" s="676" t="s">
        <v>142</v>
      </c>
      <c r="E28" s="677" t="n">
        <v>5095</v>
      </c>
      <c r="F28" s="677" t="n">
        <v>13</v>
      </c>
      <c r="G28" s="677" t="n">
        <v>62</v>
      </c>
      <c r="H28" s="677" t="n">
        <v>5046</v>
      </c>
      <c r="I28" s="677" t="n">
        <v>668</v>
      </c>
      <c r="J28" s="678" t="n">
        <v>13.2</v>
      </c>
      <c r="K28" s="679" t="s">
        <v>57</v>
      </c>
      <c r="L28" s="677" t="s">
        <v>57</v>
      </c>
      <c r="M28" s="677" t="s">
        <v>57</v>
      </c>
      <c r="N28" s="677" t="s">
        <v>57</v>
      </c>
      <c r="O28" s="677" t="s">
        <v>57</v>
      </c>
      <c r="P28" s="680" t="s">
        <v>57</v>
      </c>
    </row>
    <row r="29" customFormat="false" ht="18" hidden="false" customHeight="true" outlineLevel="0" collapsed="false">
      <c r="A29" s="674" t="s">
        <v>143</v>
      </c>
      <c r="B29" s="675"/>
      <c r="C29" s="676" t="s">
        <v>144</v>
      </c>
      <c r="E29" s="677" t="n">
        <v>16694</v>
      </c>
      <c r="F29" s="677" t="n">
        <v>334</v>
      </c>
      <c r="G29" s="677" t="n">
        <v>53</v>
      </c>
      <c r="H29" s="677" t="n">
        <v>16975</v>
      </c>
      <c r="I29" s="677" t="n">
        <v>1538</v>
      </c>
      <c r="J29" s="678" t="n">
        <v>9.1</v>
      </c>
      <c r="K29" s="679" t="n">
        <v>11503</v>
      </c>
      <c r="L29" s="677" t="n">
        <v>334</v>
      </c>
      <c r="M29" s="677" t="n">
        <v>53</v>
      </c>
      <c r="N29" s="677" t="n">
        <v>11784</v>
      </c>
      <c r="O29" s="677" t="n">
        <v>1538</v>
      </c>
      <c r="P29" s="680" t="n">
        <v>13.1</v>
      </c>
    </row>
    <row r="30" customFormat="false" ht="18" hidden="false" customHeight="true" outlineLevel="0" collapsed="false">
      <c r="A30" s="674" t="s">
        <v>145</v>
      </c>
      <c r="B30" s="675"/>
      <c r="C30" s="676" t="s">
        <v>146</v>
      </c>
      <c r="E30" s="677" t="n">
        <v>30510</v>
      </c>
      <c r="F30" s="677" t="n">
        <v>2629</v>
      </c>
      <c r="G30" s="677" t="n">
        <v>234</v>
      </c>
      <c r="H30" s="677" t="n">
        <v>32905</v>
      </c>
      <c r="I30" s="677" t="n">
        <v>6000</v>
      </c>
      <c r="J30" s="678" t="n">
        <v>18.2</v>
      </c>
      <c r="K30" s="679" t="n">
        <v>18714</v>
      </c>
      <c r="L30" s="677" t="n">
        <v>1855</v>
      </c>
      <c r="M30" s="677" t="n">
        <v>127</v>
      </c>
      <c r="N30" s="677" t="n">
        <v>20442</v>
      </c>
      <c r="O30" s="677" t="n">
        <v>2134</v>
      </c>
      <c r="P30" s="680" t="n">
        <v>10.4</v>
      </c>
    </row>
    <row r="31" customFormat="false" ht="18" hidden="false" customHeight="true" outlineLevel="0" collapsed="false">
      <c r="A31" s="674" t="s">
        <v>147</v>
      </c>
      <c r="B31" s="675"/>
      <c r="C31" s="676" t="s">
        <v>148</v>
      </c>
      <c r="E31" s="677" t="n">
        <v>22031</v>
      </c>
      <c r="F31" s="677" t="n">
        <v>1091</v>
      </c>
      <c r="G31" s="677" t="n">
        <v>582</v>
      </c>
      <c r="H31" s="677" t="n">
        <v>22540</v>
      </c>
      <c r="I31" s="677" t="n">
        <v>2770</v>
      </c>
      <c r="J31" s="678" t="n">
        <v>12.3</v>
      </c>
      <c r="K31" s="679" t="n">
        <v>17778</v>
      </c>
      <c r="L31" s="677" t="n">
        <v>948</v>
      </c>
      <c r="M31" s="677" t="n">
        <v>511</v>
      </c>
      <c r="N31" s="677" t="n">
        <v>18215</v>
      </c>
      <c r="O31" s="677" t="n">
        <v>1742</v>
      </c>
      <c r="P31" s="680" t="n">
        <v>9.6</v>
      </c>
    </row>
    <row r="32" customFormat="false" ht="18" hidden="false" customHeight="true" outlineLevel="0" collapsed="false">
      <c r="A32" s="674" t="s">
        <v>149</v>
      </c>
      <c r="B32" s="675"/>
      <c r="C32" s="676" t="s">
        <v>150</v>
      </c>
      <c r="E32" s="677" t="s">
        <v>151</v>
      </c>
      <c r="F32" s="677" t="s">
        <v>151</v>
      </c>
      <c r="G32" s="677" t="s">
        <v>151</v>
      </c>
      <c r="H32" s="677" t="s">
        <v>151</v>
      </c>
      <c r="I32" s="677" t="s">
        <v>151</v>
      </c>
      <c r="J32" s="678" t="s">
        <v>151</v>
      </c>
      <c r="K32" s="679" t="s">
        <v>151</v>
      </c>
      <c r="L32" s="677" t="s">
        <v>151</v>
      </c>
      <c r="M32" s="677" t="s">
        <v>151</v>
      </c>
      <c r="N32" s="677" t="s">
        <v>151</v>
      </c>
      <c r="O32" s="677" t="s">
        <v>151</v>
      </c>
      <c r="P32" s="680" t="s">
        <v>151</v>
      </c>
    </row>
    <row r="33" customFormat="false" ht="18" hidden="false" customHeight="true" outlineLevel="0" collapsed="false">
      <c r="A33" s="674" t="s">
        <v>152</v>
      </c>
      <c r="B33" s="675"/>
      <c r="C33" s="676" t="s">
        <v>153</v>
      </c>
      <c r="E33" s="677" t="n">
        <v>28292</v>
      </c>
      <c r="F33" s="677" t="n">
        <v>486</v>
      </c>
      <c r="G33" s="677" t="n">
        <v>529</v>
      </c>
      <c r="H33" s="677" t="n">
        <v>28249</v>
      </c>
      <c r="I33" s="677" t="n">
        <v>10333</v>
      </c>
      <c r="J33" s="678" t="n">
        <v>36.6</v>
      </c>
      <c r="K33" s="679" t="n">
        <v>15920</v>
      </c>
      <c r="L33" s="677" t="n">
        <v>268</v>
      </c>
      <c r="M33" s="677" t="n">
        <v>197</v>
      </c>
      <c r="N33" s="677" t="n">
        <v>15991</v>
      </c>
      <c r="O33" s="677" t="n">
        <v>2164</v>
      </c>
      <c r="P33" s="680" t="n">
        <v>13.5</v>
      </c>
    </row>
    <row r="34" customFormat="false" ht="18" hidden="false" customHeight="true" outlineLevel="0" collapsed="false">
      <c r="A34" s="674" t="s">
        <v>154</v>
      </c>
      <c r="B34" s="675"/>
      <c r="C34" s="676" t="s">
        <v>155</v>
      </c>
      <c r="E34" s="677" t="n">
        <v>7137</v>
      </c>
      <c r="F34" s="677" t="n">
        <v>48</v>
      </c>
      <c r="G34" s="677" t="n">
        <v>108</v>
      </c>
      <c r="H34" s="677" t="n">
        <v>7077</v>
      </c>
      <c r="I34" s="677" t="n">
        <v>2214</v>
      </c>
      <c r="J34" s="678" t="n">
        <v>31.3</v>
      </c>
      <c r="K34" s="679" t="n">
        <v>4674</v>
      </c>
      <c r="L34" s="677" t="n">
        <v>48</v>
      </c>
      <c r="M34" s="677" t="n">
        <v>108</v>
      </c>
      <c r="N34" s="677" t="n">
        <v>4614</v>
      </c>
      <c r="O34" s="677" t="n">
        <v>1758</v>
      </c>
      <c r="P34" s="680" t="n">
        <v>38.1</v>
      </c>
    </row>
    <row r="35" customFormat="false" ht="18" hidden="false" customHeight="true" outlineLevel="0" collapsed="false">
      <c r="A35" s="674" t="s">
        <v>156</v>
      </c>
      <c r="B35" s="675"/>
      <c r="C35" s="676" t="s">
        <v>157</v>
      </c>
      <c r="E35" s="677" t="s">
        <v>57</v>
      </c>
      <c r="F35" s="677" t="s">
        <v>57</v>
      </c>
      <c r="G35" s="677" t="s">
        <v>57</v>
      </c>
      <c r="H35" s="677" t="s">
        <v>57</v>
      </c>
      <c r="I35" s="677" t="s">
        <v>57</v>
      </c>
      <c r="J35" s="678" t="s">
        <v>57</v>
      </c>
      <c r="K35" s="679" t="s">
        <v>151</v>
      </c>
      <c r="L35" s="677" t="s">
        <v>151</v>
      </c>
      <c r="M35" s="677" t="s">
        <v>151</v>
      </c>
      <c r="N35" s="677" t="s">
        <v>151</v>
      </c>
      <c r="O35" s="677" t="s">
        <v>151</v>
      </c>
      <c r="P35" s="680" t="s">
        <v>151</v>
      </c>
    </row>
    <row r="36" customFormat="false" ht="18" hidden="false" customHeight="true" outlineLevel="0" collapsed="false">
      <c r="A36" s="674" t="s">
        <v>158</v>
      </c>
      <c r="B36" s="675"/>
      <c r="C36" s="676" t="s">
        <v>159</v>
      </c>
      <c r="E36" s="677" t="n">
        <v>8951</v>
      </c>
      <c r="F36" s="677" t="n">
        <v>284</v>
      </c>
      <c r="G36" s="677" t="n">
        <v>138</v>
      </c>
      <c r="H36" s="677" t="n">
        <v>9097</v>
      </c>
      <c r="I36" s="677" t="n">
        <v>1030</v>
      </c>
      <c r="J36" s="678" t="n">
        <v>11.3</v>
      </c>
      <c r="K36" s="679" t="n">
        <v>5383</v>
      </c>
      <c r="L36" s="677" t="n">
        <v>284</v>
      </c>
      <c r="M36" s="677" t="n">
        <v>138</v>
      </c>
      <c r="N36" s="677" t="n">
        <v>5529</v>
      </c>
      <c r="O36" s="677" t="n">
        <v>740</v>
      </c>
      <c r="P36" s="680" t="n">
        <v>13.4</v>
      </c>
    </row>
    <row r="37" customFormat="false" ht="18" hidden="false" customHeight="true" outlineLevel="0" collapsed="false">
      <c r="A37" s="674" t="s">
        <v>160</v>
      </c>
      <c r="B37" s="675"/>
      <c r="C37" s="676" t="s">
        <v>161</v>
      </c>
      <c r="E37" s="677" t="n">
        <v>2931</v>
      </c>
      <c r="F37" s="677" t="n">
        <v>54</v>
      </c>
      <c r="G37" s="677" t="n">
        <v>0</v>
      </c>
      <c r="H37" s="677" t="n">
        <v>2985</v>
      </c>
      <c r="I37" s="677" t="n">
        <v>289</v>
      </c>
      <c r="J37" s="678" t="n">
        <v>9.7</v>
      </c>
      <c r="K37" s="679" t="s">
        <v>57</v>
      </c>
      <c r="L37" s="677" t="s">
        <v>57</v>
      </c>
      <c r="M37" s="677" t="s">
        <v>57</v>
      </c>
      <c r="N37" s="677" t="s">
        <v>57</v>
      </c>
      <c r="O37" s="677" t="s">
        <v>57</v>
      </c>
      <c r="P37" s="680" t="s">
        <v>57</v>
      </c>
    </row>
    <row r="38" customFormat="false" ht="18" hidden="false" customHeight="true" outlineLevel="0" collapsed="false">
      <c r="A38" s="674" t="s">
        <v>162</v>
      </c>
      <c r="B38" s="675"/>
      <c r="C38" s="676" t="s">
        <v>163</v>
      </c>
      <c r="E38" s="677" t="n">
        <v>9013</v>
      </c>
      <c r="F38" s="677" t="n">
        <v>284</v>
      </c>
      <c r="G38" s="677" t="n">
        <v>62</v>
      </c>
      <c r="H38" s="677" t="n">
        <v>9235</v>
      </c>
      <c r="I38" s="677" t="n">
        <v>1986</v>
      </c>
      <c r="J38" s="678" t="n">
        <v>21.5</v>
      </c>
      <c r="K38" s="679" t="n">
        <v>6066</v>
      </c>
      <c r="L38" s="677" t="n">
        <v>245</v>
      </c>
      <c r="M38" s="677" t="n">
        <v>62</v>
      </c>
      <c r="N38" s="677" t="n">
        <v>6249</v>
      </c>
      <c r="O38" s="677" t="n">
        <v>757</v>
      </c>
      <c r="P38" s="680" t="n">
        <v>12.1</v>
      </c>
    </row>
    <row r="39" customFormat="false" ht="18" hidden="false" customHeight="true" outlineLevel="0" collapsed="false">
      <c r="A39" s="674" t="s">
        <v>164</v>
      </c>
      <c r="B39" s="675"/>
      <c r="C39" s="676" t="s">
        <v>165</v>
      </c>
      <c r="E39" s="677" t="n">
        <v>35499</v>
      </c>
      <c r="F39" s="677" t="n">
        <v>856</v>
      </c>
      <c r="G39" s="677" t="n">
        <v>234</v>
      </c>
      <c r="H39" s="677" t="n">
        <v>36121</v>
      </c>
      <c r="I39" s="677" t="n">
        <v>7004</v>
      </c>
      <c r="J39" s="678" t="n">
        <v>19.4</v>
      </c>
      <c r="K39" s="679" t="n">
        <v>15205</v>
      </c>
      <c r="L39" s="677" t="n">
        <v>317</v>
      </c>
      <c r="M39" s="677" t="n">
        <v>75</v>
      </c>
      <c r="N39" s="677" t="n">
        <v>15447</v>
      </c>
      <c r="O39" s="677" t="n">
        <v>2839</v>
      </c>
      <c r="P39" s="680" t="n">
        <v>18.4</v>
      </c>
    </row>
    <row r="40" customFormat="false" ht="18" hidden="false" customHeight="true" outlineLevel="0" collapsed="false">
      <c r="A40" s="674" t="s">
        <v>166</v>
      </c>
      <c r="B40" s="675"/>
      <c r="C40" s="676" t="s">
        <v>167</v>
      </c>
      <c r="E40" s="677" t="n">
        <v>29528</v>
      </c>
      <c r="F40" s="677" t="n">
        <v>561</v>
      </c>
      <c r="G40" s="677" t="n">
        <v>439</v>
      </c>
      <c r="H40" s="677" t="n">
        <v>29650</v>
      </c>
      <c r="I40" s="677" t="n">
        <v>2336</v>
      </c>
      <c r="J40" s="678" t="n">
        <v>7.9</v>
      </c>
      <c r="K40" s="679" t="n">
        <v>14724</v>
      </c>
      <c r="L40" s="677" t="n">
        <v>441</v>
      </c>
      <c r="M40" s="677" t="n">
        <v>141</v>
      </c>
      <c r="N40" s="677" t="n">
        <v>15024</v>
      </c>
      <c r="O40" s="677" t="n">
        <v>209</v>
      </c>
      <c r="P40" s="680" t="n">
        <v>1.4</v>
      </c>
    </row>
    <row r="41" customFormat="false" ht="18" hidden="false" customHeight="true" outlineLevel="0" collapsed="false">
      <c r="A41" s="674" t="s">
        <v>168</v>
      </c>
      <c r="B41" s="675"/>
      <c r="C41" s="676" t="s">
        <v>169</v>
      </c>
      <c r="E41" s="677" t="n">
        <v>20331</v>
      </c>
      <c r="F41" s="677" t="n">
        <v>534</v>
      </c>
      <c r="G41" s="677" t="n">
        <v>504</v>
      </c>
      <c r="H41" s="677" t="n">
        <v>20361</v>
      </c>
      <c r="I41" s="677" t="n">
        <v>3723</v>
      </c>
      <c r="J41" s="678" t="n">
        <v>18.3</v>
      </c>
      <c r="K41" s="679" t="n">
        <v>15279</v>
      </c>
      <c r="L41" s="677" t="n">
        <v>179</v>
      </c>
      <c r="M41" s="677" t="n">
        <v>504</v>
      </c>
      <c r="N41" s="677" t="n">
        <v>14954</v>
      </c>
      <c r="O41" s="677" t="n">
        <v>2183</v>
      </c>
      <c r="P41" s="680" t="n">
        <v>14.6</v>
      </c>
    </row>
    <row r="42" customFormat="false" ht="18" hidden="false" customHeight="true" outlineLevel="0" collapsed="false">
      <c r="A42" s="674" t="s">
        <v>170</v>
      </c>
      <c r="B42" s="675"/>
      <c r="C42" s="676" t="s">
        <v>171</v>
      </c>
      <c r="E42" s="677" t="n">
        <v>17685</v>
      </c>
      <c r="F42" s="677" t="n">
        <v>770</v>
      </c>
      <c r="G42" s="677" t="n">
        <v>343</v>
      </c>
      <c r="H42" s="677" t="n">
        <v>18112</v>
      </c>
      <c r="I42" s="677" t="n">
        <v>1190</v>
      </c>
      <c r="J42" s="678" t="n">
        <v>6.6</v>
      </c>
      <c r="K42" s="679" t="n">
        <v>16287</v>
      </c>
      <c r="L42" s="677" t="n">
        <v>748</v>
      </c>
      <c r="M42" s="677" t="n">
        <v>323</v>
      </c>
      <c r="N42" s="677" t="n">
        <v>16712</v>
      </c>
      <c r="O42" s="677" t="n">
        <v>439</v>
      </c>
      <c r="P42" s="680" t="n">
        <v>2.6</v>
      </c>
    </row>
    <row r="43" customFormat="false" ht="18" hidden="false" customHeight="true" outlineLevel="0" collapsed="false">
      <c r="A43" s="674" t="s">
        <v>172</v>
      </c>
      <c r="B43" s="675"/>
      <c r="C43" s="676" t="s">
        <v>173</v>
      </c>
      <c r="E43" s="677" t="n">
        <v>24493</v>
      </c>
      <c r="F43" s="677" t="n">
        <v>814</v>
      </c>
      <c r="G43" s="677" t="n">
        <v>308</v>
      </c>
      <c r="H43" s="677" t="n">
        <v>24999</v>
      </c>
      <c r="I43" s="677" t="n">
        <v>4727</v>
      </c>
      <c r="J43" s="678" t="n">
        <v>18.9</v>
      </c>
      <c r="K43" s="679" t="n">
        <v>20302</v>
      </c>
      <c r="L43" s="677" t="n">
        <v>814</v>
      </c>
      <c r="M43" s="677" t="n">
        <v>308</v>
      </c>
      <c r="N43" s="677" t="n">
        <v>20808</v>
      </c>
      <c r="O43" s="677" t="n">
        <v>2553</v>
      </c>
      <c r="P43" s="680" t="n">
        <v>12.3</v>
      </c>
    </row>
    <row r="44" customFormat="false" ht="18" hidden="false" customHeight="true" outlineLevel="0" collapsed="false">
      <c r="A44" s="674" t="s">
        <v>174</v>
      </c>
      <c r="B44" s="675"/>
      <c r="C44" s="676" t="s">
        <v>175</v>
      </c>
      <c r="E44" s="677" t="n">
        <v>55069</v>
      </c>
      <c r="F44" s="677" t="n">
        <v>1431</v>
      </c>
      <c r="G44" s="677" t="n">
        <v>413</v>
      </c>
      <c r="H44" s="677" t="n">
        <v>56087</v>
      </c>
      <c r="I44" s="677" t="n">
        <v>4152</v>
      </c>
      <c r="J44" s="678" t="n">
        <v>7.4</v>
      </c>
      <c r="K44" s="679" t="n">
        <v>46988</v>
      </c>
      <c r="L44" s="677" t="n">
        <v>1167</v>
      </c>
      <c r="M44" s="677" t="n">
        <v>413</v>
      </c>
      <c r="N44" s="677" t="n">
        <v>47742</v>
      </c>
      <c r="O44" s="677" t="n">
        <v>2006</v>
      </c>
      <c r="P44" s="680" t="n">
        <v>4.2</v>
      </c>
    </row>
    <row r="45" customFormat="false" ht="18" hidden="false" customHeight="true" outlineLevel="0" collapsed="false">
      <c r="A45" s="674" t="s">
        <v>176</v>
      </c>
      <c r="B45" s="675"/>
      <c r="C45" s="676" t="s">
        <v>177</v>
      </c>
      <c r="E45" s="677" t="n">
        <v>12783</v>
      </c>
      <c r="F45" s="677" t="n">
        <v>971</v>
      </c>
      <c r="G45" s="677" t="n">
        <v>78</v>
      </c>
      <c r="H45" s="677" t="n">
        <v>13676</v>
      </c>
      <c r="I45" s="677" t="n">
        <v>1405</v>
      </c>
      <c r="J45" s="678" t="n">
        <v>10.3</v>
      </c>
      <c r="K45" s="679" t="n">
        <v>8265</v>
      </c>
      <c r="L45" s="677" t="n">
        <v>881</v>
      </c>
      <c r="M45" s="677" t="n">
        <v>47</v>
      </c>
      <c r="N45" s="677" t="n">
        <v>9099</v>
      </c>
      <c r="O45" s="677" t="n">
        <v>541</v>
      </c>
      <c r="P45" s="680" t="n">
        <v>5.9</v>
      </c>
    </row>
    <row r="46" customFormat="false" ht="18" hidden="false" customHeight="true" outlineLevel="0" collapsed="false">
      <c r="A46" s="674" t="s">
        <v>178</v>
      </c>
      <c r="B46" s="675"/>
      <c r="C46" s="676" t="s">
        <v>179</v>
      </c>
      <c r="E46" s="663" t="n">
        <v>13338</v>
      </c>
      <c r="F46" s="663" t="n">
        <v>267</v>
      </c>
      <c r="G46" s="663" t="n">
        <v>494</v>
      </c>
      <c r="H46" s="663" t="n">
        <v>13111</v>
      </c>
      <c r="I46" s="663" t="n">
        <v>4611</v>
      </c>
      <c r="J46" s="664" t="n">
        <v>35.2</v>
      </c>
      <c r="K46" s="665" t="n">
        <v>8199</v>
      </c>
      <c r="L46" s="663" t="n">
        <v>192</v>
      </c>
      <c r="M46" s="663" t="n">
        <v>193</v>
      </c>
      <c r="N46" s="663" t="n">
        <v>8198</v>
      </c>
      <c r="O46" s="663" t="n">
        <v>2878</v>
      </c>
      <c r="P46" s="666" t="n">
        <v>35.1</v>
      </c>
    </row>
    <row r="47" customFormat="false" ht="18" hidden="false" customHeight="true" outlineLevel="0" collapsed="false">
      <c r="A47" s="667" t="s">
        <v>180</v>
      </c>
      <c r="B47" s="668"/>
      <c r="C47" s="669" t="s">
        <v>181</v>
      </c>
      <c r="E47" s="681" t="n">
        <v>103193</v>
      </c>
      <c r="F47" s="681" t="n">
        <v>2827</v>
      </c>
      <c r="G47" s="681" t="n">
        <v>3216</v>
      </c>
      <c r="H47" s="681" t="n">
        <v>102804</v>
      </c>
      <c r="I47" s="681" t="n">
        <v>26768</v>
      </c>
      <c r="J47" s="682" t="n">
        <v>26</v>
      </c>
      <c r="K47" s="683" t="n">
        <v>45970</v>
      </c>
      <c r="L47" s="681" t="n">
        <v>2322</v>
      </c>
      <c r="M47" s="681" t="n">
        <v>2893</v>
      </c>
      <c r="N47" s="681" t="n">
        <v>45399</v>
      </c>
      <c r="O47" s="681" t="n">
        <v>16122</v>
      </c>
      <c r="P47" s="684" t="n">
        <v>35.5</v>
      </c>
    </row>
    <row r="48" customFormat="false" ht="18" hidden="false" customHeight="true" outlineLevel="0" collapsed="false">
      <c r="A48" s="674" t="s">
        <v>182</v>
      </c>
      <c r="B48" s="675"/>
      <c r="C48" s="676" t="s">
        <v>183</v>
      </c>
      <c r="E48" s="685" t="n">
        <v>289736</v>
      </c>
      <c r="F48" s="685" t="n">
        <v>9995</v>
      </c>
      <c r="G48" s="685" t="n">
        <v>13459</v>
      </c>
      <c r="H48" s="685" t="n">
        <v>286272</v>
      </c>
      <c r="I48" s="685" t="n">
        <v>178551</v>
      </c>
      <c r="J48" s="686" t="n">
        <v>62.4</v>
      </c>
      <c r="K48" s="687" t="n">
        <v>134138</v>
      </c>
      <c r="L48" s="685" t="n">
        <v>3205</v>
      </c>
      <c r="M48" s="685" t="n">
        <v>5002</v>
      </c>
      <c r="N48" s="685" t="n">
        <v>132341</v>
      </c>
      <c r="O48" s="685" t="n">
        <v>100412</v>
      </c>
      <c r="P48" s="688" t="n">
        <v>75.9</v>
      </c>
    </row>
    <row r="49" customFormat="false" ht="18" hidden="false" customHeight="true" outlineLevel="0" collapsed="false">
      <c r="A49" s="667" t="s">
        <v>184</v>
      </c>
      <c r="B49" s="668"/>
      <c r="C49" s="669" t="s">
        <v>185</v>
      </c>
      <c r="E49" s="681" t="n">
        <v>18946</v>
      </c>
      <c r="F49" s="681" t="n">
        <v>1232</v>
      </c>
      <c r="G49" s="681" t="n">
        <v>1329</v>
      </c>
      <c r="H49" s="681" t="n">
        <v>18849</v>
      </c>
      <c r="I49" s="681" t="n">
        <v>1511</v>
      </c>
      <c r="J49" s="682" t="n">
        <v>8</v>
      </c>
      <c r="K49" s="683" t="n">
        <v>8092</v>
      </c>
      <c r="L49" s="681" t="n">
        <v>923</v>
      </c>
      <c r="M49" s="681" t="n">
        <v>1040</v>
      </c>
      <c r="N49" s="681" t="n">
        <v>7975</v>
      </c>
      <c r="O49" s="681" t="n">
        <v>1139</v>
      </c>
      <c r="P49" s="684" t="n">
        <v>14.3</v>
      </c>
    </row>
    <row r="50" customFormat="false" ht="18" hidden="false" customHeight="true" outlineLevel="0" collapsed="false">
      <c r="A50" s="674" t="s">
        <v>186</v>
      </c>
      <c r="B50" s="675"/>
      <c r="C50" s="676" t="s">
        <v>187</v>
      </c>
      <c r="E50" s="677" t="n">
        <v>11903</v>
      </c>
      <c r="F50" s="677" t="n">
        <v>394</v>
      </c>
      <c r="G50" s="677" t="n">
        <v>318</v>
      </c>
      <c r="H50" s="677" t="n">
        <v>11979</v>
      </c>
      <c r="I50" s="677" t="n">
        <v>868</v>
      </c>
      <c r="J50" s="678" t="n">
        <v>7.2</v>
      </c>
      <c r="K50" s="679" t="n">
        <v>11298</v>
      </c>
      <c r="L50" s="677" t="n">
        <v>339</v>
      </c>
      <c r="M50" s="677" t="n">
        <v>276</v>
      </c>
      <c r="N50" s="677" t="n">
        <v>11361</v>
      </c>
      <c r="O50" s="677" t="n">
        <v>806</v>
      </c>
      <c r="P50" s="680" t="n">
        <v>7.1</v>
      </c>
    </row>
    <row r="51" customFormat="false" ht="18" hidden="false" customHeight="true" outlineLevel="0" collapsed="false">
      <c r="A51" s="674" t="s">
        <v>188</v>
      </c>
      <c r="B51" s="675"/>
      <c r="C51" s="676" t="s">
        <v>189</v>
      </c>
      <c r="E51" s="677" t="n">
        <v>24326</v>
      </c>
      <c r="F51" s="677" t="n">
        <v>1389</v>
      </c>
      <c r="G51" s="677" t="n">
        <v>1285</v>
      </c>
      <c r="H51" s="677" t="n">
        <v>24430</v>
      </c>
      <c r="I51" s="677" t="n">
        <v>13310</v>
      </c>
      <c r="J51" s="678" t="n">
        <v>54.5</v>
      </c>
      <c r="K51" s="679" t="n">
        <v>12316</v>
      </c>
      <c r="L51" s="677" t="n">
        <v>468</v>
      </c>
      <c r="M51" s="677" t="n">
        <v>284</v>
      </c>
      <c r="N51" s="677" t="n">
        <v>12500</v>
      </c>
      <c r="O51" s="677" t="n">
        <v>4045</v>
      </c>
      <c r="P51" s="680" t="n">
        <v>32.4</v>
      </c>
    </row>
    <row r="52" customFormat="false" ht="18" hidden="false" customHeight="true" outlineLevel="0" collapsed="false">
      <c r="A52" s="689" t="s">
        <v>190</v>
      </c>
      <c r="B52" s="690"/>
      <c r="C52" s="691" t="s">
        <v>191</v>
      </c>
      <c r="D52" s="692"/>
      <c r="E52" s="663" t="n">
        <v>12592</v>
      </c>
      <c r="F52" s="663" t="n">
        <v>403</v>
      </c>
      <c r="G52" s="663" t="n">
        <v>121</v>
      </c>
      <c r="H52" s="663" t="n">
        <v>12874</v>
      </c>
      <c r="I52" s="663" t="n">
        <v>1187</v>
      </c>
      <c r="J52" s="664" t="n">
        <v>9.2</v>
      </c>
      <c r="K52" s="665" t="n">
        <v>3794</v>
      </c>
      <c r="L52" s="663" t="n">
        <v>184</v>
      </c>
      <c r="M52" s="663" t="n">
        <v>65</v>
      </c>
      <c r="N52" s="663" t="n">
        <v>3913</v>
      </c>
      <c r="O52" s="663" t="n">
        <v>44</v>
      </c>
      <c r="P52" s="666" t="n">
        <v>1.1</v>
      </c>
    </row>
    <row r="56" customFormat="false" ht="13.5" hidden="false" customHeight="false" outlineLevel="0" collapsed="false">
      <c r="A56" s="631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93" width="7.79"/>
    <col collapsed="false" customWidth="true" hidden="false" outlineLevel="0" max="2" min="2" style="693" width="0.28"/>
    <col collapsed="false" customWidth="true" hidden="false" outlineLevel="0" max="3" min="3" style="693" width="43.84"/>
    <col collapsed="false" customWidth="true" hidden="false" outlineLevel="0" max="4" min="4" style="693" width="0.28"/>
    <col collapsed="false" customWidth="true" hidden="false" outlineLevel="0" max="8" min="5" style="693" width="14.47"/>
    <col collapsed="false" customWidth="true" hidden="false" outlineLevel="0" max="9" min="9" style="693" width="17.73"/>
    <col collapsed="false" customWidth="true" hidden="false" outlineLevel="0" max="14" min="10" style="693" width="14.47"/>
    <col collapsed="false" customWidth="true" hidden="false" outlineLevel="0" max="15" min="15" style="693" width="17.73"/>
    <col collapsed="false" customWidth="true" hidden="false" outlineLevel="0" max="16" min="16" style="693" width="14.47"/>
    <col collapsed="false" customWidth="false" hidden="false" outlineLevel="0" max="257" min="17" style="693" width="10.2"/>
  </cols>
  <sheetData>
    <row r="1" customFormat="false" ht="18.75" hidden="false" customHeight="false" outlineLevel="0" collapsed="false">
      <c r="A1" s="694" t="s">
        <v>208</v>
      </c>
      <c r="B1" s="694"/>
      <c r="C1" s="694"/>
      <c r="D1" s="694"/>
      <c r="E1" s="694"/>
      <c r="F1" s="694"/>
      <c r="G1" s="694"/>
      <c r="H1" s="694"/>
      <c r="I1" s="694"/>
      <c r="J1" s="694"/>
      <c r="K1" s="694"/>
      <c r="L1" s="694"/>
      <c r="M1" s="694"/>
      <c r="N1" s="694"/>
      <c r="O1" s="694"/>
      <c r="P1" s="694"/>
    </row>
    <row r="2" customFormat="false" ht="14.25" hidden="false" customHeight="false" outlineLevel="0" collapsed="false">
      <c r="A2" s="695" t="s">
        <v>13</v>
      </c>
      <c r="B2" s="696"/>
      <c r="C2" s="696" t="s">
        <v>13</v>
      </c>
      <c r="D2" s="696"/>
      <c r="E2" s="696"/>
      <c r="F2" s="696"/>
      <c r="G2" s="696"/>
      <c r="H2" s="696"/>
      <c r="I2" s="696"/>
      <c r="J2" s="696"/>
    </row>
    <row r="3" customFormat="false" ht="14.25" hidden="false" customHeight="false" outlineLevel="0" collapsed="false">
      <c r="A3" s="697"/>
      <c r="B3" s="697"/>
      <c r="C3" s="698"/>
      <c r="D3" s="697"/>
      <c r="E3" s="699"/>
      <c r="F3" s="699"/>
      <c r="G3" s="699"/>
      <c r="H3" s="699"/>
      <c r="I3" s="699"/>
      <c r="J3" s="699"/>
    </row>
    <row r="4" customFormat="false" ht="13.5" hidden="false" customHeight="false" outlineLevel="0" collapsed="false">
      <c r="A4" s="699"/>
      <c r="B4" s="699"/>
      <c r="C4" s="700"/>
      <c r="D4" s="699"/>
      <c r="E4" s="699"/>
      <c r="F4" s="699"/>
      <c r="G4" s="699"/>
      <c r="H4" s="699"/>
      <c r="I4" s="699"/>
      <c r="J4" s="699"/>
    </row>
    <row r="5" customFormat="false" ht="14.25" hidden="false" customHeight="false" outlineLevel="0" collapsed="false">
      <c r="A5" s="699"/>
      <c r="B5" s="699"/>
      <c r="C5" s="701" t="s">
        <v>111</v>
      </c>
      <c r="D5" s="699"/>
      <c r="K5" s="701" t="s">
        <v>193</v>
      </c>
    </row>
    <row r="6" customFormat="false" ht="18" hidden="false" customHeight="true" outlineLevel="0" collapsed="false">
      <c r="A6" s="702" t="s">
        <v>44</v>
      </c>
      <c r="B6" s="702"/>
      <c r="C6" s="702"/>
      <c r="D6" s="703"/>
      <c r="E6" s="702" t="s">
        <v>199</v>
      </c>
      <c r="F6" s="704" t="s">
        <v>200</v>
      </c>
      <c r="G6" s="705" t="s">
        <v>200</v>
      </c>
      <c r="H6" s="702" t="s">
        <v>201</v>
      </c>
      <c r="I6" s="703"/>
      <c r="J6" s="706"/>
      <c r="K6" s="707" t="s">
        <v>199</v>
      </c>
      <c r="L6" s="704" t="s">
        <v>200</v>
      </c>
      <c r="M6" s="705" t="s">
        <v>200</v>
      </c>
      <c r="N6" s="702" t="s">
        <v>201</v>
      </c>
      <c r="O6" s="703"/>
      <c r="P6" s="708"/>
    </row>
    <row r="7" customFormat="false" ht="29.25" hidden="false" customHeight="false" outlineLevel="0" collapsed="false">
      <c r="A7" s="709" t="s">
        <v>112</v>
      </c>
      <c r="B7" s="709"/>
      <c r="C7" s="709"/>
      <c r="D7" s="710"/>
      <c r="E7" s="709" t="s">
        <v>202</v>
      </c>
      <c r="F7" s="711" t="s">
        <v>203</v>
      </c>
      <c r="G7" s="712" t="s">
        <v>204</v>
      </c>
      <c r="H7" s="712" t="s">
        <v>202</v>
      </c>
      <c r="I7" s="713" t="s">
        <v>205</v>
      </c>
      <c r="J7" s="713" t="s">
        <v>206</v>
      </c>
      <c r="K7" s="714" t="s">
        <v>202</v>
      </c>
      <c r="L7" s="711" t="s">
        <v>203</v>
      </c>
      <c r="M7" s="712" t="s">
        <v>204</v>
      </c>
      <c r="N7" s="712" t="s">
        <v>202</v>
      </c>
      <c r="O7" s="713" t="s">
        <v>205</v>
      </c>
      <c r="P7" s="715" t="s">
        <v>206</v>
      </c>
    </row>
    <row r="8" customFormat="false" ht="9.75" hidden="false" customHeight="true" outlineLevel="0" collapsed="false">
      <c r="A8" s="716"/>
      <c r="B8" s="716"/>
      <c r="C8" s="717"/>
      <c r="E8" s="718" t="s">
        <v>207</v>
      </c>
      <c r="F8" s="718" t="s">
        <v>207</v>
      </c>
      <c r="G8" s="718" t="s">
        <v>207</v>
      </c>
      <c r="H8" s="718" t="s">
        <v>207</v>
      </c>
      <c r="I8" s="718" t="s">
        <v>207</v>
      </c>
      <c r="J8" s="718" t="s">
        <v>18</v>
      </c>
      <c r="K8" s="719" t="s">
        <v>207</v>
      </c>
      <c r="L8" s="718" t="s">
        <v>207</v>
      </c>
      <c r="M8" s="718" t="s">
        <v>207</v>
      </c>
      <c r="N8" s="718" t="s">
        <v>207</v>
      </c>
      <c r="O8" s="718" t="s">
        <v>207</v>
      </c>
      <c r="P8" s="720" t="s">
        <v>18</v>
      </c>
    </row>
    <row r="9" customFormat="false" ht="18" hidden="false" customHeight="true" outlineLevel="0" collapsed="false">
      <c r="A9" s="721" t="s">
        <v>113</v>
      </c>
      <c r="B9" s="722"/>
      <c r="C9" s="723" t="s">
        <v>22</v>
      </c>
      <c r="E9" s="724" t="n">
        <v>1001048</v>
      </c>
      <c r="F9" s="724" t="n">
        <v>45943</v>
      </c>
      <c r="G9" s="724" t="n">
        <v>39595</v>
      </c>
      <c r="H9" s="724" t="n">
        <v>1007396</v>
      </c>
      <c r="I9" s="725" t="n">
        <v>159806</v>
      </c>
      <c r="J9" s="726" t="n">
        <v>15.9</v>
      </c>
      <c r="K9" s="727" t="n">
        <v>582231</v>
      </c>
      <c r="L9" s="724" t="n">
        <v>31067</v>
      </c>
      <c r="M9" s="724" t="n">
        <v>25013</v>
      </c>
      <c r="N9" s="724" t="n">
        <v>588285</v>
      </c>
      <c r="O9" s="724" t="n">
        <v>92288</v>
      </c>
      <c r="P9" s="728" t="n">
        <v>15.7</v>
      </c>
    </row>
    <row r="10" customFormat="false" ht="18" hidden="false" customHeight="true" outlineLevel="0" collapsed="false">
      <c r="A10" s="729" t="s">
        <v>114</v>
      </c>
      <c r="B10" s="730"/>
      <c r="C10" s="731" t="s">
        <v>23</v>
      </c>
      <c r="E10" s="732" t="n">
        <v>314</v>
      </c>
      <c r="F10" s="732" t="n">
        <v>3</v>
      </c>
      <c r="G10" s="732" t="n">
        <v>1</v>
      </c>
      <c r="H10" s="732" t="n">
        <v>316</v>
      </c>
      <c r="I10" s="733" t="n">
        <v>4</v>
      </c>
      <c r="J10" s="734" t="n">
        <v>1.3</v>
      </c>
      <c r="K10" s="735" t="n">
        <v>314</v>
      </c>
      <c r="L10" s="732" t="n">
        <v>3</v>
      </c>
      <c r="M10" s="732" t="n">
        <v>1</v>
      </c>
      <c r="N10" s="732" t="n">
        <v>316</v>
      </c>
      <c r="O10" s="736" t="n">
        <v>4</v>
      </c>
      <c r="P10" s="737" t="n">
        <v>1.3</v>
      </c>
    </row>
    <row r="11" customFormat="false" ht="18" hidden="false" customHeight="true" outlineLevel="0" collapsed="false">
      <c r="A11" s="738" t="s">
        <v>115</v>
      </c>
      <c r="B11" s="739"/>
      <c r="C11" s="740" t="s">
        <v>24</v>
      </c>
      <c r="E11" s="741" t="n">
        <v>86871</v>
      </c>
      <c r="F11" s="741" t="n">
        <v>2141</v>
      </c>
      <c r="G11" s="741" t="n">
        <v>3813</v>
      </c>
      <c r="H11" s="741" t="n">
        <v>85199</v>
      </c>
      <c r="I11" s="741" t="n">
        <v>2184</v>
      </c>
      <c r="J11" s="742" t="n">
        <v>2.6</v>
      </c>
      <c r="K11" s="743" t="n">
        <v>26374</v>
      </c>
      <c r="L11" s="741" t="n">
        <v>575</v>
      </c>
      <c r="M11" s="741" t="n">
        <v>87</v>
      </c>
      <c r="N11" s="741" t="n">
        <v>26862</v>
      </c>
      <c r="O11" s="741" t="n">
        <v>40</v>
      </c>
      <c r="P11" s="744" t="n">
        <v>0.1</v>
      </c>
    </row>
    <row r="12" customFormat="false" ht="18" hidden="false" customHeight="true" outlineLevel="0" collapsed="false">
      <c r="A12" s="738" t="s">
        <v>116</v>
      </c>
      <c r="B12" s="739"/>
      <c r="C12" s="740" t="s">
        <v>25</v>
      </c>
      <c r="E12" s="741" t="n">
        <v>284037</v>
      </c>
      <c r="F12" s="741" t="n">
        <v>9104</v>
      </c>
      <c r="G12" s="741" t="n">
        <v>3709</v>
      </c>
      <c r="H12" s="741" t="n">
        <v>289432</v>
      </c>
      <c r="I12" s="741" t="n">
        <v>23456</v>
      </c>
      <c r="J12" s="742" t="n">
        <v>8.1</v>
      </c>
      <c r="K12" s="743" t="n">
        <v>198674</v>
      </c>
      <c r="L12" s="741" t="n">
        <v>7593</v>
      </c>
      <c r="M12" s="741" t="n">
        <v>2660</v>
      </c>
      <c r="N12" s="741" t="n">
        <v>203607</v>
      </c>
      <c r="O12" s="741" t="n">
        <v>12633</v>
      </c>
      <c r="P12" s="744" t="n">
        <v>6.2</v>
      </c>
    </row>
    <row r="13" customFormat="false" ht="18" hidden="false" customHeight="true" outlineLevel="0" collapsed="false">
      <c r="A13" s="738" t="s">
        <v>117</v>
      </c>
      <c r="B13" s="739"/>
      <c r="C13" s="740" t="s">
        <v>118</v>
      </c>
      <c r="E13" s="741" t="n">
        <v>8902</v>
      </c>
      <c r="F13" s="741" t="n">
        <v>196</v>
      </c>
      <c r="G13" s="741" t="n">
        <v>241</v>
      </c>
      <c r="H13" s="741" t="n">
        <v>8857</v>
      </c>
      <c r="I13" s="741" t="n">
        <v>17</v>
      </c>
      <c r="J13" s="742" t="n">
        <v>0.2</v>
      </c>
      <c r="K13" s="743" t="n">
        <v>7002</v>
      </c>
      <c r="L13" s="741" t="n">
        <v>196</v>
      </c>
      <c r="M13" s="741" t="n">
        <v>241</v>
      </c>
      <c r="N13" s="741" t="n">
        <v>6957</v>
      </c>
      <c r="O13" s="741" t="n">
        <v>17</v>
      </c>
      <c r="P13" s="744" t="n">
        <v>0.2</v>
      </c>
    </row>
    <row r="14" customFormat="false" ht="18" hidden="false" customHeight="true" outlineLevel="0" collapsed="false">
      <c r="A14" s="738" t="s">
        <v>119</v>
      </c>
      <c r="B14" s="739"/>
      <c r="C14" s="740" t="s">
        <v>27</v>
      </c>
      <c r="E14" s="741" t="n">
        <v>14758</v>
      </c>
      <c r="F14" s="741" t="n">
        <v>199</v>
      </c>
      <c r="G14" s="741" t="n">
        <v>96</v>
      </c>
      <c r="H14" s="741" t="n">
        <v>14861</v>
      </c>
      <c r="I14" s="741" t="n">
        <v>956</v>
      </c>
      <c r="J14" s="742" t="n">
        <v>6.4</v>
      </c>
      <c r="K14" s="743" t="n">
        <v>10147</v>
      </c>
      <c r="L14" s="741" t="n">
        <v>133</v>
      </c>
      <c r="M14" s="741" t="n">
        <v>96</v>
      </c>
      <c r="N14" s="741" t="n">
        <v>10184</v>
      </c>
      <c r="O14" s="741" t="n">
        <v>512</v>
      </c>
      <c r="P14" s="744" t="n">
        <v>5</v>
      </c>
    </row>
    <row r="15" customFormat="false" ht="18" hidden="false" customHeight="true" outlineLevel="0" collapsed="false">
      <c r="A15" s="738" t="s">
        <v>120</v>
      </c>
      <c r="B15" s="739"/>
      <c r="C15" s="740" t="s">
        <v>28</v>
      </c>
      <c r="E15" s="741" t="n">
        <v>127970</v>
      </c>
      <c r="F15" s="741" t="n">
        <v>3281</v>
      </c>
      <c r="G15" s="741" t="n">
        <v>2860</v>
      </c>
      <c r="H15" s="741" t="n">
        <v>128391</v>
      </c>
      <c r="I15" s="741" t="n">
        <v>12414</v>
      </c>
      <c r="J15" s="742" t="n">
        <v>9.7</v>
      </c>
      <c r="K15" s="743" t="n">
        <v>87798</v>
      </c>
      <c r="L15" s="741" t="n">
        <v>2866</v>
      </c>
      <c r="M15" s="741" t="n">
        <v>2696</v>
      </c>
      <c r="N15" s="741" t="n">
        <v>87968</v>
      </c>
      <c r="O15" s="741" t="n">
        <v>10728</v>
      </c>
      <c r="P15" s="744" t="n">
        <v>12.2</v>
      </c>
    </row>
    <row r="16" customFormat="false" ht="18" hidden="false" customHeight="true" outlineLevel="0" collapsed="false">
      <c r="A16" s="738" t="s">
        <v>121</v>
      </c>
      <c r="B16" s="739"/>
      <c r="C16" s="740" t="s">
        <v>29</v>
      </c>
      <c r="E16" s="741" t="n">
        <v>178160</v>
      </c>
      <c r="F16" s="741" t="n">
        <v>7308</v>
      </c>
      <c r="G16" s="741" t="n">
        <v>8472</v>
      </c>
      <c r="H16" s="741" t="n">
        <v>176996</v>
      </c>
      <c r="I16" s="741" t="n">
        <v>44473</v>
      </c>
      <c r="J16" s="742" t="n">
        <v>25.1</v>
      </c>
      <c r="K16" s="743" t="n">
        <v>64277</v>
      </c>
      <c r="L16" s="741" t="n">
        <v>3095</v>
      </c>
      <c r="M16" s="741" t="n">
        <v>4084</v>
      </c>
      <c r="N16" s="741" t="n">
        <v>63288</v>
      </c>
      <c r="O16" s="741" t="n">
        <v>21556</v>
      </c>
      <c r="P16" s="744" t="n">
        <v>34.1</v>
      </c>
    </row>
    <row r="17" customFormat="false" ht="18" hidden="false" customHeight="true" outlineLevel="0" collapsed="false">
      <c r="A17" s="738" t="s">
        <v>122</v>
      </c>
      <c r="B17" s="739"/>
      <c r="C17" s="740" t="s">
        <v>30</v>
      </c>
      <c r="E17" s="741" t="n">
        <v>23560</v>
      </c>
      <c r="F17" s="741" t="n">
        <v>1927</v>
      </c>
      <c r="G17" s="741" t="n">
        <v>1535</v>
      </c>
      <c r="H17" s="741" t="n">
        <v>23952</v>
      </c>
      <c r="I17" s="741" t="n">
        <v>446</v>
      </c>
      <c r="J17" s="742" t="n">
        <v>1.9</v>
      </c>
      <c r="K17" s="743" t="n">
        <v>18148</v>
      </c>
      <c r="L17" s="741" t="n">
        <v>1343</v>
      </c>
      <c r="M17" s="741" t="n">
        <v>951</v>
      </c>
      <c r="N17" s="741" t="n">
        <v>18540</v>
      </c>
      <c r="O17" s="741" t="n">
        <v>446</v>
      </c>
      <c r="P17" s="744" t="n">
        <v>2.4</v>
      </c>
    </row>
    <row r="18" customFormat="false" ht="18" hidden="false" customHeight="true" outlineLevel="0" collapsed="false">
      <c r="A18" s="738" t="s">
        <v>123</v>
      </c>
      <c r="B18" s="739"/>
      <c r="C18" s="740" t="s">
        <v>31</v>
      </c>
      <c r="E18" s="741" t="n">
        <v>7913</v>
      </c>
      <c r="F18" s="741" t="n">
        <v>923</v>
      </c>
      <c r="G18" s="741" t="n">
        <v>756</v>
      </c>
      <c r="H18" s="741" t="n">
        <v>8080</v>
      </c>
      <c r="I18" s="741" t="n">
        <v>173</v>
      </c>
      <c r="J18" s="742" t="n">
        <v>2.1</v>
      </c>
      <c r="K18" s="743" t="n">
        <v>2748</v>
      </c>
      <c r="L18" s="741" t="n">
        <v>404</v>
      </c>
      <c r="M18" s="741" t="n">
        <v>217</v>
      </c>
      <c r="N18" s="741" t="n">
        <v>2935</v>
      </c>
      <c r="O18" s="741" t="n">
        <v>83</v>
      </c>
      <c r="P18" s="744" t="n">
        <v>2.8</v>
      </c>
    </row>
    <row r="19" customFormat="false" ht="18" hidden="false" customHeight="true" outlineLevel="0" collapsed="false">
      <c r="A19" s="738" t="s">
        <v>124</v>
      </c>
      <c r="B19" s="739"/>
      <c r="C19" s="740" t="s">
        <v>125</v>
      </c>
      <c r="E19" s="741" t="n">
        <v>50726</v>
      </c>
      <c r="F19" s="741" t="n">
        <v>3625</v>
      </c>
      <c r="G19" s="741" t="n">
        <v>1799</v>
      </c>
      <c r="H19" s="741" t="n">
        <v>52552</v>
      </c>
      <c r="I19" s="741" t="n">
        <v>38320</v>
      </c>
      <c r="J19" s="742" t="n">
        <v>72.9</v>
      </c>
      <c r="K19" s="743" t="n">
        <v>24869</v>
      </c>
      <c r="L19" s="741" t="n">
        <v>1036</v>
      </c>
      <c r="M19" s="741" t="n">
        <v>1382</v>
      </c>
      <c r="N19" s="741" t="n">
        <v>24523</v>
      </c>
      <c r="O19" s="741" t="n">
        <v>21760</v>
      </c>
      <c r="P19" s="744" t="n">
        <v>88.7</v>
      </c>
    </row>
    <row r="20" customFormat="false" ht="18" hidden="false" customHeight="true" outlineLevel="0" collapsed="false">
      <c r="A20" s="738" t="s">
        <v>126</v>
      </c>
      <c r="B20" s="739"/>
      <c r="C20" s="740" t="s">
        <v>127</v>
      </c>
      <c r="E20" s="741" t="n">
        <v>40798</v>
      </c>
      <c r="F20" s="741" t="n">
        <v>3169</v>
      </c>
      <c r="G20" s="741" t="n">
        <v>1500</v>
      </c>
      <c r="H20" s="741" t="n">
        <v>42467</v>
      </c>
      <c r="I20" s="741" t="n">
        <v>16380</v>
      </c>
      <c r="J20" s="742" t="n">
        <v>38.6</v>
      </c>
      <c r="K20" s="743" t="n">
        <v>33686</v>
      </c>
      <c r="L20" s="741" t="n">
        <v>2812</v>
      </c>
      <c r="M20" s="741" t="n">
        <v>1175</v>
      </c>
      <c r="N20" s="741" t="n">
        <v>35323</v>
      </c>
      <c r="O20" s="741" t="n">
        <v>13532</v>
      </c>
      <c r="P20" s="744" t="n">
        <v>38.3</v>
      </c>
    </row>
    <row r="21" customFormat="false" ht="18" hidden="false" customHeight="true" outlineLevel="0" collapsed="false">
      <c r="A21" s="738" t="s">
        <v>128</v>
      </c>
      <c r="B21" s="739"/>
      <c r="C21" s="740" t="s">
        <v>129</v>
      </c>
      <c r="E21" s="741" t="n">
        <v>61971</v>
      </c>
      <c r="F21" s="741" t="n">
        <v>10164</v>
      </c>
      <c r="G21" s="741" t="n">
        <v>10842</v>
      </c>
      <c r="H21" s="741" t="n">
        <v>61293</v>
      </c>
      <c r="I21" s="741" t="n">
        <v>6197</v>
      </c>
      <c r="J21" s="742" t="n">
        <v>10.1</v>
      </c>
      <c r="K21" s="743" t="n">
        <v>44508</v>
      </c>
      <c r="L21" s="741" t="n">
        <v>8701</v>
      </c>
      <c r="M21" s="741" t="n">
        <v>8754</v>
      </c>
      <c r="N21" s="741" t="n">
        <v>44455</v>
      </c>
      <c r="O21" s="741" t="n">
        <v>2710</v>
      </c>
      <c r="P21" s="744" t="n">
        <v>6.1</v>
      </c>
    </row>
    <row r="22" customFormat="false" ht="18" hidden="false" customHeight="true" outlineLevel="0" collapsed="false">
      <c r="A22" s="738" t="s">
        <v>130</v>
      </c>
      <c r="B22" s="739"/>
      <c r="C22" s="740" t="s">
        <v>35</v>
      </c>
      <c r="E22" s="741" t="n">
        <v>11416</v>
      </c>
      <c r="F22" s="741" t="n">
        <v>434</v>
      </c>
      <c r="G22" s="741" t="n">
        <v>291</v>
      </c>
      <c r="H22" s="741" t="n">
        <v>11559</v>
      </c>
      <c r="I22" s="741" t="n">
        <v>2132</v>
      </c>
      <c r="J22" s="742" t="n">
        <v>18.4</v>
      </c>
      <c r="K22" s="743" t="n">
        <v>6635</v>
      </c>
      <c r="L22" s="741" t="n">
        <v>230</v>
      </c>
      <c r="M22" s="741" t="n">
        <v>173</v>
      </c>
      <c r="N22" s="741" t="n">
        <v>6692</v>
      </c>
      <c r="O22" s="741" t="n">
        <v>2097</v>
      </c>
      <c r="P22" s="744" t="n">
        <v>31.3</v>
      </c>
    </row>
    <row r="23" customFormat="false" ht="18" hidden="false" customHeight="true" outlineLevel="0" collapsed="false">
      <c r="A23" s="738" t="s">
        <v>131</v>
      </c>
      <c r="B23" s="739"/>
      <c r="C23" s="740" t="s">
        <v>132</v>
      </c>
      <c r="E23" s="724" t="n">
        <v>103652</v>
      </c>
      <c r="F23" s="724" t="n">
        <v>3469</v>
      </c>
      <c r="G23" s="724" t="n">
        <v>3680</v>
      </c>
      <c r="H23" s="724" t="n">
        <v>103441</v>
      </c>
      <c r="I23" s="725" t="n">
        <v>12654</v>
      </c>
      <c r="J23" s="726" t="n">
        <v>12.2</v>
      </c>
      <c r="K23" s="727" t="n">
        <v>57051</v>
      </c>
      <c r="L23" s="724" t="n">
        <v>2080</v>
      </c>
      <c r="M23" s="724" t="n">
        <v>2496</v>
      </c>
      <c r="N23" s="724" t="n">
        <v>56635</v>
      </c>
      <c r="O23" s="724" t="n">
        <v>6170</v>
      </c>
      <c r="P23" s="728" t="n">
        <v>10.9</v>
      </c>
    </row>
    <row r="24" customFormat="false" ht="18" hidden="false" customHeight="true" outlineLevel="0" collapsed="false">
      <c r="A24" s="729" t="s">
        <v>133</v>
      </c>
      <c r="B24" s="730"/>
      <c r="C24" s="731" t="s">
        <v>134</v>
      </c>
      <c r="E24" s="736" t="n">
        <v>26177</v>
      </c>
      <c r="F24" s="736" t="n">
        <v>1205</v>
      </c>
      <c r="G24" s="736" t="n">
        <v>590</v>
      </c>
      <c r="H24" s="736" t="n">
        <v>26792</v>
      </c>
      <c r="I24" s="733" t="n">
        <v>7630</v>
      </c>
      <c r="J24" s="745" t="n">
        <v>28.5</v>
      </c>
      <c r="K24" s="746" t="n">
        <v>21423</v>
      </c>
      <c r="L24" s="736" t="n">
        <v>1160</v>
      </c>
      <c r="M24" s="736" t="n">
        <v>415</v>
      </c>
      <c r="N24" s="736" t="n">
        <v>22168</v>
      </c>
      <c r="O24" s="736" t="n">
        <v>6919</v>
      </c>
      <c r="P24" s="747" t="n">
        <v>31.2</v>
      </c>
    </row>
    <row r="25" customFormat="false" ht="18" hidden="false" customHeight="true" outlineLevel="0" collapsed="false">
      <c r="A25" s="738" t="s">
        <v>135</v>
      </c>
      <c r="B25" s="739"/>
      <c r="C25" s="740" t="s">
        <v>136</v>
      </c>
      <c r="E25" s="741" t="n">
        <v>1134</v>
      </c>
      <c r="F25" s="741" t="n">
        <v>49</v>
      </c>
      <c r="G25" s="741" t="n">
        <v>10</v>
      </c>
      <c r="H25" s="741" t="n">
        <v>1173</v>
      </c>
      <c r="I25" s="741" t="n">
        <v>42</v>
      </c>
      <c r="J25" s="742" t="n">
        <v>3.6</v>
      </c>
      <c r="K25" s="743" t="n">
        <v>916</v>
      </c>
      <c r="L25" s="741" t="n">
        <v>9</v>
      </c>
      <c r="M25" s="741" t="n">
        <v>10</v>
      </c>
      <c r="N25" s="741" t="n">
        <v>915</v>
      </c>
      <c r="O25" s="741" t="n">
        <v>22</v>
      </c>
      <c r="P25" s="744" t="n">
        <v>2.4</v>
      </c>
    </row>
    <row r="26" customFormat="false" ht="18" hidden="false" customHeight="true" outlineLevel="0" collapsed="false">
      <c r="A26" s="738" t="s">
        <v>137</v>
      </c>
      <c r="B26" s="739"/>
      <c r="C26" s="740" t="s">
        <v>138</v>
      </c>
      <c r="E26" s="741" t="n">
        <v>3242</v>
      </c>
      <c r="F26" s="741" t="n">
        <v>218</v>
      </c>
      <c r="G26" s="741" t="n">
        <v>3</v>
      </c>
      <c r="H26" s="741" t="n">
        <v>3457</v>
      </c>
      <c r="I26" s="741" t="n">
        <v>1016</v>
      </c>
      <c r="J26" s="742" t="n">
        <v>29.4</v>
      </c>
      <c r="K26" s="743" t="n">
        <v>1046</v>
      </c>
      <c r="L26" s="741" t="n">
        <v>37</v>
      </c>
      <c r="M26" s="741" t="n">
        <v>3</v>
      </c>
      <c r="N26" s="741" t="n">
        <v>1080</v>
      </c>
      <c r="O26" s="741" t="n">
        <v>112</v>
      </c>
      <c r="P26" s="744" t="n">
        <v>10.4</v>
      </c>
    </row>
    <row r="27" customFormat="false" ht="18" hidden="false" customHeight="true" outlineLevel="0" collapsed="false">
      <c r="A27" s="738" t="s">
        <v>139</v>
      </c>
      <c r="B27" s="739"/>
      <c r="C27" s="740" t="s">
        <v>140</v>
      </c>
      <c r="E27" s="741" t="n">
        <v>2472</v>
      </c>
      <c r="F27" s="741" t="n">
        <v>42</v>
      </c>
      <c r="G27" s="741" t="n">
        <v>0</v>
      </c>
      <c r="H27" s="741" t="n">
        <v>2514</v>
      </c>
      <c r="I27" s="741" t="n">
        <v>84</v>
      </c>
      <c r="J27" s="742" t="n">
        <v>3.3</v>
      </c>
      <c r="K27" s="743" t="n">
        <v>914</v>
      </c>
      <c r="L27" s="741" t="n">
        <v>42</v>
      </c>
      <c r="M27" s="741" t="n">
        <v>0</v>
      </c>
      <c r="N27" s="741" t="n">
        <v>956</v>
      </c>
      <c r="O27" s="741" t="n">
        <v>0</v>
      </c>
      <c r="P27" s="744" t="n">
        <v>0</v>
      </c>
    </row>
    <row r="28" customFormat="false" ht="18" hidden="false" customHeight="true" outlineLevel="0" collapsed="false">
      <c r="A28" s="738" t="s">
        <v>141</v>
      </c>
      <c r="B28" s="739"/>
      <c r="C28" s="740" t="s">
        <v>142</v>
      </c>
      <c r="E28" s="741" t="n">
        <v>4199</v>
      </c>
      <c r="F28" s="741" t="n">
        <v>8</v>
      </c>
      <c r="G28" s="741" t="n">
        <v>5</v>
      </c>
      <c r="H28" s="741" t="n">
        <v>4202</v>
      </c>
      <c r="I28" s="741" t="n">
        <v>220</v>
      </c>
      <c r="J28" s="742" t="n">
        <v>5.2</v>
      </c>
      <c r="K28" s="743" t="s">
        <v>57</v>
      </c>
      <c r="L28" s="741" t="s">
        <v>57</v>
      </c>
      <c r="M28" s="741" t="s">
        <v>57</v>
      </c>
      <c r="N28" s="741" t="s">
        <v>57</v>
      </c>
      <c r="O28" s="741" t="s">
        <v>57</v>
      </c>
      <c r="P28" s="744" t="s">
        <v>57</v>
      </c>
    </row>
    <row r="29" customFormat="false" ht="18" hidden="false" customHeight="true" outlineLevel="0" collapsed="false">
      <c r="A29" s="738" t="s">
        <v>143</v>
      </c>
      <c r="B29" s="739"/>
      <c r="C29" s="740" t="s">
        <v>144</v>
      </c>
      <c r="E29" s="741" t="n">
        <v>12901</v>
      </c>
      <c r="F29" s="741" t="n">
        <v>183</v>
      </c>
      <c r="G29" s="741" t="n">
        <v>21</v>
      </c>
      <c r="H29" s="741" t="n">
        <v>13063</v>
      </c>
      <c r="I29" s="741" t="n">
        <v>302</v>
      </c>
      <c r="J29" s="742" t="n">
        <v>2.3</v>
      </c>
      <c r="K29" s="743" t="n">
        <v>7710</v>
      </c>
      <c r="L29" s="741" t="n">
        <v>183</v>
      </c>
      <c r="M29" s="741" t="n">
        <v>21</v>
      </c>
      <c r="N29" s="741" t="n">
        <v>7872</v>
      </c>
      <c r="O29" s="741" t="n">
        <v>302</v>
      </c>
      <c r="P29" s="744" t="n">
        <v>3.8</v>
      </c>
    </row>
    <row r="30" customFormat="false" ht="18" hidden="false" customHeight="true" outlineLevel="0" collapsed="false">
      <c r="A30" s="738" t="s">
        <v>145</v>
      </c>
      <c r="B30" s="739"/>
      <c r="C30" s="740" t="s">
        <v>146</v>
      </c>
      <c r="E30" s="741" t="n">
        <v>23318</v>
      </c>
      <c r="F30" s="741" t="n">
        <v>1308</v>
      </c>
      <c r="G30" s="741" t="n">
        <v>125</v>
      </c>
      <c r="H30" s="741" t="n">
        <v>24501</v>
      </c>
      <c r="I30" s="741" t="n">
        <v>2020</v>
      </c>
      <c r="J30" s="742" t="n">
        <v>8.2</v>
      </c>
      <c r="K30" s="743" t="n">
        <v>15043</v>
      </c>
      <c r="L30" s="741" t="n">
        <v>1271</v>
      </c>
      <c r="M30" s="741" t="n">
        <v>88</v>
      </c>
      <c r="N30" s="741" t="n">
        <v>16226</v>
      </c>
      <c r="O30" s="741" t="n">
        <v>110</v>
      </c>
      <c r="P30" s="744" t="n">
        <v>0.7</v>
      </c>
    </row>
    <row r="31" customFormat="false" ht="18" hidden="false" customHeight="true" outlineLevel="0" collapsed="false">
      <c r="A31" s="738" t="s">
        <v>147</v>
      </c>
      <c r="B31" s="739"/>
      <c r="C31" s="740" t="s">
        <v>148</v>
      </c>
      <c r="E31" s="741" t="n">
        <v>15093</v>
      </c>
      <c r="F31" s="741" t="n">
        <v>759</v>
      </c>
      <c r="G31" s="741" t="n">
        <v>365</v>
      </c>
      <c r="H31" s="741" t="n">
        <v>15487</v>
      </c>
      <c r="I31" s="741" t="n">
        <v>671</v>
      </c>
      <c r="J31" s="742" t="n">
        <v>4.3</v>
      </c>
      <c r="K31" s="743" t="n">
        <v>12465</v>
      </c>
      <c r="L31" s="741" t="n">
        <v>652</v>
      </c>
      <c r="M31" s="741" t="n">
        <v>294</v>
      </c>
      <c r="N31" s="741" t="n">
        <v>12823</v>
      </c>
      <c r="O31" s="741" t="n">
        <v>234</v>
      </c>
      <c r="P31" s="744" t="n">
        <v>1.8</v>
      </c>
    </row>
    <row r="32" customFormat="false" ht="18" hidden="false" customHeight="true" outlineLevel="0" collapsed="false">
      <c r="A32" s="738" t="s">
        <v>149</v>
      </c>
      <c r="B32" s="739"/>
      <c r="C32" s="740" t="s">
        <v>150</v>
      </c>
      <c r="E32" s="741" t="s">
        <v>151</v>
      </c>
      <c r="F32" s="741" t="s">
        <v>151</v>
      </c>
      <c r="G32" s="741" t="s">
        <v>151</v>
      </c>
      <c r="H32" s="741" t="s">
        <v>151</v>
      </c>
      <c r="I32" s="741" t="s">
        <v>151</v>
      </c>
      <c r="J32" s="742" t="s">
        <v>151</v>
      </c>
      <c r="K32" s="743" t="s">
        <v>151</v>
      </c>
      <c r="L32" s="741" t="s">
        <v>151</v>
      </c>
      <c r="M32" s="741" t="s">
        <v>151</v>
      </c>
      <c r="N32" s="741" t="s">
        <v>151</v>
      </c>
      <c r="O32" s="741" t="s">
        <v>151</v>
      </c>
      <c r="P32" s="744" t="s">
        <v>151</v>
      </c>
    </row>
    <row r="33" customFormat="false" ht="18" hidden="false" customHeight="true" outlineLevel="0" collapsed="false">
      <c r="A33" s="738" t="s">
        <v>152</v>
      </c>
      <c r="B33" s="739"/>
      <c r="C33" s="740" t="s">
        <v>153</v>
      </c>
      <c r="E33" s="741" t="n">
        <v>19083</v>
      </c>
      <c r="F33" s="741" t="n">
        <v>182</v>
      </c>
      <c r="G33" s="741" t="n">
        <v>279</v>
      </c>
      <c r="H33" s="741" t="n">
        <v>18986</v>
      </c>
      <c r="I33" s="741" t="n">
        <v>3367</v>
      </c>
      <c r="J33" s="742" t="n">
        <v>17.7</v>
      </c>
      <c r="K33" s="743" t="n">
        <v>13012</v>
      </c>
      <c r="L33" s="741" t="n">
        <v>130</v>
      </c>
      <c r="M33" s="741" t="n">
        <v>113</v>
      </c>
      <c r="N33" s="741" t="n">
        <v>13029</v>
      </c>
      <c r="O33" s="741" t="n">
        <v>973</v>
      </c>
      <c r="P33" s="744" t="n">
        <v>7.5</v>
      </c>
    </row>
    <row r="34" customFormat="false" ht="18" hidden="false" customHeight="true" outlineLevel="0" collapsed="false">
      <c r="A34" s="738" t="s">
        <v>154</v>
      </c>
      <c r="B34" s="739"/>
      <c r="C34" s="740" t="s">
        <v>155</v>
      </c>
      <c r="E34" s="741" t="n">
        <v>4849</v>
      </c>
      <c r="F34" s="741" t="n">
        <v>48</v>
      </c>
      <c r="G34" s="741" t="n">
        <v>86</v>
      </c>
      <c r="H34" s="741" t="n">
        <v>4811</v>
      </c>
      <c r="I34" s="741" t="n">
        <v>400</v>
      </c>
      <c r="J34" s="742" t="n">
        <v>8.3</v>
      </c>
      <c r="K34" s="743" t="n">
        <v>3009</v>
      </c>
      <c r="L34" s="741" t="n">
        <v>48</v>
      </c>
      <c r="M34" s="741" t="n">
        <v>86</v>
      </c>
      <c r="N34" s="741" t="n">
        <v>2971</v>
      </c>
      <c r="O34" s="741" t="n">
        <v>336</v>
      </c>
      <c r="P34" s="744" t="n">
        <v>11.3</v>
      </c>
    </row>
    <row r="35" customFormat="false" ht="18" hidden="false" customHeight="true" outlineLevel="0" collapsed="false">
      <c r="A35" s="738" t="s">
        <v>156</v>
      </c>
      <c r="B35" s="739"/>
      <c r="C35" s="740" t="s">
        <v>157</v>
      </c>
      <c r="E35" s="741" t="s">
        <v>57</v>
      </c>
      <c r="F35" s="741" t="s">
        <v>57</v>
      </c>
      <c r="G35" s="741" t="s">
        <v>57</v>
      </c>
      <c r="H35" s="741" t="s">
        <v>57</v>
      </c>
      <c r="I35" s="741" t="s">
        <v>57</v>
      </c>
      <c r="J35" s="742" t="s">
        <v>57</v>
      </c>
      <c r="K35" s="743" t="s">
        <v>151</v>
      </c>
      <c r="L35" s="741" t="s">
        <v>151</v>
      </c>
      <c r="M35" s="741" t="s">
        <v>151</v>
      </c>
      <c r="N35" s="741" t="s">
        <v>151</v>
      </c>
      <c r="O35" s="741" t="s">
        <v>151</v>
      </c>
      <c r="P35" s="744" t="s">
        <v>151</v>
      </c>
    </row>
    <row r="36" customFormat="false" ht="18" hidden="false" customHeight="true" outlineLevel="0" collapsed="false">
      <c r="A36" s="738" t="s">
        <v>158</v>
      </c>
      <c r="B36" s="739"/>
      <c r="C36" s="740" t="s">
        <v>159</v>
      </c>
      <c r="E36" s="741" t="n">
        <v>6963</v>
      </c>
      <c r="F36" s="741" t="n">
        <v>194</v>
      </c>
      <c r="G36" s="741" t="n">
        <v>89</v>
      </c>
      <c r="H36" s="741" t="n">
        <v>7068</v>
      </c>
      <c r="I36" s="741" t="n">
        <v>583</v>
      </c>
      <c r="J36" s="742" t="n">
        <v>8.2</v>
      </c>
      <c r="K36" s="743" t="n">
        <v>4304</v>
      </c>
      <c r="L36" s="741" t="n">
        <v>194</v>
      </c>
      <c r="M36" s="741" t="n">
        <v>89</v>
      </c>
      <c r="N36" s="741" t="n">
        <v>4409</v>
      </c>
      <c r="O36" s="741" t="n">
        <v>506</v>
      </c>
      <c r="P36" s="744" t="n">
        <v>11.5</v>
      </c>
    </row>
    <row r="37" customFormat="false" ht="18" hidden="false" customHeight="true" outlineLevel="0" collapsed="false">
      <c r="A37" s="738" t="s">
        <v>160</v>
      </c>
      <c r="B37" s="739"/>
      <c r="C37" s="740" t="s">
        <v>161</v>
      </c>
      <c r="E37" s="741" t="n">
        <v>2387</v>
      </c>
      <c r="F37" s="741" t="n">
        <v>54</v>
      </c>
      <c r="G37" s="741" t="n">
        <v>0</v>
      </c>
      <c r="H37" s="741" t="n">
        <v>2441</v>
      </c>
      <c r="I37" s="741" t="n">
        <v>144</v>
      </c>
      <c r="J37" s="742" t="n">
        <v>5.9</v>
      </c>
      <c r="K37" s="743" t="s">
        <v>57</v>
      </c>
      <c r="L37" s="741" t="s">
        <v>57</v>
      </c>
      <c r="M37" s="741" t="s">
        <v>57</v>
      </c>
      <c r="N37" s="741" t="s">
        <v>57</v>
      </c>
      <c r="O37" s="741" t="s">
        <v>57</v>
      </c>
      <c r="P37" s="744" t="s">
        <v>57</v>
      </c>
    </row>
    <row r="38" customFormat="false" ht="18" hidden="false" customHeight="true" outlineLevel="0" collapsed="false">
      <c r="A38" s="738" t="s">
        <v>162</v>
      </c>
      <c r="B38" s="739"/>
      <c r="C38" s="740" t="s">
        <v>163</v>
      </c>
      <c r="E38" s="741" t="n">
        <v>6884</v>
      </c>
      <c r="F38" s="741" t="n">
        <v>212</v>
      </c>
      <c r="G38" s="741" t="n">
        <v>41</v>
      </c>
      <c r="H38" s="741" t="n">
        <v>7055</v>
      </c>
      <c r="I38" s="741" t="n">
        <v>445</v>
      </c>
      <c r="J38" s="742" t="n">
        <v>6.3</v>
      </c>
      <c r="K38" s="743" t="n">
        <v>5205</v>
      </c>
      <c r="L38" s="741" t="n">
        <v>212</v>
      </c>
      <c r="M38" s="741" t="n">
        <v>41</v>
      </c>
      <c r="N38" s="741" t="n">
        <v>5376</v>
      </c>
      <c r="O38" s="741" t="n">
        <v>246</v>
      </c>
      <c r="P38" s="744" t="n">
        <v>4.6</v>
      </c>
    </row>
    <row r="39" customFormat="false" ht="18" hidden="false" customHeight="true" outlineLevel="0" collapsed="false">
      <c r="A39" s="738" t="s">
        <v>164</v>
      </c>
      <c r="B39" s="739"/>
      <c r="C39" s="740" t="s">
        <v>165</v>
      </c>
      <c r="E39" s="741" t="n">
        <v>27015</v>
      </c>
      <c r="F39" s="741" t="n">
        <v>589</v>
      </c>
      <c r="G39" s="741" t="n">
        <v>204</v>
      </c>
      <c r="H39" s="741" t="n">
        <v>27400</v>
      </c>
      <c r="I39" s="741" t="n">
        <v>2811</v>
      </c>
      <c r="J39" s="742" t="n">
        <v>10.3</v>
      </c>
      <c r="K39" s="743" t="n">
        <v>12146</v>
      </c>
      <c r="L39" s="741" t="n">
        <v>225</v>
      </c>
      <c r="M39" s="741" t="n">
        <v>45</v>
      </c>
      <c r="N39" s="741" t="n">
        <v>12326</v>
      </c>
      <c r="O39" s="741" t="n">
        <v>1071</v>
      </c>
      <c r="P39" s="744" t="n">
        <v>8.7</v>
      </c>
    </row>
    <row r="40" customFormat="false" ht="18" hidden="false" customHeight="true" outlineLevel="0" collapsed="false">
      <c r="A40" s="738" t="s">
        <v>166</v>
      </c>
      <c r="B40" s="739"/>
      <c r="C40" s="740" t="s">
        <v>167</v>
      </c>
      <c r="E40" s="741" t="n">
        <v>21892</v>
      </c>
      <c r="F40" s="741" t="n">
        <v>464</v>
      </c>
      <c r="G40" s="741" t="n">
        <v>314</v>
      </c>
      <c r="H40" s="741" t="n">
        <v>22042</v>
      </c>
      <c r="I40" s="741" t="n">
        <v>395</v>
      </c>
      <c r="J40" s="742" t="n">
        <v>1.8</v>
      </c>
      <c r="K40" s="743" t="n">
        <v>10862</v>
      </c>
      <c r="L40" s="741" t="n">
        <v>344</v>
      </c>
      <c r="M40" s="741" t="n">
        <v>119</v>
      </c>
      <c r="N40" s="741" t="n">
        <v>11087</v>
      </c>
      <c r="O40" s="741" t="n">
        <v>23</v>
      </c>
      <c r="P40" s="744" t="n">
        <v>0.2</v>
      </c>
    </row>
    <row r="41" customFormat="false" ht="18" hidden="false" customHeight="true" outlineLevel="0" collapsed="false">
      <c r="A41" s="738" t="s">
        <v>168</v>
      </c>
      <c r="B41" s="739"/>
      <c r="C41" s="740" t="s">
        <v>169</v>
      </c>
      <c r="E41" s="741" t="n">
        <v>13232</v>
      </c>
      <c r="F41" s="741" t="n">
        <v>520</v>
      </c>
      <c r="G41" s="741" t="n">
        <v>463</v>
      </c>
      <c r="H41" s="741" t="n">
        <v>13289</v>
      </c>
      <c r="I41" s="741" t="n">
        <v>316</v>
      </c>
      <c r="J41" s="742" t="n">
        <v>2.4</v>
      </c>
      <c r="K41" s="743" t="n">
        <v>10857</v>
      </c>
      <c r="L41" s="741" t="n">
        <v>165</v>
      </c>
      <c r="M41" s="741" t="n">
        <v>463</v>
      </c>
      <c r="N41" s="741" t="n">
        <v>10559</v>
      </c>
      <c r="O41" s="741" t="n">
        <v>266</v>
      </c>
      <c r="P41" s="744" t="n">
        <v>2.5</v>
      </c>
    </row>
    <row r="42" customFormat="false" ht="18" hidden="false" customHeight="true" outlineLevel="0" collapsed="false">
      <c r="A42" s="738" t="s">
        <v>170</v>
      </c>
      <c r="B42" s="739"/>
      <c r="C42" s="740" t="s">
        <v>171</v>
      </c>
      <c r="E42" s="741" t="n">
        <v>13812</v>
      </c>
      <c r="F42" s="741" t="n">
        <v>562</v>
      </c>
      <c r="G42" s="741" t="n">
        <v>234</v>
      </c>
      <c r="H42" s="741" t="n">
        <v>14140</v>
      </c>
      <c r="I42" s="741" t="n">
        <v>262</v>
      </c>
      <c r="J42" s="742" t="n">
        <v>1.9</v>
      </c>
      <c r="K42" s="743" t="n">
        <v>13148</v>
      </c>
      <c r="L42" s="741" t="n">
        <v>540</v>
      </c>
      <c r="M42" s="741" t="n">
        <v>214</v>
      </c>
      <c r="N42" s="741" t="n">
        <v>13474</v>
      </c>
      <c r="O42" s="741" t="n">
        <v>121</v>
      </c>
      <c r="P42" s="744" t="n">
        <v>0.9</v>
      </c>
    </row>
    <row r="43" customFormat="false" ht="18" hidden="false" customHeight="true" outlineLevel="0" collapsed="false">
      <c r="A43" s="738" t="s">
        <v>172</v>
      </c>
      <c r="B43" s="739"/>
      <c r="C43" s="740" t="s">
        <v>173</v>
      </c>
      <c r="E43" s="741" t="n">
        <v>14838</v>
      </c>
      <c r="F43" s="741" t="n">
        <v>523</v>
      </c>
      <c r="G43" s="741" t="n">
        <v>153</v>
      </c>
      <c r="H43" s="741" t="n">
        <v>15208</v>
      </c>
      <c r="I43" s="741" t="n">
        <v>490</v>
      </c>
      <c r="J43" s="742" t="n">
        <v>3.2</v>
      </c>
      <c r="K43" s="743" t="n">
        <v>13228</v>
      </c>
      <c r="L43" s="741" t="n">
        <v>523</v>
      </c>
      <c r="M43" s="741" t="n">
        <v>153</v>
      </c>
      <c r="N43" s="741" t="n">
        <v>13598</v>
      </c>
      <c r="O43" s="741" t="n">
        <v>289</v>
      </c>
      <c r="P43" s="744" t="n">
        <v>2.1</v>
      </c>
    </row>
    <row r="44" customFormat="false" ht="18" hidden="false" customHeight="true" outlineLevel="0" collapsed="false">
      <c r="A44" s="738" t="s">
        <v>174</v>
      </c>
      <c r="B44" s="739"/>
      <c r="C44" s="740" t="s">
        <v>175</v>
      </c>
      <c r="E44" s="741" t="n">
        <v>46757</v>
      </c>
      <c r="F44" s="741" t="n">
        <v>937</v>
      </c>
      <c r="G44" s="741" t="n">
        <v>337</v>
      </c>
      <c r="H44" s="741" t="n">
        <v>47357</v>
      </c>
      <c r="I44" s="741" t="n">
        <v>1246</v>
      </c>
      <c r="J44" s="742" t="n">
        <v>2.6</v>
      </c>
      <c r="K44" s="743" t="n">
        <v>40798</v>
      </c>
      <c r="L44" s="741" t="n">
        <v>883</v>
      </c>
      <c r="M44" s="741" t="n">
        <v>337</v>
      </c>
      <c r="N44" s="741" t="n">
        <v>41344</v>
      </c>
      <c r="O44" s="741" t="n">
        <v>492</v>
      </c>
      <c r="P44" s="744" t="n">
        <v>1.2</v>
      </c>
    </row>
    <row r="45" customFormat="false" ht="18" hidden="false" customHeight="true" outlineLevel="0" collapsed="false">
      <c r="A45" s="738" t="s">
        <v>176</v>
      </c>
      <c r="B45" s="739"/>
      <c r="C45" s="740" t="s">
        <v>177</v>
      </c>
      <c r="E45" s="741" t="n">
        <v>9955</v>
      </c>
      <c r="F45" s="741" t="n">
        <v>912</v>
      </c>
      <c r="G45" s="741" t="n">
        <v>46</v>
      </c>
      <c r="H45" s="741" t="n">
        <v>10821</v>
      </c>
      <c r="I45" s="741" t="n">
        <v>167</v>
      </c>
      <c r="J45" s="742" t="n">
        <v>1.5</v>
      </c>
      <c r="K45" s="743" t="n">
        <v>6579</v>
      </c>
      <c r="L45" s="741" t="n">
        <v>853</v>
      </c>
      <c r="M45" s="741" t="n">
        <v>46</v>
      </c>
      <c r="N45" s="741" t="n">
        <v>7386</v>
      </c>
      <c r="O45" s="741" t="n">
        <v>36</v>
      </c>
      <c r="P45" s="744" t="n">
        <v>0.5</v>
      </c>
    </row>
    <row r="46" customFormat="false" ht="18" hidden="false" customHeight="true" outlineLevel="0" collapsed="false">
      <c r="A46" s="738" t="s">
        <v>178</v>
      </c>
      <c r="B46" s="739"/>
      <c r="C46" s="740" t="s">
        <v>179</v>
      </c>
      <c r="E46" s="724" t="n">
        <v>7443</v>
      </c>
      <c r="F46" s="724" t="n">
        <v>135</v>
      </c>
      <c r="G46" s="724" t="n">
        <v>344</v>
      </c>
      <c r="H46" s="724" t="n">
        <v>7234</v>
      </c>
      <c r="I46" s="725" t="n">
        <v>845</v>
      </c>
      <c r="J46" s="726" t="n">
        <v>11.7</v>
      </c>
      <c r="K46" s="727" t="n">
        <v>4805</v>
      </c>
      <c r="L46" s="724" t="n">
        <v>60</v>
      </c>
      <c r="M46" s="724" t="n">
        <v>118</v>
      </c>
      <c r="N46" s="724" t="n">
        <v>4747</v>
      </c>
      <c r="O46" s="724" t="n">
        <v>462</v>
      </c>
      <c r="P46" s="728" t="n">
        <v>9.7</v>
      </c>
    </row>
    <row r="47" customFormat="false" ht="18" hidden="false" customHeight="true" outlineLevel="0" collapsed="false">
      <c r="A47" s="729" t="s">
        <v>180</v>
      </c>
      <c r="B47" s="730"/>
      <c r="C47" s="731" t="s">
        <v>181</v>
      </c>
      <c r="E47" s="736" t="n">
        <v>67363</v>
      </c>
      <c r="F47" s="736" t="n">
        <v>1416</v>
      </c>
      <c r="G47" s="736" t="n">
        <v>1559</v>
      </c>
      <c r="H47" s="736" t="n">
        <v>67220</v>
      </c>
      <c r="I47" s="733" t="n">
        <v>6788</v>
      </c>
      <c r="J47" s="745" t="n">
        <v>10.1</v>
      </c>
      <c r="K47" s="746" t="n">
        <v>27048</v>
      </c>
      <c r="L47" s="736" t="n">
        <v>911</v>
      </c>
      <c r="M47" s="736" t="n">
        <v>1398</v>
      </c>
      <c r="N47" s="736" t="n">
        <v>26561</v>
      </c>
      <c r="O47" s="736" t="n">
        <v>4685</v>
      </c>
      <c r="P47" s="747" t="n">
        <v>17.6</v>
      </c>
    </row>
    <row r="48" customFormat="false" ht="18" hidden="false" customHeight="true" outlineLevel="0" collapsed="false">
      <c r="A48" s="738" t="s">
        <v>182</v>
      </c>
      <c r="B48" s="739"/>
      <c r="C48" s="740" t="s">
        <v>183</v>
      </c>
      <c r="E48" s="748" t="n">
        <v>110797</v>
      </c>
      <c r="F48" s="748" t="n">
        <v>5892</v>
      </c>
      <c r="G48" s="748" t="n">
        <v>6913</v>
      </c>
      <c r="H48" s="748" t="n">
        <v>109776</v>
      </c>
      <c r="I48" s="749" t="n">
        <v>37685</v>
      </c>
      <c r="J48" s="750" t="n">
        <v>34.3</v>
      </c>
      <c r="K48" s="751" t="n">
        <v>37229</v>
      </c>
      <c r="L48" s="748" t="n">
        <v>2184</v>
      </c>
      <c r="M48" s="748" t="n">
        <v>2686</v>
      </c>
      <c r="N48" s="748" t="n">
        <v>36727</v>
      </c>
      <c r="O48" s="748" t="n">
        <v>16871</v>
      </c>
      <c r="P48" s="752" t="n">
        <v>45.9</v>
      </c>
    </row>
    <row r="49" customFormat="false" ht="18" hidden="false" customHeight="true" outlineLevel="0" collapsed="false">
      <c r="A49" s="729" t="s">
        <v>184</v>
      </c>
      <c r="B49" s="730"/>
      <c r="C49" s="731" t="s">
        <v>185</v>
      </c>
      <c r="E49" s="736" t="n">
        <v>14786</v>
      </c>
      <c r="F49" s="736" t="n">
        <v>832</v>
      </c>
      <c r="G49" s="736" t="n">
        <v>1116</v>
      </c>
      <c r="H49" s="736" t="n">
        <v>14502</v>
      </c>
      <c r="I49" s="733" t="n">
        <v>380</v>
      </c>
      <c r="J49" s="745" t="n">
        <v>2.6</v>
      </c>
      <c r="K49" s="746" t="n">
        <v>6711</v>
      </c>
      <c r="L49" s="736" t="n">
        <v>706</v>
      </c>
      <c r="M49" s="736" t="n">
        <v>873</v>
      </c>
      <c r="N49" s="736" t="n">
        <v>6544</v>
      </c>
      <c r="O49" s="736" t="n">
        <v>380</v>
      </c>
      <c r="P49" s="747" t="n">
        <v>5.8</v>
      </c>
    </row>
    <row r="50" customFormat="false" ht="18" hidden="false" customHeight="true" outlineLevel="0" collapsed="false">
      <c r="A50" s="738" t="s">
        <v>186</v>
      </c>
      <c r="B50" s="739"/>
      <c r="C50" s="740" t="s">
        <v>187</v>
      </c>
      <c r="E50" s="741" t="n">
        <v>9098</v>
      </c>
      <c r="F50" s="741" t="n">
        <v>265</v>
      </c>
      <c r="G50" s="741" t="n">
        <v>204</v>
      </c>
      <c r="H50" s="741" t="n">
        <v>9159</v>
      </c>
      <c r="I50" s="753" t="n">
        <v>70</v>
      </c>
      <c r="J50" s="742" t="n">
        <v>0.8</v>
      </c>
      <c r="K50" s="743" t="n">
        <v>8648</v>
      </c>
      <c r="L50" s="741" t="n">
        <v>253</v>
      </c>
      <c r="M50" s="741" t="n">
        <v>181</v>
      </c>
      <c r="N50" s="741" t="n">
        <v>8720</v>
      </c>
      <c r="O50" s="741" t="n">
        <v>70</v>
      </c>
      <c r="P50" s="744" t="n">
        <v>0.8</v>
      </c>
    </row>
    <row r="51" customFormat="false" ht="18" hidden="false" customHeight="true" outlineLevel="0" collapsed="false">
      <c r="A51" s="738" t="s">
        <v>188</v>
      </c>
      <c r="B51" s="739"/>
      <c r="C51" s="740" t="s">
        <v>189</v>
      </c>
      <c r="E51" s="741" t="n">
        <v>10045</v>
      </c>
      <c r="F51" s="741" t="n">
        <v>441</v>
      </c>
      <c r="G51" s="741" t="n">
        <v>233</v>
      </c>
      <c r="H51" s="741" t="n">
        <v>10253</v>
      </c>
      <c r="I51" s="753" t="n">
        <v>4339</v>
      </c>
      <c r="J51" s="742" t="n">
        <v>42.3</v>
      </c>
      <c r="K51" s="743" t="n">
        <v>4829</v>
      </c>
      <c r="L51" s="741" t="n">
        <v>177</v>
      </c>
      <c r="M51" s="741" t="n">
        <v>107</v>
      </c>
      <c r="N51" s="741" t="n">
        <v>4899</v>
      </c>
      <c r="O51" s="741" t="n">
        <v>846</v>
      </c>
      <c r="P51" s="744" t="n">
        <v>17.3</v>
      </c>
    </row>
    <row r="52" customFormat="false" ht="18" hidden="false" customHeight="true" outlineLevel="0" collapsed="false">
      <c r="A52" s="754" t="s">
        <v>190</v>
      </c>
      <c r="B52" s="755"/>
      <c r="C52" s="756" t="s">
        <v>191</v>
      </c>
      <c r="D52" s="757"/>
      <c r="E52" s="724" t="n">
        <v>10226</v>
      </c>
      <c r="F52" s="724" t="n">
        <v>290</v>
      </c>
      <c r="G52" s="724" t="n">
        <v>65</v>
      </c>
      <c r="H52" s="724" t="n">
        <v>10451</v>
      </c>
      <c r="I52" s="725" t="n">
        <v>119</v>
      </c>
      <c r="J52" s="726" t="n">
        <v>1.1</v>
      </c>
      <c r="K52" s="727" t="n">
        <v>3511</v>
      </c>
      <c r="L52" s="724" t="n">
        <v>158</v>
      </c>
      <c r="M52" s="724" t="n">
        <v>65</v>
      </c>
      <c r="N52" s="724" t="n">
        <v>3604</v>
      </c>
      <c r="O52" s="724" t="n">
        <v>7</v>
      </c>
      <c r="P52" s="728" t="n">
        <v>0.2</v>
      </c>
    </row>
    <row r="56" customFormat="false" ht="13.5" hidden="false" customHeight="false" outlineLevel="0" collapsed="false">
      <c r="A56" s="693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58" width="7.79"/>
    <col collapsed="false" customWidth="true" hidden="false" outlineLevel="0" max="2" min="2" style="758" width="0.28"/>
    <col collapsed="false" customWidth="true" hidden="false" outlineLevel="0" max="3" min="3" style="758" width="43.84"/>
    <col collapsed="false" customWidth="true" hidden="false" outlineLevel="0" max="4" min="4" style="758" width="0.28"/>
    <col collapsed="false" customWidth="true" hidden="false" outlineLevel="0" max="8" min="5" style="758" width="14.47"/>
    <col collapsed="false" customWidth="true" hidden="false" outlineLevel="0" max="9" min="9" style="758" width="17.73"/>
    <col collapsed="false" customWidth="true" hidden="false" outlineLevel="0" max="14" min="10" style="758" width="14.47"/>
    <col collapsed="false" customWidth="true" hidden="false" outlineLevel="0" max="15" min="15" style="758" width="17.73"/>
    <col collapsed="false" customWidth="true" hidden="false" outlineLevel="0" max="16" min="16" style="758" width="14.47"/>
    <col collapsed="false" customWidth="false" hidden="false" outlineLevel="0" max="257" min="17" style="758" width="10.2"/>
  </cols>
  <sheetData>
    <row r="1" customFormat="false" ht="18.75" hidden="false" customHeight="false" outlineLevel="0" collapsed="false">
      <c r="A1" s="759" t="s">
        <v>209</v>
      </c>
      <c r="B1" s="759"/>
      <c r="C1" s="759"/>
      <c r="D1" s="759"/>
      <c r="E1" s="759"/>
      <c r="F1" s="759"/>
      <c r="G1" s="759"/>
      <c r="H1" s="759"/>
      <c r="I1" s="759"/>
      <c r="J1" s="759"/>
      <c r="K1" s="759"/>
      <c r="L1" s="759"/>
      <c r="M1" s="759"/>
      <c r="N1" s="759"/>
      <c r="O1" s="759"/>
      <c r="P1" s="759"/>
    </row>
    <row r="2" customFormat="false" ht="14.25" hidden="false" customHeight="false" outlineLevel="0" collapsed="false">
      <c r="A2" s="760" t="s">
        <v>13</v>
      </c>
      <c r="B2" s="761"/>
      <c r="C2" s="761" t="s">
        <v>13</v>
      </c>
      <c r="D2" s="761"/>
      <c r="E2" s="761"/>
      <c r="F2" s="761"/>
      <c r="G2" s="761"/>
      <c r="H2" s="761"/>
      <c r="I2" s="761"/>
      <c r="J2" s="761"/>
    </row>
    <row r="3" customFormat="false" ht="14.25" hidden="false" customHeight="false" outlineLevel="0" collapsed="false">
      <c r="A3" s="762"/>
      <c r="B3" s="762"/>
      <c r="C3" s="763"/>
      <c r="D3" s="762"/>
      <c r="E3" s="764"/>
      <c r="F3" s="764"/>
      <c r="G3" s="764"/>
      <c r="H3" s="764"/>
      <c r="I3" s="764"/>
      <c r="J3" s="764"/>
    </row>
    <row r="4" customFormat="false" ht="13.5" hidden="false" customHeight="false" outlineLevel="0" collapsed="false">
      <c r="A4" s="764"/>
      <c r="B4" s="764"/>
      <c r="C4" s="765"/>
      <c r="D4" s="764"/>
      <c r="E4" s="764"/>
      <c r="F4" s="764"/>
      <c r="G4" s="764"/>
      <c r="H4" s="764"/>
      <c r="I4" s="764"/>
      <c r="J4" s="764"/>
    </row>
    <row r="5" customFormat="false" ht="14.25" hidden="false" customHeight="false" outlineLevel="0" collapsed="false">
      <c r="A5" s="764"/>
      <c r="B5" s="764"/>
      <c r="C5" s="766" t="s">
        <v>111</v>
      </c>
      <c r="D5" s="764"/>
      <c r="K5" s="766" t="s">
        <v>193</v>
      </c>
    </row>
    <row r="6" customFormat="false" ht="18" hidden="false" customHeight="true" outlineLevel="0" collapsed="false">
      <c r="A6" s="767" t="s">
        <v>44</v>
      </c>
      <c r="B6" s="767"/>
      <c r="C6" s="767"/>
      <c r="D6" s="768"/>
      <c r="E6" s="767" t="s">
        <v>199</v>
      </c>
      <c r="F6" s="769" t="s">
        <v>200</v>
      </c>
      <c r="G6" s="770" t="s">
        <v>200</v>
      </c>
      <c r="H6" s="767" t="s">
        <v>201</v>
      </c>
      <c r="I6" s="768"/>
      <c r="J6" s="771"/>
      <c r="K6" s="772" t="s">
        <v>199</v>
      </c>
      <c r="L6" s="769" t="s">
        <v>200</v>
      </c>
      <c r="M6" s="770" t="s">
        <v>200</v>
      </c>
      <c r="N6" s="767" t="s">
        <v>201</v>
      </c>
      <c r="O6" s="768"/>
      <c r="P6" s="773"/>
    </row>
    <row r="7" customFormat="false" ht="29.25" hidden="false" customHeight="false" outlineLevel="0" collapsed="false">
      <c r="A7" s="774" t="s">
        <v>112</v>
      </c>
      <c r="B7" s="774"/>
      <c r="C7" s="774"/>
      <c r="D7" s="775"/>
      <c r="E7" s="774" t="s">
        <v>202</v>
      </c>
      <c r="F7" s="776" t="s">
        <v>203</v>
      </c>
      <c r="G7" s="777" t="s">
        <v>204</v>
      </c>
      <c r="H7" s="777" t="s">
        <v>202</v>
      </c>
      <c r="I7" s="778" t="s">
        <v>205</v>
      </c>
      <c r="J7" s="778" t="s">
        <v>206</v>
      </c>
      <c r="K7" s="779" t="s">
        <v>202</v>
      </c>
      <c r="L7" s="776" t="s">
        <v>203</v>
      </c>
      <c r="M7" s="777" t="s">
        <v>204</v>
      </c>
      <c r="N7" s="777" t="s">
        <v>202</v>
      </c>
      <c r="O7" s="778" t="s">
        <v>205</v>
      </c>
      <c r="P7" s="780" t="s">
        <v>206</v>
      </c>
    </row>
    <row r="8" customFormat="false" ht="9.75" hidden="false" customHeight="true" outlineLevel="0" collapsed="false">
      <c r="A8" s="781"/>
      <c r="B8" s="781"/>
      <c r="C8" s="782"/>
      <c r="E8" s="783" t="s">
        <v>207</v>
      </c>
      <c r="F8" s="783" t="s">
        <v>207</v>
      </c>
      <c r="G8" s="783" t="s">
        <v>207</v>
      </c>
      <c r="H8" s="783" t="s">
        <v>207</v>
      </c>
      <c r="I8" s="783" t="s">
        <v>207</v>
      </c>
      <c r="J8" s="783" t="s">
        <v>18</v>
      </c>
      <c r="K8" s="784" t="s">
        <v>207</v>
      </c>
      <c r="L8" s="783" t="s">
        <v>207</v>
      </c>
      <c r="M8" s="783" t="s">
        <v>207</v>
      </c>
      <c r="N8" s="783" t="s">
        <v>207</v>
      </c>
      <c r="O8" s="783" t="s">
        <v>207</v>
      </c>
      <c r="P8" s="785" t="s">
        <v>18</v>
      </c>
    </row>
    <row r="9" customFormat="false" ht="18" hidden="false" customHeight="true" outlineLevel="0" collapsed="false">
      <c r="A9" s="786" t="s">
        <v>113</v>
      </c>
      <c r="B9" s="787"/>
      <c r="C9" s="788" t="s">
        <v>22</v>
      </c>
      <c r="E9" s="789" t="n">
        <v>771225</v>
      </c>
      <c r="F9" s="789" t="n">
        <v>36233</v>
      </c>
      <c r="G9" s="789" t="n">
        <v>35709</v>
      </c>
      <c r="H9" s="789" t="n">
        <v>771749</v>
      </c>
      <c r="I9" s="790" t="n">
        <v>441243</v>
      </c>
      <c r="J9" s="791" t="n">
        <v>57.2</v>
      </c>
      <c r="K9" s="792" t="n">
        <v>421555</v>
      </c>
      <c r="L9" s="789" t="n">
        <v>20076</v>
      </c>
      <c r="M9" s="789" t="n">
        <v>19336</v>
      </c>
      <c r="N9" s="789" t="n">
        <v>422295</v>
      </c>
      <c r="O9" s="789" t="n">
        <v>232015</v>
      </c>
      <c r="P9" s="793" t="n">
        <v>54.9</v>
      </c>
    </row>
    <row r="10" customFormat="false" ht="18" hidden="false" customHeight="true" outlineLevel="0" collapsed="false">
      <c r="A10" s="794" t="s">
        <v>114</v>
      </c>
      <c r="B10" s="795"/>
      <c r="C10" s="796" t="s">
        <v>23</v>
      </c>
      <c r="E10" s="797" t="n">
        <v>38</v>
      </c>
      <c r="F10" s="797" t="n">
        <v>0</v>
      </c>
      <c r="G10" s="797" t="n">
        <v>4</v>
      </c>
      <c r="H10" s="797" t="n">
        <v>34</v>
      </c>
      <c r="I10" s="798" t="n">
        <v>7</v>
      </c>
      <c r="J10" s="799" t="n">
        <v>20.6</v>
      </c>
      <c r="K10" s="800" t="n">
        <v>38</v>
      </c>
      <c r="L10" s="797" t="n">
        <v>0</v>
      </c>
      <c r="M10" s="797" t="n">
        <v>4</v>
      </c>
      <c r="N10" s="797" t="n">
        <v>34</v>
      </c>
      <c r="O10" s="801" t="n">
        <v>7</v>
      </c>
      <c r="P10" s="802" t="n">
        <v>20.6</v>
      </c>
    </row>
    <row r="11" customFormat="false" ht="18" hidden="false" customHeight="true" outlineLevel="0" collapsed="false">
      <c r="A11" s="803" t="s">
        <v>115</v>
      </c>
      <c r="B11" s="804"/>
      <c r="C11" s="805" t="s">
        <v>24</v>
      </c>
      <c r="E11" s="806" t="n">
        <v>16522</v>
      </c>
      <c r="F11" s="806" t="n">
        <v>145</v>
      </c>
      <c r="G11" s="806" t="n">
        <v>658</v>
      </c>
      <c r="H11" s="806" t="n">
        <v>16009</v>
      </c>
      <c r="I11" s="806" t="n">
        <v>5143</v>
      </c>
      <c r="J11" s="807" t="n">
        <v>32.1</v>
      </c>
      <c r="K11" s="808" t="n">
        <v>742</v>
      </c>
      <c r="L11" s="806" t="n">
        <v>0</v>
      </c>
      <c r="M11" s="806" t="n">
        <v>11</v>
      </c>
      <c r="N11" s="806" t="n">
        <v>731</v>
      </c>
      <c r="O11" s="806" t="n">
        <v>87</v>
      </c>
      <c r="P11" s="809" t="n">
        <v>11.9</v>
      </c>
    </row>
    <row r="12" customFormat="false" ht="18" hidden="false" customHeight="true" outlineLevel="0" collapsed="false">
      <c r="A12" s="803" t="s">
        <v>116</v>
      </c>
      <c r="B12" s="804"/>
      <c r="C12" s="805" t="s">
        <v>25</v>
      </c>
      <c r="E12" s="806" t="n">
        <v>129508</v>
      </c>
      <c r="F12" s="806" t="n">
        <v>5264</v>
      </c>
      <c r="G12" s="806" t="n">
        <v>2413</v>
      </c>
      <c r="H12" s="806" t="n">
        <v>132359</v>
      </c>
      <c r="I12" s="806" t="n">
        <v>71626</v>
      </c>
      <c r="J12" s="807" t="n">
        <v>54.1</v>
      </c>
      <c r="K12" s="808" t="n">
        <v>83529</v>
      </c>
      <c r="L12" s="806" t="n">
        <v>3112</v>
      </c>
      <c r="M12" s="806" t="n">
        <v>1730</v>
      </c>
      <c r="N12" s="806" t="n">
        <v>84911</v>
      </c>
      <c r="O12" s="806" t="n">
        <v>42736</v>
      </c>
      <c r="P12" s="809" t="n">
        <v>50.3</v>
      </c>
    </row>
    <row r="13" customFormat="false" ht="18" hidden="false" customHeight="true" outlineLevel="0" collapsed="false">
      <c r="A13" s="803" t="s">
        <v>117</v>
      </c>
      <c r="B13" s="804"/>
      <c r="C13" s="805" t="s">
        <v>118</v>
      </c>
      <c r="E13" s="806" t="n">
        <v>1179</v>
      </c>
      <c r="F13" s="806" t="n">
        <v>35</v>
      </c>
      <c r="G13" s="806" t="n">
        <v>54</v>
      </c>
      <c r="H13" s="806" t="n">
        <v>1160</v>
      </c>
      <c r="I13" s="806" t="n">
        <v>148</v>
      </c>
      <c r="J13" s="807" t="n">
        <v>12.8</v>
      </c>
      <c r="K13" s="808" t="n">
        <v>935</v>
      </c>
      <c r="L13" s="806" t="n">
        <v>35</v>
      </c>
      <c r="M13" s="806" t="n">
        <v>54</v>
      </c>
      <c r="N13" s="806" t="n">
        <v>916</v>
      </c>
      <c r="O13" s="806" t="n">
        <v>148</v>
      </c>
      <c r="P13" s="809" t="n">
        <v>16.2</v>
      </c>
    </row>
    <row r="14" customFormat="false" ht="18" hidden="false" customHeight="true" outlineLevel="0" collapsed="false">
      <c r="A14" s="803" t="s">
        <v>119</v>
      </c>
      <c r="B14" s="804"/>
      <c r="C14" s="805" t="s">
        <v>27</v>
      </c>
      <c r="E14" s="806" t="n">
        <v>3065</v>
      </c>
      <c r="F14" s="806" t="n">
        <v>40</v>
      </c>
      <c r="G14" s="806" t="n">
        <v>33</v>
      </c>
      <c r="H14" s="806" t="n">
        <v>3072</v>
      </c>
      <c r="I14" s="806" t="n">
        <v>1541</v>
      </c>
      <c r="J14" s="807" t="n">
        <v>50.2</v>
      </c>
      <c r="K14" s="808" t="n">
        <v>1134</v>
      </c>
      <c r="L14" s="806" t="n">
        <v>40</v>
      </c>
      <c r="M14" s="806" t="n">
        <v>33</v>
      </c>
      <c r="N14" s="806" t="n">
        <v>1141</v>
      </c>
      <c r="O14" s="806" t="n">
        <v>613</v>
      </c>
      <c r="P14" s="809" t="n">
        <v>53.7</v>
      </c>
    </row>
    <row r="15" customFormat="false" ht="18" hidden="false" customHeight="true" outlineLevel="0" collapsed="false">
      <c r="A15" s="803" t="s">
        <v>120</v>
      </c>
      <c r="B15" s="804"/>
      <c r="C15" s="805" t="s">
        <v>28</v>
      </c>
      <c r="E15" s="806" t="n">
        <v>19049</v>
      </c>
      <c r="F15" s="806" t="n">
        <v>551</v>
      </c>
      <c r="G15" s="806" t="n">
        <v>483</v>
      </c>
      <c r="H15" s="806" t="n">
        <v>19117</v>
      </c>
      <c r="I15" s="806" t="n">
        <v>9151</v>
      </c>
      <c r="J15" s="807" t="n">
        <v>47.9</v>
      </c>
      <c r="K15" s="808" t="n">
        <v>12454</v>
      </c>
      <c r="L15" s="806" t="n">
        <v>551</v>
      </c>
      <c r="M15" s="806" t="n">
        <v>483</v>
      </c>
      <c r="N15" s="806" t="n">
        <v>12522</v>
      </c>
      <c r="O15" s="806" t="n">
        <v>6165</v>
      </c>
      <c r="P15" s="809" t="n">
        <v>49.2</v>
      </c>
    </row>
    <row r="16" customFormat="false" ht="18" hidden="false" customHeight="true" outlineLevel="0" collapsed="false">
      <c r="A16" s="803" t="s">
        <v>121</v>
      </c>
      <c r="B16" s="804"/>
      <c r="C16" s="805" t="s">
        <v>29</v>
      </c>
      <c r="E16" s="806" t="n">
        <v>214769</v>
      </c>
      <c r="F16" s="806" t="n">
        <v>5514</v>
      </c>
      <c r="G16" s="806" t="n">
        <v>8203</v>
      </c>
      <c r="H16" s="806" t="n">
        <v>212080</v>
      </c>
      <c r="I16" s="806" t="n">
        <v>160846</v>
      </c>
      <c r="J16" s="807" t="n">
        <v>75.8</v>
      </c>
      <c r="K16" s="808" t="n">
        <v>115831</v>
      </c>
      <c r="L16" s="806" t="n">
        <v>2432</v>
      </c>
      <c r="M16" s="806" t="n">
        <v>3811</v>
      </c>
      <c r="N16" s="806" t="n">
        <v>114452</v>
      </c>
      <c r="O16" s="806" t="n">
        <v>94978</v>
      </c>
      <c r="P16" s="809" t="n">
        <v>83</v>
      </c>
    </row>
    <row r="17" customFormat="false" ht="18" hidden="false" customHeight="true" outlineLevel="0" collapsed="false">
      <c r="A17" s="803" t="s">
        <v>122</v>
      </c>
      <c r="B17" s="804"/>
      <c r="C17" s="805" t="s">
        <v>30</v>
      </c>
      <c r="E17" s="806" t="n">
        <v>28341</v>
      </c>
      <c r="F17" s="806" t="n">
        <v>1321</v>
      </c>
      <c r="G17" s="806" t="n">
        <v>1825</v>
      </c>
      <c r="H17" s="806" t="n">
        <v>27837</v>
      </c>
      <c r="I17" s="806" t="n">
        <v>7451</v>
      </c>
      <c r="J17" s="807" t="n">
        <v>26.8</v>
      </c>
      <c r="K17" s="808" t="n">
        <v>12190</v>
      </c>
      <c r="L17" s="806" t="n">
        <v>737</v>
      </c>
      <c r="M17" s="806" t="n">
        <v>389</v>
      </c>
      <c r="N17" s="806" t="n">
        <v>12538</v>
      </c>
      <c r="O17" s="806" t="n">
        <v>5060</v>
      </c>
      <c r="P17" s="809" t="n">
        <v>40.4</v>
      </c>
    </row>
    <row r="18" customFormat="false" ht="18" hidden="false" customHeight="true" outlineLevel="0" collapsed="false">
      <c r="A18" s="803" t="s">
        <v>123</v>
      </c>
      <c r="B18" s="804"/>
      <c r="C18" s="805" t="s">
        <v>31</v>
      </c>
      <c r="E18" s="806" t="n">
        <v>4175</v>
      </c>
      <c r="F18" s="806" t="n">
        <v>190</v>
      </c>
      <c r="G18" s="806" t="n">
        <v>70</v>
      </c>
      <c r="H18" s="806" t="n">
        <v>4295</v>
      </c>
      <c r="I18" s="806" t="n">
        <v>1474</v>
      </c>
      <c r="J18" s="807" t="n">
        <v>34.3</v>
      </c>
      <c r="K18" s="808" t="n">
        <v>1124</v>
      </c>
      <c r="L18" s="806" t="n">
        <v>190</v>
      </c>
      <c r="M18" s="806" t="n">
        <v>70</v>
      </c>
      <c r="N18" s="806" t="n">
        <v>1244</v>
      </c>
      <c r="O18" s="806" t="n">
        <v>382</v>
      </c>
      <c r="P18" s="809" t="n">
        <v>30.7</v>
      </c>
    </row>
    <row r="19" customFormat="false" ht="18" hidden="false" customHeight="true" outlineLevel="0" collapsed="false">
      <c r="A19" s="803" t="s">
        <v>124</v>
      </c>
      <c r="B19" s="804"/>
      <c r="C19" s="805" t="s">
        <v>125</v>
      </c>
      <c r="E19" s="806" t="n">
        <v>79764</v>
      </c>
      <c r="F19" s="806" t="n">
        <v>2689</v>
      </c>
      <c r="G19" s="806" t="n">
        <v>2959</v>
      </c>
      <c r="H19" s="806" t="n">
        <v>79494</v>
      </c>
      <c r="I19" s="806" t="n">
        <v>75956</v>
      </c>
      <c r="J19" s="807" t="n">
        <v>95.5</v>
      </c>
      <c r="K19" s="808" t="n">
        <v>32813</v>
      </c>
      <c r="L19" s="806" t="n">
        <v>691</v>
      </c>
      <c r="M19" s="806" t="n">
        <v>1727</v>
      </c>
      <c r="N19" s="806" t="n">
        <v>31777</v>
      </c>
      <c r="O19" s="806" t="n">
        <v>31777</v>
      </c>
      <c r="P19" s="809" t="n">
        <v>100</v>
      </c>
    </row>
    <row r="20" customFormat="false" ht="18" hidden="false" customHeight="true" outlineLevel="0" collapsed="false">
      <c r="A20" s="803" t="s">
        <v>126</v>
      </c>
      <c r="B20" s="804"/>
      <c r="C20" s="805" t="s">
        <v>127</v>
      </c>
      <c r="E20" s="806" t="n">
        <v>133631</v>
      </c>
      <c r="F20" s="806" t="n">
        <v>8257</v>
      </c>
      <c r="G20" s="806" t="n">
        <v>9975</v>
      </c>
      <c r="H20" s="806" t="n">
        <v>131913</v>
      </c>
      <c r="I20" s="806" t="n">
        <v>45085</v>
      </c>
      <c r="J20" s="807" t="n">
        <v>34.2</v>
      </c>
      <c r="K20" s="808" t="n">
        <v>84371</v>
      </c>
      <c r="L20" s="806" t="n">
        <v>6660</v>
      </c>
      <c r="M20" s="806" t="n">
        <v>6148</v>
      </c>
      <c r="N20" s="806" t="n">
        <v>84883</v>
      </c>
      <c r="O20" s="806" t="n">
        <v>15135</v>
      </c>
      <c r="P20" s="809" t="n">
        <v>17.8</v>
      </c>
    </row>
    <row r="21" customFormat="false" ht="18" hidden="false" customHeight="true" outlineLevel="0" collapsed="false">
      <c r="A21" s="803" t="s">
        <v>128</v>
      </c>
      <c r="B21" s="804"/>
      <c r="C21" s="805" t="s">
        <v>129</v>
      </c>
      <c r="E21" s="806" t="n">
        <v>53395</v>
      </c>
      <c r="F21" s="806" t="n">
        <v>6479</v>
      </c>
      <c r="G21" s="806" t="n">
        <v>5825</v>
      </c>
      <c r="H21" s="806" t="n">
        <v>54049</v>
      </c>
      <c r="I21" s="806" t="n">
        <v>15333</v>
      </c>
      <c r="J21" s="807" t="n">
        <v>28.4</v>
      </c>
      <c r="K21" s="808" t="n">
        <v>24278</v>
      </c>
      <c r="L21" s="806" t="n">
        <v>3752</v>
      </c>
      <c r="M21" s="806" t="n">
        <v>2799</v>
      </c>
      <c r="N21" s="806" t="n">
        <v>25231</v>
      </c>
      <c r="O21" s="806" t="n">
        <v>3660</v>
      </c>
      <c r="P21" s="809" t="n">
        <v>14.5</v>
      </c>
    </row>
    <row r="22" customFormat="false" ht="18" hidden="false" customHeight="true" outlineLevel="0" collapsed="false">
      <c r="A22" s="803" t="s">
        <v>130</v>
      </c>
      <c r="B22" s="804"/>
      <c r="C22" s="805" t="s">
        <v>35</v>
      </c>
      <c r="E22" s="806" t="n">
        <v>6906</v>
      </c>
      <c r="F22" s="806" t="n">
        <v>500</v>
      </c>
      <c r="G22" s="806" t="n">
        <v>186</v>
      </c>
      <c r="H22" s="806" t="n">
        <v>7220</v>
      </c>
      <c r="I22" s="806" t="n">
        <v>4215</v>
      </c>
      <c r="J22" s="807" t="n">
        <v>58.4</v>
      </c>
      <c r="K22" s="808" t="n">
        <v>3925</v>
      </c>
      <c r="L22" s="806" t="n">
        <v>33</v>
      </c>
      <c r="M22" s="806" t="n">
        <v>52</v>
      </c>
      <c r="N22" s="806" t="n">
        <v>3906</v>
      </c>
      <c r="O22" s="806" t="n">
        <v>3490</v>
      </c>
      <c r="P22" s="809" t="n">
        <v>89.3</v>
      </c>
    </row>
    <row r="23" customFormat="false" ht="18" hidden="false" customHeight="true" outlineLevel="0" collapsed="false">
      <c r="A23" s="803" t="s">
        <v>131</v>
      </c>
      <c r="B23" s="804"/>
      <c r="C23" s="805" t="s">
        <v>132</v>
      </c>
      <c r="E23" s="789" t="n">
        <v>80883</v>
      </c>
      <c r="F23" s="789" t="n">
        <v>5248</v>
      </c>
      <c r="G23" s="789" t="n">
        <v>3021</v>
      </c>
      <c r="H23" s="789" t="n">
        <v>83110</v>
      </c>
      <c r="I23" s="790" t="n">
        <v>43267</v>
      </c>
      <c r="J23" s="791" t="n">
        <v>52.1</v>
      </c>
      <c r="K23" s="792" t="n">
        <v>48191</v>
      </c>
      <c r="L23" s="789" t="n">
        <v>1843</v>
      </c>
      <c r="M23" s="789" t="n">
        <v>2025</v>
      </c>
      <c r="N23" s="789" t="n">
        <v>48009</v>
      </c>
      <c r="O23" s="789" t="n">
        <v>27777</v>
      </c>
      <c r="P23" s="793" t="n">
        <v>57.9</v>
      </c>
    </row>
    <row r="24" customFormat="false" ht="18" hidden="false" customHeight="true" outlineLevel="0" collapsed="false">
      <c r="A24" s="794" t="s">
        <v>133</v>
      </c>
      <c r="B24" s="795"/>
      <c r="C24" s="796" t="s">
        <v>134</v>
      </c>
      <c r="E24" s="801" t="n">
        <v>35837</v>
      </c>
      <c r="F24" s="801" t="n">
        <v>1384</v>
      </c>
      <c r="G24" s="801" t="n">
        <v>920</v>
      </c>
      <c r="H24" s="801" t="n">
        <v>36301</v>
      </c>
      <c r="I24" s="798" t="n">
        <v>28235</v>
      </c>
      <c r="J24" s="810" t="n">
        <v>77.8</v>
      </c>
      <c r="K24" s="811" t="n">
        <v>28972</v>
      </c>
      <c r="L24" s="801" t="n">
        <v>626</v>
      </c>
      <c r="M24" s="801" t="n">
        <v>733</v>
      </c>
      <c r="N24" s="801" t="n">
        <v>28865</v>
      </c>
      <c r="O24" s="801" t="n">
        <v>22521</v>
      </c>
      <c r="P24" s="812" t="n">
        <v>78</v>
      </c>
    </row>
    <row r="25" customFormat="false" ht="18" hidden="false" customHeight="true" outlineLevel="0" collapsed="false">
      <c r="A25" s="803" t="s">
        <v>135</v>
      </c>
      <c r="B25" s="804"/>
      <c r="C25" s="805" t="s">
        <v>136</v>
      </c>
      <c r="E25" s="806" t="n">
        <v>652</v>
      </c>
      <c r="F25" s="806" t="n">
        <v>5</v>
      </c>
      <c r="G25" s="806" t="n">
        <v>5</v>
      </c>
      <c r="H25" s="806" t="n">
        <v>652</v>
      </c>
      <c r="I25" s="806" t="n">
        <v>212</v>
      </c>
      <c r="J25" s="807" t="n">
        <v>32.5</v>
      </c>
      <c r="K25" s="808" t="n">
        <v>394</v>
      </c>
      <c r="L25" s="806" t="n">
        <v>5</v>
      </c>
      <c r="M25" s="806" t="n">
        <v>5</v>
      </c>
      <c r="N25" s="806" t="n">
        <v>394</v>
      </c>
      <c r="O25" s="806" t="n">
        <v>192</v>
      </c>
      <c r="P25" s="809" t="n">
        <v>48.7</v>
      </c>
    </row>
    <row r="26" customFormat="false" ht="18" hidden="false" customHeight="true" outlineLevel="0" collapsed="false">
      <c r="A26" s="803" t="s">
        <v>137</v>
      </c>
      <c r="B26" s="804"/>
      <c r="C26" s="805" t="s">
        <v>138</v>
      </c>
      <c r="E26" s="806" t="n">
        <v>3616</v>
      </c>
      <c r="F26" s="806" t="n">
        <v>37</v>
      </c>
      <c r="G26" s="806" t="n">
        <v>13</v>
      </c>
      <c r="H26" s="806" t="n">
        <v>3640</v>
      </c>
      <c r="I26" s="806" t="n">
        <v>1614</v>
      </c>
      <c r="J26" s="807" t="n">
        <v>44.3</v>
      </c>
      <c r="K26" s="808" t="n">
        <v>1564</v>
      </c>
      <c r="L26" s="806" t="n">
        <v>37</v>
      </c>
      <c r="M26" s="806" t="n">
        <v>13</v>
      </c>
      <c r="N26" s="806" t="n">
        <v>1588</v>
      </c>
      <c r="O26" s="806" t="n">
        <v>828</v>
      </c>
      <c r="P26" s="809" t="n">
        <v>52.1</v>
      </c>
    </row>
    <row r="27" customFormat="false" ht="18" hidden="false" customHeight="true" outlineLevel="0" collapsed="false">
      <c r="A27" s="803" t="s">
        <v>139</v>
      </c>
      <c r="B27" s="804"/>
      <c r="C27" s="805" t="s">
        <v>140</v>
      </c>
      <c r="E27" s="806" t="n">
        <v>449</v>
      </c>
      <c r="F27" s="806" t="n">
        <v>1</v>
      </c>
      <c r="G27" s="806" t="n">
        <v>0</v>
      </c>
      <c r="H27" s="806" t="n">
        <v>450</v>
      </c>
      <c r="I27" s="806" t="n">
        <v>273</v>
      </c>
      <c r="J27" s="807" t="n">
        <v>60.7</v>
      </c>
      <c r="K27" s="808" t="n">
        <v>120</v>
      </c>
      <c r="L27" s="806" t="n">
        <v>1</v>
      </c>
      <c r="M27" s="806" t="n">
        <v>0</v>
      </c>
      <c r="N27" s="806" t="n">
        <v>121</v>
      </c>
      <c r="O27" s="806" t="n">
        <v>14</v>
      </c>
      <c r="P27" s="809" t="n">
        <v>11.6</v>
      </c>
    </row>
    <row r="28" customFormat="false" ht="18" hidden="false" customHeight="true" outlineLevel="0" collapsed="false">
      <c r="A28" s="803" t="s">
        <v>141</v>
      </c>
      <c r="B28" s="804"/>
      <c r="C28" s="805" t="s">
        <v>142</v>
      </c>
      <c r="E28" s="806" t="n">
        <v>896</v>
      </c>
      <c r="F28" s="806" t="n">
        <v>5</v>
      </c>
      <c r="G28" s="806" t="n">
        <v>57</v>
      </c>
      <c r="H28" s="806" t="n">
        <v>844</v>
      </c>
      <c r="I28" s="806" t="n">
        <v>448</v>
      </c>
      <c r="J28" s="807" t="n">
        <v>53.1</v>
      </c>
      <c r="K28" s="808" t="s">
        <v>57</v>
      </c>
      <c r="L28" s="806" t="s">
        <v>57</v>
      </c>
      <c r="M28" s="806" t="s">
        <v>57</v>
      </c>
      <c r="N28" s="806" t="s">
        <v>57</v>
      </c>
      <c r="O28" s="806" t="s">
        <v>57</v>
      </c>
      <c r="P28" s="809" t="s">
        <v>57</v>
      </c>
    </row>
    <row r="29" customFormat="false" ht="18" hidden="false" customHeight="true" outlineLevel="0" collapsed="false">
      <c r="A29" s="803" t="s">
        <v>143</v>
      </c>
      <c r="B29" s="804"/>
      <c r="C29" s="805" t="s">
        <v>144</v>
      </c>
      <c r="E29" s="806" t="n">
        <v>3793</v>
      </c>
      <c r="F29" s="806" t="n">
        <v>151</v>
      </c>
      <c r="G29" s="806" t="n">
        <v>32</v>
      </c>
      <c r="H29" s="806" t="n">
        <v>3912</v>
      </c>
      <c r="I29" s="806" t="n">
        <v>1236</v>
      </c>
      <c r="J29" s="807" t="n">
        <v>31.6</v>
      </c>
      <c r="K29" s="808" t="n">
        <v>3793</v>
      </c>
      <c r="L29" s="806" t="n">
        <v>151</v>
      </c>
      <c r="M29" s="806" t="n">
        <v>32</v>
      </c>
      <c r="N29" s="806" t="n">
        <v>3912</v>
      </c>
      <c r="O29" s="806" t="n">
        <v>1236</v>
      </c>
      <c r="P29" s="809" t="n">
        <v>31.6</v>
      </c>
    </row>
    <row r="30" customFormat="false" ht="18" hidden="false" customHeight="true" outlineLevel="0" collapsed="false">
      <c r="A30" s="803" t="s">
        <v>145</v>
      </c>
      <c r="B30" s="804"/>
      <c r="C30" s="805" t="s">
        <v>146</v>
      </c>
      <c r="E30" s="806" t="n">
        <v>7192</v>
      </c>
      <c r="F30" s="806" t="n">
        <v>1321</v>
      </c>
      <c r="G30" s="806" t="n">
        <v>109</v>
      </c>
      <c r="H30" s="806" t="n">
        <v>8404</v>
      </c>
      <c r="I30" s="806" t="n">
        <v>3980</v>
      </c>
      <c r="J30" s="807" t="n">
        <v>47.4</v>
      </c>
      <c r="K30" s="808" t="n">
        <v>3671</v>
      </c>
      <c r="L30" s="806" t="n">
        <v>584</v>
      </c>
      <c r="M30" s="806" t="n">
        <v>39</v>
      </c>
      <c r="N30" s="806" t="n">
        <v>4216</v>
      </c>
      <c r="O30" s="806" t="n">
        <v>2024</v>
      </c>
      <c r="P30" s="809" t="n">
        <v>48</v>
      </c>
    </row>
    <row r="31" customFormat="false" ht="18" hidden="false" customHeight="true" outlineLevel="0" collapsed="false">
      <c r="A31" s="803" t="s">
        <v>147</v>
      </c>
      <c r="B31" s="804"/>
      <c r="C31" s="805" t="s">
        <v>148</v>
      </c>
      <c r="E31" s="806" t="n">
        <v>6938</v>
      </c>
      <c r="F31" s="806" t="n">
        <v>332</v>
      </c>
      <c r="G31" s="806" t="n">
        <v>217</v>
      </c>
      <c r="H31" s="806" t="n">
        <v>7053</v>
      </c>
      <c r="I31" s="806" t="n">
        <v>2099</v>
      </c>
      <c r="J31" s="807" t="n">
        <v>29.8</v>
      </c>
      <c r="K31" s="808" t="n">
        <v>5313</v>
      </c>
      <c r="L31" s="806" t="n">
        <v>296</v>
      </c>
      <c r="M31" s="806" t="n">
        <v>217</v>
      </c>
      <c r="N31" s="806" t="n">
        <v>5392</v>
      </c>
      <c r="O31" s="806" t="n">
        <v>1508</v>
      </c>
      <c r="P31" s="809" t="n">
        <v>28</v>
      </c>
    </row>
    <row r="32" customFormat="false" ht="18" hidden="false" customHeight="true" outlineLevel="0" collapsed="false">
      <c r="A32" s="803" t="s">
        <v>149</v>
      </c>
      <c r="B32" s="804"/>
      <c r="C32" s="805" t="s">
        <v>150</v>
      </c>
      <c r="E32" s="806" t="s">
        <v>151</v>
      </c>
      <c r="F32" s="806" t="s">
        <v>151</v>
      </c>
      <c r="G32" s="806" t="s">
        <v>151</v>
      </c>
      <c r="H32" s="806" t="s">
        <v>151</v>
      </c>
      <c r="I32" s="806" t="s">
        <v>151</v>
      </c>
      <c r="J32" s="807" t="s">
        <v>151</v>
      </c>
      <c r="K32" s="808" t="s">
        <v>151</v>
      </c>
      <c r="L32" s="806" t="s">
        <v>151</v>
      </c>
      <c r="M32" s="806" t="s">
        <v>151</v>
      </c>
      <c r="N32" s="806" t="s">
        <v>151</v>
      </c>
      <c r="O32" s="806" t="s">
        <v>151</v>
      </c>
      <c r="P32" s="809" t="s">
        <v>151</v>
      </c>
    </row>
    <row r="33" customFormat="false" ht="18" hidden="false" customHeight="true" outlineLevel="0" collapsed="false">
      <c r="A33" s="803" t="s">
        <v>152</v>
      </c>
      <c r="B33" s="804"/>
      <c r="C33" s="805" t="s">
        <v>153</v>
      </c>
      <c r="E33" s="806" t="n">
        <v>9209</v>
      </c>
      <c r="F33" s="806" t="n">
        <v>304</v>
      </c>
      <c r="G33" s="806" t="n">
        <v>250</v>
      </c>
      <c r="H33" s="806" t="n">
        <v>9263</v>
      </c>
      <c r="I33" s="806" t="n">
        <v>6966</v>
      </c>
      <c r="J33" s="807" t="n">
        <v>75.2</v>
      </c>
      <c r="K33" s="808" t="n">
        <v>2908</v>
      </c>
      <c r="L33" s="806" t="n">
        <v>138</v>
      </c>
      <c r="M33" s="806" t="n">
        <v>84</v>
      </c>
      <c r="N33" s="806" t="n">
        <v>2962</v>
      </c>
      <c r="O33" s="806" t="n">
        <v>1191</v>
      </c>
      <c r="P33" s="809" t="n">
        <v>40.2</v>
      </c>
    </row>
    <row r="34" customFormat="false" ht="18" hidden="false" customHeight="true" outlineLevel="0" collapsed="false">
      <c r="A34" s="803" t="s">
        <v>154</v>
      </c>
      <c r="B34" s="804"/>
      <c r="C34" s="805" t="s">
        <v>155</v>
      </c>
      <c r="E34" s="806" t="n">
        <v>2288</v>
      </c>
      <c r="F34" s="806" t="n">
        <v>0</v>
      </c>
      <c r="G34" s="806" t="n">
        <v>22</v>
      </c>
      <c r="H34" s="806" t="n">
        <v>2266</v>
      </c>
      <c r="I34" s="806" t="n">
        <v>1814</v>
      </c>
      <c r="J34" s="807" t="n">
        <v>80.1</v>
      </c>
      <c r="K34" s="808" t="n">
        <v>1665</v>
      </c>
      <c r="L34" s="806" t="n">
        <v>0</v>
      </c>
      <c r="M34" s="806" t="n">
        <v>22</v>
      </c>
      <c r="N34" s="806" t="n">
        <v>1643</v>
      </c>
      <c r="O34" s="806" t="n">
        <v>1422</v>
      </c>
      <c r="P34" s="809" t="n">
        <v>86.5</v>
      </c>
    </row>
    <row r="35" customFormat="false" ht="18" hidden="false" customHeight="true" outlineLevel="0" collapsed="false">
      <c r="A35" s="803" t="s">
        <v>156</v>
      </c>
      <c r="B35" s="804"/>
      <c r="C35" s="805" t="s">
        <v>157</v>
      </c>
      <c r="E35" s="806" t="s">
        <v>57</v>
      </c>
      <c r="F35" s="806" t="s">
        <v>57</v>
      </c>
      <c r="G35" s="806" t="s">
        <v>57</v>
      </c>
      <c r="H35" s="806" t="s">
        <v>57</v>
      </c>
      <c r="I35" s="806" t="s">
        <v>57</v>
      </c>
      <c r="J35" s="807" t="s">
        <v>57</v>
      </c>
      <c r="K35" s="808" t="s">
        <v>151</v>
      </c>
      <c r="L35" s="806" t="s">
        <v>151</v>
      </c>
      <c r="M35" s="806" t="s">
        <v>151</v>
      </c>
      <c r="N35" s="806" t="s">
        <v>151</v>
      </c>
      <c r="O35" s="806" t="s">
        <v>151</v>
      </c>
      <c r="P35" s="809" t="s">
        <v>151</v>
      </c>
    </row>
    <row r="36" customFormat="false" ht="18" hidden="false" customHeight="true" outlineLevel="0" collapsed="false">
      <c r="A36" s="803" t="s">
        <v>158</v>
      </c>
      <c r="B36" s="804"/>
      <c r="C36" s="805" t="s">
        <v>159</v>
      </c>
      <c r="E36" s="806" t="n">
        <v>1988</v>
      </c>
      <c r="F36" s="806" t="n">
        <v>90</v>
      </c>
      <c r="G36" s="806" t="n">
        <v>49</v>
      </c>
      <c r="H36" s="806" t="n">
        <v>2029</v>
      </c>
      <c r="I36" s="806" t="n">
        <v>447</v>
      </c>
      <c r="J36" s="807" t="n">
        <v>22</v>
      </c>
      <c r="K36" s="808" t="n">
        <v>1079</v>
      </c>
      <c r="L36" s="806" t="n">
        <v>90</v>
      </c>
      <c r="M36" s="806" t="n">
        <v>49</v>
      </c>
      <c r="N36" s="806" t="n">
        <v>1120</v>
      </c>
      <c r="O36" s="806" t="n">
        <v>234</v>
      </c>
      <c r="P36" s="809" t="n">
        <v>20.9</v>
      </c>
    </row>
    <row r="37" customFormat="false" ht="18" hidden="false" customHeight="true" outlineLevel="0" collapsed="false">
      <c r="A37" s="803" t="s">
        <v>160</v>
      </c>
      <c r="B37" s="804"/>
      <c r="C37" s="805" t="s">
        <v>161</v>
      </c>
      <c r="E37" s="806" t="n">
        <v>544</v>
      </c>
      <c r="F37" s="806" t="n">
        <v>0</v>
      </c>
      <c r="G37" s="806" t="n">
        <v>0</v>
      </c>
      <c r="H37" s="806" t="n">
        <v>544</v>
      </c>
      <c r="I37" s="806" t="n">
        <v>145</v>
      </c>
      <c r="J37" s="807" t="n">
        <v>26.7</v>
      </c>
      <c r="K37" s="808" t="s">
        <v>57</v>
      </c>
      <c r="L37" s="806" t="s">
        <v>57</v>
      </c>
      <c r="M37" s="806" t="s">
        <v>57</v>
      </c>
      <c r="N37" s="806" t="s">
        <v>57</v>
      </c>
      <c r="O37" s="806" t="s">
        <v>57</v>
      </c>
      <c r="P37" s="809" t="s">
        <v>57</v>
      </c>
    </row>
    <row r="38" customFormat="false" ht="18" hidden="false" customHeight="true" outlineLevel="0" collapsed="false">
      <c r="A38" s="803" t="s">
        <v>162</v>
      </c>
      <c r="B38" s="804"/>
      <c r="C38" s="805" t="s">
        <v>163</v>
      </c>
      <c r="E38" s="806" t="n">
        <v>2129</v>
      </c>
      <c r="F38" s="806" t="n">
        <v>72</v>
      </c>
      <c r="G38" s="806" t="n">
        <v>21</v>
      </c>
      <c r="H38" s="806" t="n">
        <v>2180</v>
      </c>
      <c r="I38" s="806" t="n">
        <v>1541</v>
      </c>
      <c r="J38" s="807" t="n">
        <v>70.7</v>
      </c>
      <c r="K38" s="808" t="n">
        <v>861</v>
      </c>
      <c r="L38" s="806" t="n">
        <v>33</v>
      </c>
      <c r="M38" s="806" t="n">
        <v>21</v>
      </c>
      <c r="N38" s="806" t="n">
        <v>873</v>
      </c>
      <c r="O38" s="806" t="n">
        <v>511</v>
      </c>
      <c r="P38" s="809" t="n">
        <v>58.5</v>
      </c>
    </row>
    <row r="39" customFormat="false" ht="18" hidden="false" customHeight="true" outlineLevel="0" collapsed="false">
      <c r="A39" s="803" t="s">
        <v>164</v>
      </c>
      <c r="B39" s="804"/>
      <c r="C39" s="805" t="s">
        <v>165</v>
      </c>
      <c r="E39" s="806" t="n">
        <v>8484</v>
      </c>
      <c r="F39" s="806" t="n">
        <v>267</v>
      </c>
      <c r="G39" s="806" t="n">
        <v>30</v>
      </c>
      <c r="H39" s="806" t="n">
        <v>8721</v>
      </c>
      <c r="I39" s="806" t="n">
        <v>4193</v>
      </c>
      <c r="J39" s="807" t="n">
        <v>48.1</v>
      </c>
      <c r="K39" s="808" t="n">
        <v>3059</v>
      </c>
      <c r="L39" s="806" t="n">
        <v>92</v>
      </c>
      <c r="M39" s="806" t="n">
        <v>30</v>
      </c>
      <c r="N39" s="806" t="n">
        <v>3121</v>
      </c>
      <c r="O39" s="806" t="n">
        <v>1768</v>
      </c>
      <c r="P39" s="809" t="n">
        <v>56.6</v>
      </c>
    </row>
    <row r="40" customFormat="false" ht="18" hidden="false" customHeight="true" outlineLevel="0" collapsed="false">
      <c r="A40" s="803" t="s">
        <v>166</v>
      </c>
      <c r="B40" s="804"/>
      <c r="C40" s="805" t="s">
        <v>167</v>
      </c>
      <c r="E40" s="806" t="n">
        <v>7636</v>
      </c>
      <c r="F40" s="806" t="n">
        <v>97</v>
      </c>
      <c r="G40" s="806" t="n">
        <v>125</v>
      </c>
      <c r="H40" s="806" t="n">
        <v>7608</v>
      </c>
      <c r="I40" s="806" t="n">
        <v>1941</v>
      </c>
      <c r="J40" s="807" t="n">
        <v>25.5</v>
      </c>
      <c r="K40" s="808" t="n">
        <v>3862</v>
      </c>
      <c r="L40" s="806" t="n">
        <v>97</v>
      </c>
      <c r="M40" s="806" t="n">
        <v>22</v>
      </c>
      <c r="N40" s="806" t="n">
        <v>3937</v>
      </c>
      <c r="O40" s="806" t="n">
        <v>186</v>
      </c>
      <c r="P40" s="809" t="n">
        <v>4.7</v>
      </c>
    </row>
    <row r="41" customFormat="false" ht="18" hidden="false" customHeight="true" outlineLevel="0" collapsed="false">
      <c r="A41" s="803" t="s">
        <v>168</v>
      </c>
      <c r="B41" s="804"/>
      <c r="C41" s="805" t="s">
        <v>169</v>
      </c>
      <c r="E41" s="806" t="n">
        <v>7099</v>
      </c>
      <c r="F41" s="806" t="n">
        <v>14</v>
      </c>
      <c r="G41" s="806" t="n">
        <v>41</v>
      </c>
      <c r="H41" s="806" t="n">
        <v>7072</v>
      </c>
      <c r="I41" s="806" t="n">
        <v>3407</v>
      </c>
      <c r="J41" s="807" t="n">
        <v>48.2</v>
      </c>
      <c r="K41" s="808" t="n">
        <v>4422</v>
      </c>
      <c r="L41" s="806" t="n">
        <v>14</v>
      </c>
      <c r="M41" s="806" t="n">
        <v>41</v>
      </c>
      <c r="N41" s="806" t="n">
        <v>4395</v>
      </c>
      <c r="O41" s="806" t="n">
        <v>1917</v>
      </c>
      <c r="P41" s="809" t="n">
        <v>43.6</v>
      </c>
    </row>
    <row r="42" customFormat="false" ht="18" hidden="false" customHeight="true" outlineLevel="0" collapsed="false">
      <c r="A42" s="803" t="s">
        <v>170</v>
      </c>
      <c r="B42" s="804"/>
      <c r="C42" s="805" t="s">
        <v>171</v>
      </c>
      <c r="E42" s="806" t="n">
        <v>3873</v>
      </c>
      <c r="F42" s="806" t="n">
        <v>208</v>
      </c>
      <c r="G42" s="806" t="n">
        <v>109</v>
      </c>
      <c r="H42" s="806" t="n">
        <v>3972</v>
      </c>
      <c r="I42" s="806" t="n">
        <v>928</v>
      </c>
      <c r="J42" s="807" t="n">
        <v>23.4</v>
      </c>
      <c r="K42" s="808" t="n">
        <v>3139</v>
      </c>
      <c r="L42" s="806" t="n">
        <v>208</v>
      </c>
      <c r="M42" s="806" t="n">
        <v>109</v>
      </c>
      <c r="N42" s="806" t="n">
        <v>3238</v>
      </c>
      <c r="O42" s="806" t="n">
        <v>318</v>
      </c>
      <c r="P42" s="809" t="n">
        <v>9.8</v>
      </c>
    </row>
    <row r="43" customFormat="false" ht="18" hidden="false" customHeight="true" outlineLevel="0" collapsed="false">
      <c r="A43" s="803" t="s">
        <v>172</v>
      </c>
      <c r="B43" s="804"/>
      <c r="C43" s="805" t="s">
        <v>173</v>
      </c>
      <c r="E43" s="806" t="n">
        <v>9655</v>
      </c>
      <c r="F43" s="806" t="n">
        <v>291</v>
      </c>
      <c r="G43" s="806" t="n">
        <v>155</v>
      </c>
      <c r="H43" s="806" t="n">
        <v>9791</v>
      </c>
      <c r="I43" s="806" t="n">
        <v>4237</v>
      </c>
      <c r="J43" s="807" t="n">
        <v>43.3</v>
      </c>
      <c r="K43" s="808" t="n">
        <v>7074</v>
      </c>
      <c r="L43" s="806" t="n">
        <v>291</v>
      </c>
      <c r="M43" s="806" t="n">
        <v>155</v>
      </c>
      <c r="N43" s="806" t="n">
        <v>7210</v>
      </c>
      <c r="O43" s="806" t="n">
        <v>2264</v>
      </c>
      <c r="P43" s="809" t="n">
        <v>31.4</v>
      </c>
    </row>
    <row r="44" customFormat="false" ht="18" hidden="false" customHeight="true" outlineLevel="0" collapsed="false">
      <c r="A44" s="803" t="s">
        <v>174</v>
      </c>
      <c r="B44" s="804"/>
      <c r="C44" s="805" t="s">
        <v>175</v>
      </c>
      <c r="E44" s="806" t="n">
        <v>8312</v>
      </c>
      <c r="F44" s="806" t="n">
        <v>494</v>
      </c>
      <c r="G44" s="806" t="n">
        <v>76</v>
      </c>
      <c r="H44" s="806" t="n">
        <v>8730</v>
      </c>
      <c r="I44" s="806" t="n">
        <v>2906</v>
      </c>
      <c r="J44" s="807" t="n">
        <v>33.3</v>
      </c>
      <c r="K44" s="808" t="n">
        <v>6190</v>
      </c>
      <c r="L44" s="806" t="n">
        <v>284</v>
      </c>
      <c r="M44" s="806" t="n">
        <v>76</v>
      </c>
      <c r="N44" s="806" t="n">
        <v>6398</v>
      </c>
      <c r="O44" s="806" t="n">
        <v>1514</v>
      </c>
      <c r="P44" s="809" t="n">
        <v>23.7</v>
      </c>
    </row>
    <row r="45" customFormat="false" ht="18" hidden="false" customHeight="true" outlineLevel="0" collapsed="false">
      <c r="A45" s="803" t="s">
        <v>176</v>
      </c>
      <c r="B45" s="804"/>
      <c r="C45" s="805" t="s">
        <v>177</v>
      </c>
      <c r="E45" s="806" t="n">
        <v>2828</v>
      </c>
      <c r="F45" s="806" t="n">
        <v>59</v>
      </c>
      <c r="G45" s="806" t="n">
        <v>32</v>
      </c>
      <c r="H45" s="806" t="n">
        <v>2855</v>
      </c>
      <c r="I45" s="806" t="n">
        <v>1238</v>
      </c>
      <c r="J45" s="807" t="n">
        <v>43.4</v>
      </c>
      <c r="K45" s="808" t="n">
        <v>1686</v>
      </c>
      <c r="L45" s="806" t="n">
        <v>28</v>
      </c>
      <c r="M45" s="806" t="n">
        <v>1</v>
      </c>
      <c r="N45" s="806" t="n">
        <v>1713</v>
      </c>
      <c r="O45" s="806" t="n">
        <v>505</v>
      </c>
      <c r="P45" s="809" t="n">
        <v>29.5</v>
      </c>
    </row>
    <row r="46" customFormat="false" ht="18" hidden="false" customHeight="true" outlineLevel="0" collapsed="false">
      <c r="A46" s="803" t="s">
        <v>178</v>
      </c>
      <c r="B46" s="804"/>
      <c r="C46" s="805" t="s">
        <v>179</v>
      </c>
      <c r="E46" s="789" t="n">
        <v>5895</v>
      </c>
      <c r="F46" s="789" t="n">
        <v>132</v>
      </c>
      <c r="G46" s="789" t="n">
        <v>150</v>
      </c>
      <c r="H46" s="789" t="n">
        <v>5877</v>
      </c>
      <c r="I46" s="790" t="n">
        <v>3766</v>
      </c>
      <c r="J46" s="791" t="n">
        <v>64.1</v>
      </c>
      <c r="K46" s="792" t="n">
        <v>3394</v>
      </c>
      <c r="L46" s="789" t="n">
        <v>132</v>
      </c>
      <c r="M46" s="789" t="n">
        <v>75</v>
      </c>
      <c r="N46" s="789" t="n">
        <v>3451</v>
      </c>
      <c r="O46" s="789" t="n">
        <v>2416</v>
      </c>
      <c r="P46" s="793" t="n">
        <v>70</v>
      </c>
    </row>
    <row r="47" customFormat="false" ht="18" hidden="false" customHeight="true" outlineLevel="0" collapsed="false">
      <c r="A47" s="794" t="s">
        <v>180</v>
      </c>
      <c r="B47" s="795"/>
      <c r="C47" s="796" t="s">
        <v>181</v>
      </c>
      <c r="E47" s="801" t="n">
        <v>35830</v>
      </c>
      <c r="F47" s="801" t="n">
        <v>1411</v>
      </c>
      <c r="G47" s="801" t="n">
        <v>1657</v>
      </c>
      <c r="H47" s="801" t="n">
        <v>35584</v>
      </c>
      <c r="I47" s="798" t="n">
        <v>19980</v>
      </c>
      <c r="J47" s="810" t="n">
        <v>56.1</v>
      </c>
      <c r="K47" s="811" t="n">
        <v>18922</v>
      </c>
      <c r="L47" s="801" t="n">
        <v>1411</v>
      </c>
      <c r="M47" s="801" t="n">
        <v>1495</v>
      </c>
      <c r="N47" s="801" t="n">
        <v>18838</v>
      </c>
      <c r="O47" s="801" t="n">
        <v>11437</v>
      </c>
      <c r="P47" s="812" t="n">
        <v>60.7</v>
      </c>
    </row>
    <row r="48" customFormat="false" ht="18" hidden="false" customHeight="true" outlineLevel="0" collapsed="false">
      <c r="A48" s="803" t="s">
        <v>182</v>
      </c>
      <c r="B48" s="804"/>
      <c r="C48" s="805" t="s">
        <v>183</v>
      </c>
      <c r="E48" s="813" t="n">
        <v>178939</v>
      </c>
      <c r="F48" s="813" t="n">
        <v>4103</v>
      </c>
      <c r="G48" s="813" t="n">
        <v>6546</v>
      </c>
      <c r="H48" s="813" t="n">
        <v>176496</v>
      </c>
      <c r="I48" s="814" t="n">
        <v>140866</v>
      </c>
      <c r="J48" s="815" t="n">
        <v>79.8</v>
      </c>
      <c r="K48" s="816" t="n">
        <v>96909</v>
      </c>
      <c r="L48" s="813" t="n">
        <v>1021</v>
      </c>
      <c r="M48" s="813" t="n">
        <v>2316</v>
      </c>
      <c r="N48" s="813" t="n">
        <v>95614</v>
      </c>
      <c r="O48" s="813" t="n">
        <v>83541</v>
      </c>
      <c r="P48" s="817" t="n">
        <v>87.4</v>
      </c>
    </row>
    <row r="49" customFormat="false" ht="18" hidden="false" customHeight="true" outlineLevel="0" collapsed="false">
      <c r="A49" s="794" t="s">
        <v>184</v>
      </c>
      <c r="B49" s="795"/>
      <c r="C49" s="796" t="s">
        <v>185</v>
      </c>
      <c r="E49" s="801" t="n">
        <v>4160</v>
      </c>
      <c r="F49" s="801" t="n">
        <v>400</v>
      </c>
      <c r="G49" s="801" t="n">
        <v>213</v>
      </c>
      <c r="H49" s="801" t="n">
        <v>4347</v>
      </c>
      <c r="I49" s="798" t="n">
        <v>1131</v>
      </c>
      <c r="J49" s="810" t="n">
        <v>26</v>
      </c>
      <c r="K49" s="811" t="n">
        <v>1381</v>
      </c>
      <c r="L49" s="801" t="n">
        <v>217</v>
      </c>
      <c r="M49" s="801" t="n">
        <v>167</v>
      </c>
      <c r="N49" s="801" t="n">
        <v>1431</v>
      </c>
      <c r="O49" s="801" t="n">
        <v>759</v>
      </c>
      <c r="P49" s="812" t="n">
        <v>53</v>
      </c>
    </row>
    <row r="50" customFormat="false" ht="18" hidden="false" customHeight="true" outlineLevel="0" collapsed="false">
      <c r="A50" s="803" t="s">
        <v>186</v>
      </c>
      <c r="B50" s="804"/>
      <c r="C50" s="805" t="s">
        <v>187</v>
      </c>
      <c r="E50" s="806" t="n">
        <v>2805</v>
      </c>
      <c r="F50" s="806" t="n">
        <v>129</v>
      </c>
      <c r="G50" s="806" t="n">
        <v>114</v>
      </c>
      <c r="H50" s="806" t="n">
        <v>2820</v>
      </c>
      <c r="I50" s="818" t="n">
        <v>798</v>
      </c>
      <c r="J50" s="807" t="n">
        <v>28.3</v>
      </c>
      <c r="K50" s="808" t="n">
        <v>2650</v>
      </c>
      <c r="L50" s="806" t="n">
        <v>86</v>
      </c>
      <c r="M50" s="806" t="n">
        <v>95</v>
      </c>
      <c r="N50" s="806" t="n">
        <v>2641</v>
      </c>
      <c r="O50" s="806" t="n">
        <v>736</v>
      </c>
      <c r="P50" s="809" t="n">
        <v>27.9</v>
      </c>
    </row>
    <row r="51" customFormat="false" ht="18" hidden="false" customHeight="true" outlineLevel="0" collapsed="false">
      <c r="A51" s="803" t="s">
        <v>188</v>
      </c>
      <c r="B51" s="804"/>
      <c r="C51" s="805" t="s">
        <v>189</v>
      </c>
      <c r="E51" s="806" t="n">
        <v>14281</v>
      </c>
      <c r="F51" s="806" t="n">
        <v>948</v>
      </c>
      <c r="G51" s="806" t="n">
        <v>1052</v>
      </c>
      <c r="H51" s="806" t="n">
        <v>14177</v>
      </c>
      <c r="I51" s="818" t="n">
        <v>8971</v>
      </c>
      <c r="J51" s="807" t="n">
        <v>63.3</v>
      </c>
      <c r="K51" s="808" t="n">
        <v>7487</v>
      </c>
      <c r="L51" s="806" t="n">
        <v>291</v>
      </c>
      <c r="M51" s="806" t="n">
        <v>177</v>
      </c>
      <c r="N51" s="806" t="n">
        <v>7601</v>
      </c>
      <c r="O51" s="806" t="n">
        <v>3199</v>
      </c>
      <c r="P51" s="809" t="n">
        <v>42.1</v>
      </c>
    </row>
    <row r="52" customFormat="false" ht="18" hidden="false" customHeight="true" outlineLevel="0" collapsed="false">
      <c r="A52" s="819" t="s">
        <v>190</v>
      </c>
      <c r="B52" s="820"/>
      <c r="C52" s="821" t="s">
        <v>191</v>
      </c>
      <c r="D52" s="822"/>
      <c r="E52" s="789" t="n">
        <v>2366</v>
      </c>
      <c r="F52" s="789" t="n">
        <v>113</v>
      </c>
      <c r="G52" s="789" t="n">
        <v>56</v>
      </c>
      <c r="H52" s="789" t="n">
        <v>2423</v>
      </c>
      <c r="I52" s="790" t="n">
        <v>1068</v>
      </c>
      <c r="J52" s="791" t="n">
        <v>44.1</v>
      </c>
      <c r="K52" s="792" t="n">
        <v>283</v>
      </c>
      <c r="L52" s="789" t="n">
        <v>26</v>
      </c>
      <c r="M52" s="789" t="n">
        <v>0</v>
      </c>
      <c r="N52" s="789" t="n">
        <v>309</v>
      </c>
      <c r="O52" s="789" t="n">
        <v>37</v>
      </c>
      <c r="P52" s="793" t="n">
        <v>12</v>
      </c>
    </row>
    <row r="55" customFormat="false" ht="13.5" hidden="false" customHeight="false" outlineLevel="0" collapsed="false">
      <c r="A55" s="758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3" width="1.98"/>
    <col collapsed="false" customWidth="true" hidden="false" outlineLevel="0" max="2" min="2" style="823" width="1.55"/>
    <col collapsed="false" customWidth="true" hidden="false" outlineLevel="0" max="3" min="3" style="823" width="43.84"/>
    <col collapsed="false" customWidth="true" hidden="false" outlineLevel="0" max="4" min="4" style="823" width="0.56"/>
    <col collapsed="false" customWidth="true" hidden="false" outlineLevel="0" max="14" min="5" style="823" width="15.6"/>
    <col collapsed="false" customWidth="false" hidden="false" outlineLevel="0" max="257" min="15" style="823" width="10.2"/>
  </cols>
  <sheetData>
    <row r="1" customFormat="false" ht="18.75" hidden="false" customHeight="true" outlineLevel="0" collapsed="false">
      <c r="A1" s="824" t="s">
        <v>210</v>
      </c>
      <c r="B1" s="824"/>
      <c r="C1" s="824"/>
      <c r="D1" s="824"/>
      <c r="E1" s="824"/>
      <c r="F1" s="824"/>
      <c r="G1" s="824"/>
      <c r="H1" s="824"/>
      <c r="I1" s="824"/>
      <c r="J1" s="824"/>
      <c r="K1" s="824"/>
      <c r="L1" s="824"/>
    </row>
    <row r="2" customFormat="false" ht="18" hidden="false" customHeight="true" outlineLevel="0" collapsed="false">
      <c r="A2" s="825" t="s">
        <v>44</v>
      </c>
      <c r="B2" s="826"/>
      <c r="C2" s="826"/>
      <c r="D2" s="826"/>
      <c r="E2" s="826"/>
      <c r="F2" s="827"/>
      <c r="G2" s="827"/>
      <c r="H2" s="827"/>
      <c r="I2" s="827"/>
      <c r="J2" s="827"/>
      <c r="K2" s="827"/>
      <c r="L2" s="827"/>
    </row>
    <row r="3" customFormat="false" ht="18" hidden="false" customHeight="true" outlineLevel="0" collapsed="false">
      <c r="A3" s="828"/>
      <c r="B3" s="828"/>
      <c r="C3" s="829"/>
      <c r="D3" s="827"/>
      <c r="E3" s="827"/>
      <c r="F3" s="827"/>
      <c r="G3" s="827"/>
      <c r="H3" s="827"/>
      <c r="I3" s="830"/>
      <c r="J3" s="831"/>
      <c r="K3" s="830"/>
      <c r="L3" s="831"/>
    </row>
    <row r="4" customFormat="false" ht="14.25" hidden="false" customHeight="false" outlineLevel="0" collapsed="false">
      <c r="A4" s="827"/>
      <c r="B4" s="827"/>
      <c r="C4" s="832" t="s">
        <v>111</v>
      </c>
      <c r="D4" s="827"/>
      <c r="F4" s="827"/>
      <c r="G4" s="827"/>
      <c r="H4" s="827"/>
      <c r="I4" s="827"/>
      <c r="J4" s="827"/>
      <c r="K4" s="827"/>
      <c r="L4" s="833" t="s">
        <v>211</v>
      </c>
    </row>
    <row r="5" customFormat="false" ht="14.25" hidden="false" customHeight="false" outlineLevel="0" collapsed="false">
      <c r="A5" s="834"/>
      <c r="B5" s="835"/>
      <c r="C5" s="836"/>
      <c r="D5" s="837"/>
      <c r="E5" s="838" t="s">
        <v>212</v>
      </c>
      <c r="F5" s="838"/>
      <c r="G5" s="838"/>
      <c r="H5" s="838"/>
      <c r="I5" s="838" t="s">
        <v>213</v>
      </c>
      <c r="J5" s="838"/>
      <c r="K5" s="838"/>
      <c r="L5" s="838"/>
    </row>
    <row r="6" customFormat="false" ht="29.25" hidden="false" customHeight="false" outlineLevel="0" collapsed="false">
      <c r="A6" s="839" t="s">
        <v>112</v>
      </c>
      <c r="B6" s="839"/>
      <c r="C6" s="839"/>
      <c r="D6" s="840"/>
      <c r="E6" s="841" t="s">
        <v>214</v>
      </c>
      <c r="F6" s="842" t="s">
        <v>215</v>
      </c>
      <c r="G6" s="842" t="s">
        <v>216</v>
      </c>
      <c r="H6" s="843" t="s">
        <v>217</v>
      </c>
      <c r="I6" s="841" t="s">
        <v>214</v>
      </c>
      <c r="J6" s="842" t="s">
        <v>215</v>
      </c>
      <c r="K6" s="842" t="s">
        <v>216</v>
      </c>
      <c r="L6" s="843" t="s">
        <v>217</v>
      </c>
    </row>
    <row r="7" customFormat="false" ht="14.25" hidden="false" customHeight="false" outlineLevel="0" collapsed="false">
      <c r="A7" s="844"/>
      <c r="B7" s="845"/>
      <c r="C7" s="846" t="s">
        <v>22</v>
      </c>
      <c r="D7" s="847"/>
      <c r="E7" s="848" t="n">
        <v>1166977</v>
      </c>
      <c r="F7" s="848" t="n">
        <v>53803</v>
      </c>
      <c r="G7" s="848" t="n">
        <v>42872</v>
      </c>
      <c r="H7" s="848" t="n">
        <v>1178096</v>
      </c>
      <c r="I7" s="848" t="n">
        <v>605296</v>
      </c>
      <c r="J7" s="848" t="n">
        <v>28373</v>
      </c>
      <c r="K7" s="848" t="n">
        <v>32432</v>
      </c>
      <c r="L7" s="848" t="n">
        <v>601049</v>
      </c>
    </row>
    <row r="8" customFormat="false" ht="13.5" hidden="false" customHeight="false" outlineLevel="0" collapsed="false">
      <c r="A8" s="849"/>
      <c r="B8" s="850"/>
      <c r="C8" s="851" t="s">
        <v>25</v>
      </c>
      <c r="D8" s="852"/>
      <c r="E8" s="853" t="n">
        <v>320453</v>
      </c>
      <c r="F8" s="853" t="n">
        <v>9625</v>
      </c>
      <c r="G8" s="853" t="n">
        <v>3418</v>
      </c>
      <c r="H8" s="853" t="n">
        <v>326709</v>
      </c>
      <c r="I8" s="853" t="n">
        <v>93092</v>
      </c>
      <c r="J8" s="853" t="n">
        <v>4743</v>
      </c>
      <c r="K8" s="853" t="n">
        <v>2704</v>
      </c>
      <c r="L8" s="853" t="n">
        <v>95082</v>
      </c>
    </row>
    <row r="9" customFormat="false" ht="13.5" hidden="false" customHeight="false" outlineLevel="0" collapsed="false">
      <c r="A9" s="854"/>
      <c r="B9" s="855"/>
      <c r="C9" s="856" t="s">
        <v>29</v>
      </c>
      <c r="D9" s="857"/>
      <c r="E9" s="853" t="n">
        <v>183633</v>
      </c>
      <c r="F9" s="853" t="n">
        <v>5772</v>
      </c>
      <c r="G9" s="853" t="n">
        <v>5645</v>
      </c>
      <c r="H9" s="853" t="n">
        <v>183757</v>
      </c>
      <c r="I9" s="853" t="n">
        <v>209296</v>
      </c>
      <c r="J9" s="853" t="n">
        <v>7050</v>
      </c>
      <c r="K9" s="853" t="n">
        <v>11030</v>
      </c>
      <c r="L9" s="853" t="n">
        <v>205319</v>
      </c>
    </row>
    <row r="10" customFormat="false" ht="13.5" hidden="false" customHeight="false" outlineLevel="0" collapsed="false">
      <c r="A10" s="858"/>
      <c r="B10" s="859"/>
      <c r="C10" s="860" t="s">
        <v>132</v>
      </c>
      <c r="D10" s="861"/>
      <c r="E10" s="862" t="n">
        <v>128903</v>
      </c>
      <c r="F10" s="862" t="n">
        <v>5607</v>
      </c>
      <c r="G10" s="862" t="n">
        <v>3844</v>
      </c>
      <c r="H10" s="862" t="n">
        <v>130630</v>
      </c>
      <c r="I10" s="862" t="n">
        <v>55632</v>
      </c>
      <c r="J10" s="862" t="n">
        <v>3110</v>
      </c>
      <c r="K10" s="862" t="n">
        <v>2857</v>
      </c>
      <c r="L10" s="862" t="n">
        <v>55921</v>
      </c>
    </row>
    <row r="12" customFormat="false" ht="18" hidden="false" customHeight="true" outlineLevel="0" collapsed="false">
      <c r="A12" s="825" t="s">
        <v>44</v>
      </c>
      <c r="B12" s="826"/>
      <c r="C12" s="826"/>
      <c r="D12" s="826"/>
      <c r="E12" s="826"/>
      <c r="F12" s="827"/>
      <c r="G12" s="827"/>
      <c r="H12" s="827"/>
      <c r="I12" s="827"/>
      <c r="J12" s="827"/>
      <c r="K12" s="827"/>
      <c r="L12" s="827"/>
    </row>
    <row r="13" customFormat="false" ht="18" hidden="false" customHeight="true" outlineLevel="0" collapsed="false">
      <c r="A13" s="827"/>
      <c r="B13" s="827"/>
      <c r="C13" s="829"/>
      <c r="D13" s="827"/>
      <c r="E13" s="827"/>
      <c r="F13" s="827"/>
      <c r="G13" s="827"/>
      <c r="H13" s="827"/>
      <c r="I13" s="827"/>
      <c r="J13" s="827"/>
      <c r="K13" s="827"/>
      <c r="L13" s="827"/>
    </row>
    <row r="14" customFormat="false" ht="14.25" hidden="false" customHeight="false" outlineLevel="0" collapsed="false">
      <c r="A14" s="827"/>
      <c r="B14" s="827"/>
      <c r="C14" s="832" t="s">
        <v>111</v>
      </c>
      <c r="D14" s="827"/>
      <c r="F14" s="827"/>
      <c r="G14" s="827"/>
      <c r="H14" s="827"/>
      <c r="I14" s="827"/>
      <c r="J14" s="827"/>
      <c r="K14" s="827"/>
      <c r="L14" s="863" t="s">
        <v>13</v>
      </c>
    </row>
    <row r="15" customFormat="false" ht="14.25" hidden="false" customHeight="false" outlineLevel="0" collapsed="false">
      <c r="A15" s="834"/>
      <c r="B15" s="835"/>
      <c r="C15" s="836"/>
      <c r="D15" s="837"/>
      <c r="E15" s="838" t="s">
        <v>212</v>
      </c>
      <c r="F15" s="838"/>
      <c r="G15" s="838"/>
      <c r="H15" s="838"/>
      <c r="I15" s="838" t="s">
        <v>213</v>
      </c>
      <c r="J15" s="838"/>
      <c r="K15" s="838"/>
      <c r="L15" s="838"/>
    </row>
    <row r="16" customFormat="false" ht="29.25" hidden="false" customHeight="false" outlineLevel="0" collapsed="false">
      <c r="A16" s="839" t="s">
        <v>112</v>
      </c>
      <c r="B16" s="839"/>
      <c r="C16" s="839"/>
      <c r="D16" s="840"/>
      <c r="E16" s="841" t="s">
        <v>8</v>
      </c>
      <c r="F16" s="842" t="s">
        <v>218</v>
      </c>
      <c r="G16" s="842" t="s">
        <v>219</v>
      </c>
      <c r="H16" s="843" t="s">
        <v>220</v>
      </c>
      <c r="I16" s="841" t="s">
        <v>8</v>
      </c>
      <c r="J16" s="842" t="s">
        <v>218</v>
      </c>
      <c r="K16" s="842" t="s">
        <v>219</v>
      </c>
      <c r="L16" s="843" t="s">
        <v>220</v>
      </c>
      <c r="M16" s="864"/>
      <c r="N16" s="864"/>
    </row>
    <row r="17" customFormat="false" ht="9.75" hidden="false" customHeight="true" outlineLevel="0" collapsed="false">
      <c r="A17" s="865"/>
      <c r="B17" s="830"/>
      <c r="C17" s="866"/>
      <c r="D17" s="867"/>
      <c r="E17" s="868" t="s">
        <v>20</v>
      </c>
      <c r="F17" s="869" t="s">
        <v>19</v>
      </c>
      <c r="G17" s="870" t="s">
        <v>19</v>
      </c>
      <c r="H17" s="870" t="s">
        <v>19</v>
      </c>
      <c r="I17" s="870" t="s">
        <v>20</v>
      </c>
      <c r="J17" s="870" t="s">
        <v>19</v>
      </c>
      <c r="K17" s="870" t="s">
        <v>19</v>
      </c>
      <c r="L17" s="868" t="s">
        <v>19</v>
      </c>
      <c r="M17" s="827"/>
      <c r="N17" s="827"/>
    </row>
    <row r="18" customFormat="false" ht="13.5" hidden="false" customHeight="false" outlineLevel="0" collapsed="false">
      <c r="A18" s="871"/>
      <c r="B18" s="872"/>
      <c r="C18" s="873" t="s">
        <v>22</v>
      </c>
      <c r="D18" s="874"/>
      <c r="E18" s="875" t="n">
        <v>21.3</v>
      </c>
      <c r="F18" s="875" t="n">
        <v>177</v>
      </c>
      <c r="G18" s="875" t="n">
        <v>163.3</v>
      </c>
      <c r="H18" s="875" t="n">
        <v>13.7</v>
      </c>
      <c r="I18" s="875" t="n">
        <v>16.4</v>
      </c>
      <c r="J18" s="875" t="n">
        <v>96.7</v>
      </c>
      <c r="K18" s="875" t="n">
        <v>94.2</v>
      </c>
      <c r="L18" s="875" t="n">
        <v>2.5</v>
      </c>
      <c r="M18" s="831"/>
      <c r="N18" s="831"/>
    </row>
    <row r="19" customFormat="false" ht="13.5" hidden="false" customHeight="false" outlineLevel="0" collapsed="false">
      <c r="A19" s="849"/>
      <c r="B19" s="850"/>
      <c r="C19" s="851" t="s">
        <v>25</v>
      </c>
      <c r="D19" s="852"/>
      <c r="E19" s="876" t="n">
        <v>21.4</v>
      </c>
      <c r="F19" s="876" t="n">
        <v>185.2</v>
      </c>
      <c r="G19" s="876" t="n">
        <v>165.3</v>
      </c>
      <c r="H19" s="876" t="n">
        <v>19.9</v>
      </c>
      <c r="I19" s="876" t="n">
        <v>19.3</v>
      </c>
      <c r="J19" s="876" t="n">
        <v>134.2</v>
      </c>
      <c r="K19" s="876" t="n">
        <v>128.4</v>
      </c>
      <c r="L19" s="876" t="n">
        <v>5.8</v>
      </c>
      <c r="M19" s="831"/>
      <c r="N19" s="831"/>
    </row>
    <row r="20" customFormat="false" ht="13.5" hidden="false" customHeight="false" outlineLevel="0" collapsed="false">
      <c r="A20" s="854"/>
      <c r="B20" s="855"/>
      <c r="C20" s="856" t="s">
        <v>29</v>
      </c>
      <c r="D20" s="857"/>
      <c r="E20" s="876" t="n">
        <v>22.4</v>
      </c>
      <c r="F20" s="876" t="n">
        <v>183.8</v>
      </c>
      <c r="G20" s="876" t="n">
        <v>172.5</v>
      </c>
      <c r="H20" s="876" t="n">
        <v>11.3</v>
      </c>
      <c r="I20" s="876" t="n">
        <v>17.6</v>
      </c>
      <c r="J20" s="876" t="n">
        <v>97.9</v>
      </c>
      <c r="K20" s="876" t="n">
        <v>96.7</v>
      </c>
      <c r="L20" s="876" t="n">
        <v>1.2</v>
      </c>
      <c r="M20" s="831"/>
      <c r="N20" s="831"/>
    </row>
    <row r="21" customFormat="false" ht="13.5" hidden="false" customHeight="false" outlineLevel="0" collapsed="false">
      <c r="A21" s="858"/>
      <c r="B21" s="859"/>
      <c r="C21" s="860" t="s">
        <v>132</v>
      </c>
      <c r="D21" s="861"/>
      <c r="E21" s="877" t="n">
        <v>21.1</v>
      </c>
      <c r="F21" s="877" t="n">
        <v>169.7</v>
      </c>
      <c r="G21" s="877" t="n">
        <v>159.3</v>
      </c>
      <c r="H21" s="877" t="n">
        <v>10.4</v>
      </c>
      <c r="I21" s="877" t="n">
        <v>16.3</v>
      </c>
      <c r="J21" s="877" t="n">
        <v>100.3</v>
      </c>
      <c r="K21" s="877" t="n">
        <v>97.8</v>
      </c>
      <c r="L21" s="877" t="n">
        <v>2.5</v>
      </c>
      <c r="M21" s="831"/>
      <c r="N21" s="831"/>
    </row>
    <row r="22" customFormat="false" ht="13.5" hidden="false" customHeight="false" outlineLevel="0" collapsed="false">
      <c r="A22" s="850"/>
      <c r="B22" s="850"/>
      <c r="C22" s="851"/>
      <c r="D22" s="850"/>
      <c r="E22" s="878"/>
      <c r="F22" s="878"/>
      <c r="G22" s="878"/>
      <c r="H22" s="878"/>
      <c r="I22" s="878"/>
      <c r="J22" s="878"/>
      <c r="K22" s="878"/>
      <c r="L22" s="878"/>
      <c r="M22" s="831"/>
      <c r="N22" s="831"/>
    </row>
    <row r="23" customFormat="false" ht="18" hidden="false" customHeight="true" outlineLevel="0" collapsed="false">
      <c r="A23" s="850"/>
      <c r="B23" s="850"/>
      <c r="C23" s="851"/>
      <c r="D23" s="850"/>
      <c r="E23" s="879"/>
      <c r="F23" s="879"/>
      <c r="G23" s="879"/>
      <c r="H23" s="879"/>
      <c r="I23" s="879"/>
      <c r="J23" s="879"/>
      <c r="K23" s="879"/>
      <c r="L23" s="879"/>
      <c r="M23" s="831"/>
      <c r="N23" s="831"/>
    </row>
    <row r="24" customFormat="false" ht="18" hidden="false" customHeight="true" outlineLevel="0" collapsed="false">
      <c r="A24" s="827"/>
      <c r="B24" s="827"/>
      <c r="C24" s="829"/>
      <c r="D24" s="827"/>
      <c r="E24" s="827"/>
      <c r="F24" s="827"/>
      <c r="G24" s="827"/>
      <c r="H24" s="827"/>
      <c r="I24" s="827"/>
      <c r="J24" s="827"/>
      <c r="K24" s="827"/>
      <c r="L24" s="827"/>
      <c r="M24" s="827"/>
      <c r="N24" s="827"/>
    </row>
    <row r="25" customFormat="false" ht="14.25" hidden="false" customHeight="false" outlineLevel="0" collapsed="false">
      <c r="A25" s="827"/>
      <c r="B25" s="827"/>
      <c r="C25" s="832" t="s">
        <v>111</v>
      </c>
      <c r="D25" s="827"/>
      <c r="E25" s="832"/>
      <c r="F25" s="827"/>
      <c r="G25" s="827"/>
      <c r="H25" s="827"/>
      <c r="I25" s="827"/>
      <c r="J25" s="827"/>
      <c r="K25" s="827"/>
      <c r="L25" s="827"/>
      <c r="M25" s="827"/>
      <c r="N25" s="833" t="s">
        <v>97</v>
      </c>
    </row>
    <row r="26" customFormat="false" ht="18" hidden="false" customHeight="true" outlineLevel="0" collapsed="false">
      <c r="A26" s="834"/>
      <c r="B26" s="835"/>
      <c r="C26" s="836"/>
      <c r="D26" s="837"/>
      <c r="E26" s="838" t="s">
        <v>212</v>
      </c>
      <c r="F26" s="838"/>
      <c r="G26" s="838"/>
      <c r="H26" s="838"/>
      <c r="I26" s="838"/>
      <c r="J26" s="838" t="s">
        <v>213</v>
      </c>
      <c r="K26" s="838"/>
      <c r="L26" s="838"/>
      <c r="M26" s="838"/>
      <c r="N26" s="838"/>
    </row>
    <row r="27" customFormat="false" ht="36" hidden="false" customHeight="true" outlineLevel="0" collapsed="false">
      <c r="A27" s="839" t="s">
        <v>112</v>
      </c>
      <c r="B27" s="839"/>
      <c r="C27" s="839"/>
      <c r="D27" s="840"/>
      <c r="E27" s="841" t="s">
        <v>3</v>
      </c>
      <c r="F27" s="842" t="s">
        <v>81</v>
      </c>
      <c r="G27" s="842" t="s">
        <v>221</v>
      </c>
      <c r="H27" s="843" t="s">
        <v>99</v>
      </c>
      <c r="I27" s="842" t="s">
        <v>222</v>
      </c>
      <c r="J27" s="843" t="s">
        <v>3</v>
      </c>
      <c r="K27" s="880" t="s">
        <v>81</v>
      </c>
      <c r="L27" s="880" t="s">
        <v>221</v>
      </c>
      <c r="M27" s="881" t="s">
        <v>99</v>
      </c>
      <c r="N27" s="881" t="s">
        <v>222</v>
      </c>
    </row>
    <row r="28" customFormat="false" ht="18" hidden="false" customHeight="true" outlineLevel="0" collapsed="false">
      <c r="A28" s="844"/>
      <c r="B28" s="845"/>
      <c r="C28" s="846" t="s">
        <v>22</v>
      </c>
      <c r="D28" s="847"/>
      <c r="E28" s="848" t="n">
        <v>348990</v>
      </c>
      <c r="F28" s="848" t="n">
        <v>340764</v>
      </c>
      <c r="G28" s="848" t="n">
        <v>315300</v>
      </c>
      <c r="H28" s="848" t="n">
        <v>25464</v>
      </c>
      <c r="I28" s="848" t="n">
        <v>8226</v>
      </c>
      <c r="J28" s="848" t="n">
        <v>95910</v>
      </c>
      <c r="K28" s="848" t="n">
        <v>95223</v>
      </c>
      <c r="L28" s="848" t="n">
        <v>92018</v>
      </c>
      <c r="M28" s="848" t="n">
        <v>3205</v>
      </c>
      <c r="N28" s="848" t="n">
        <v>687</v>
      </c>
      <c r="O28" s="882"/>
      <c r="P28" s="850"/>
      <c r="Q28" s="850"/>
      <c r="R28" s="850"/>
      <c r="S28" s="850"/>
    </row>
    <row r="29" customFormat="false" ht="18" hidden="false" customHeight="true" outlineLevel="0" collapsed="false">
      <c r="A29" s="849"/>
      <c r="B29" s="850"/>
      <c r="C29" s="851" t="s">
        <v>25</v>
      </c>
      <c r="D29" s="852"/>
      <c r="E29" s="853" t="n">
        <v>347174</v>
      </c>
      <c r="F29" s="853" t="n">
        <v>340365</v>
      </c>
      <c r="G29" s="853" t="n">
        <v>303645</v>
      </c>
      <c r="H29" s="853" t="n">
        <v>36720</v>
      </c>
      <c r="I29" s="853" t="n">
        <v>6809</v>
      </c>
      <c r="J29" s="853" t="n">
        <v>127599</v>
      </c>
      <c r="K29" s="853" t="n">
        <v>127269</v>
      </c>
      <c r="L29" s="853" t="n">
        <v>118587</v>
      </c>
      <c r="M29" s="853" t="n">
        <v>8682</v>
      </c>
      <c r="N29" s="853" t="n">
        <v>330</v>
      </c>
      <c r="O29" s="882"/>
      <c r="P29" s="850"/>
      <c r="Q29" s="850"/>
      <c r="R29" s="850"/>
      <c r="S29" s="850"/>
    </row>
    <row r="30" customFormat="false" ht="18" hidden="false" customHeight="true" outlineLevel="0" collapsed="false">
      <c r="A30" s="854"/>
      <c r="B30" s="855"/>
      <c r="C30" s="856" t="s">
        <v>29</v>
      </c>
      <c r="D30" s="857"/>
      <c r="E30" s="853" t="n">
        <v>316554</v>
      </c>
      <c r="F30" s="853" t="n">
        <v>309488</v>
      </c>
      <c r="G30" s="853" t="n">
        <v>295401</v>
      </c>
      <c r="H30" s="853" t="n">
        <v>14087</v>
      </c>
      <c r="I30" s="853" t="n">
        <v>7066</v>
      </c>
      <c r="J30" s="853" t="n">
        <v>92383</v>
      </c>
      <c r="K30" s="853" t="n">
        <v>92029</v>
      </c>
      <c r="L30" s="853" t="n">
        <v>90690</v>
      </c>
      <c r="M30" s="853" t="n">
        <v>1339</v>
      </c>
      <c r="N30" s="853" t="n">
        <v>354</v>
      </c>
      <c r="O30" s="882"/>
      <c r="P30" s="850"/>
      <c r="Q30" s="850"/>
      <c r="R30" s="850"/>
      <c r="S30" s="850"/>
    </row>
    <row r="31" customFormat="false" ht="18" hidden="false" customHeight="true" outlineLevel="0" collapsed="false">
      <c r="A31" s="858"/>
      <c r="B31" s="859"/>
      <c r="C31" s="860" t="s">
        <v>132</v>
      </c>
      <c r="D31" s="861"/>
      <c r="E31" s="883" t="n">
        <v>335825</v>
      </c>
      <c r="F31" s="883" t="n">
        <v>334083</v>
      </c>
      <c r="G31" s="883" t="n">
        <v>313794</v>
      </c>
      <c r="H31" s="883" t="n">
        <v>20289</v>
      </c>
      <c r="I31" s="883" t="n">
        <v>1742</v>
      </c>
      <c r="J31" s="883" t="n">
        <v>102764</v>
      </c>
      <c r="K31" s="883" t="n">
        <v>99243</v>
      </c>
      <c r="L31" s="883" t="n">
        <v>96428</v>
      </c>
      <c r="M31" s="883" t="n">
        <v>2815</v>
      </c>
      <c r="N31" s="883" t="n">
        <v>3521</v>
      </c>
      <c r="O31" s="882"/>
      <c r="P31" s="850"/>
      <c r="Q31" s="850"/>
      <c r="R31" s="850"/>
      <c r="S31" s="850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48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4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5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281379</v>
      </c>
      <c r="C10" s="62" t="n">
        <v>1.9</v>
      </c>
      <c r="D10" s="63"/>
      <c r="E10" s="64" t="n">
        <v>275922</v>
      </c>
      <c r="F10" s="62" t="n">
        <v>1.9</v>
      </c>
      <c r="G10" s="63"/>
      <c r="H10" s="64" t="n">
        <v>252174</v>
      </c>
      <c r="I10" s="62" t="n">
        <v>2.2</v>
      </c>
      <c r="J10" s="65" t="n">
        <v>151.1</v>
      </c>
      <c r="K10" s="62" t="n">
        <v>-2</v>
      </c>
      <c r="L10" s="65" t="n">
        <v>11.9</v>
      </c>
      <c r="M10" s="62" t="n">
        <v>-4.1</v>
      </c>
      <c r="N10" s="65" t="n">
        <v>19.5</v>
      </c>
      <c r="O10" s="63" t="n">
        <v>-0.399999999999999</v>
      </c>
      <c r="P10" s="64" t="n">
        <v>10105.8</v>
      </c>
      <c r="Q10" s="62" t="n">
        <v>-1.8</v>
      </c>
      <c r="R10" s="66" t="n">
        <v>3243.03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n">
        <v>350228</v>
      </c>
      <c r="C11" s="70" t="n">
        <v>8.5</v>
      </c>
      <c r="D11" s="70"/>
      <c r="E11" s="71" t="n">
        <v>350228</v>
      </c>
      <c r="F11" s="70" t="n">
        <v>8.4</v>
      </c>
      <c r="G11" s="70"/>
      <c r="H11" s="71" t="n">
        <v>327915</v>
      </c>
      <c r="I11" s="70" t="n">
        <v>6.4</v>
      </c>
      <c r="J11" s="72" t="n">
        <v>162.8</v>
      </c>
      <c r="K11" s="70" t="n">
        <v>1.4</v>
      </c>
      <c r="L11" s="72" t="n">
        <v>9.1</v>
      </c>
      <c r="M11" s="70" t="n">
        <v>19.7</v>
      </c>
      <c r="N11" s="72" t="n">
        <v>21.3</v>
      </c>
      <c r="O11" s="70" t="n">
        <v>0</v>
      </c>
      <c r="P11" s="71" t="n">
        <v>3.5</v>
      </c>
      <c r="Q11" s="70" t="n">
        <v>-4.5</v>
      </c>
      <c r="R11" s="73" t="n">
        <v>0.11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4</v>
      </c>
      <c r="B12" s="61" t="n">
        <v>341277</v>
      </c>
      <c r="C12" s="63" t="n">
        <v>-4.7</v>
      </c>
      <c r="D12" s="63"/>
      <c r="E12" s="64" t="n">
        <v>341277</v>
      </c>
      <c r="F12" s="63" t="n">
        <v>-5.8</v>
      </c>
      <c r="G12" s="63"/>
      <c r="H12" s="64" t="n">
        <v>329557</v>
      </c>
      <c r="I12" s="63" t="n">
        <v>-14.2</v>
      </c>
      <c r="J12" s="65" t="n">
        <v>154.5</v>
      </c>
      <c r="K12" s="63" t="n">
        <v>-1.2</v>
      </c>
      <c r="L12" s="65" t="n">
        <v>4.2</v>
      </c>
      <c r="M12" s="63" t="n">
        <v>-2.4</v>
      </c>
      <c r="N12" s="65" t="n">
        <v>21.1</v>
      </c>
      <c r="O12" s="63" t="n">
        <v>-0.399999999999999</v>
      </c>
      <c r="P12" s="64" t="n">
        <v>275.93</v>
      </c>
      <c r="Q12" s="63" t="n">
        <v>-3</v>
      </c>
      <c r="R12" s="66" t="n">
        <v>1.27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5</v>
      </c>
      <c r="B13" s="61" t="n">
        <v>310332</v>
      </c>
      <c r="C13" s="62" t="n">
        <v>-1</v>
      </c>
      <c r="D13" s="63"/>
      <c r="E13" s="64" t="n">
        <v>306561</v>
      </c>
      <c r="F13" s="62" t="n">
        <v>-0.6</v>
      </c>
      <c r="G13" s="63"/>
      <c r="H13" s="64" t="n">
        <v>269123</v>
      </c>
      <c r="I13" s="62" t="n">
        <v>-0.4</v>
      </c>
      <c r="J13" s="65" t="n">
        <v>176.5</v>
      </c>
      <c r="K13" s="62" t="n">
        <v>-2</v>
      </c>
      <c r="L13" s="65" t="n">
        <v>19</v>
      </c>
      <c r="M13" s="62" t="n">
        <v>-3.6</v>
      </c>
      <c r="N13" s="65" t="n">
        <v>20.8</v>
      </c>
      <c r="O13" s="63" t="n">
        <v>-0.5</v>
      </c>
      <c r="P13" s="64" t="n">
        <v>2885.18</v>
      </c>
      <c r="Q13" s="62" t="n">
        <v>-3.7</v>
      </c>
      <c r="R13" s="66" t="n">
        <v>553.69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6</v>
      </c>
      <c r="B14" s="61" t="n">
        <v>444889</v>
      </c>
      <c r="C14" s="63" t="n">
        <v>-10.5</v>
      </c>
      <c r="D14" s="63"/>
      <c r="E14" s="64" t="n">
        <v>444437</v>
      </c>
      <c r="F14" s="63" t="n">
        <v>2</v>
      </c>
      <c r="G14" s="63"/>
      <c r="H14" s="64" t="n">
        <v>392142</v>
      </c>
      <c r="I14" s="63" t="n">
        <v>-0.5</v>
      </c>
      <c r="J14" s="65" t="n">
        <v>154.9</v>
      </c>
      <c r="K14" s="63" t="n">
        <v>-3.8</v>
      </c>
      <c r="L14" s="65" t="n">
        <v>12.6</v>
      </c>
      <c r="M14" s="63" t="n">
        <v>29.9</v>
      </c>
      <c r="N14" s="65" t="n">
        <v>19.2</v>
      </c>
      <c r="O14" s="63" t="n">
        <v>-1</v>
      </c>
      <c r="P14" s="64" t="n">
        <v>78.73</v>
      </c>
      <c r="Q14" s="63" t="n">
        <v>11.5</v>
      </c>
      <c r="R14" s="66" t="n">
        <v>1.65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7</v>
      </c>
      <c r="B15" s="61" t="n">
        <v>428071</v>
      </c>
      <c r="C15" s="74" t="n">
        <v>11</v>
      </c>
      <c r="D15" s="63"/>
      <c r="E15" s="64" t="n">
        <v>425784</v>
      </c>
      <c r="F15" s="74" t="n">
        <v>10.9</v>
      </c>
      <c r="G15" s="63"/>
      <c r="H15" s="64" t="n">
        <v>331036</v>
      </c>
      <c r="I15" s="74" t="n">
        <v>-0.4</v>
      </c>
      <c r="J15" s="65" t="n">
        <v>157.8</v>
      </c>
      <c r="K15" s="74" t="n">
        <v>-5.1</v>
      </c>
      <c r="L15" s="65" t="n">
        <v>18.6</v>
      </c>
      <c r="M15" s="74" t="n">
        <v>10.1</v>
      </c>
      <c r="N15" s="65" t="n">
        <v>19.8</v>
      </c>
      <c r="O15" s="63" t="n">
        <v>-0.599999999999998</v>
      </c>
      <c r="P15" s="64" t="n">
        <v>113.25</v>
      </c>
      <c r="Q15" s="74" t="n">
        <v>12.1</v>
      </c>
      <c r="R15" s="66" t="n">
        <v>11.25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8</v>
      </c>
      <c r="B16" s="61" t="n">
        <v>336492</v>
      </c>
      <c r="C16" s="74" t="n">
        <v>-3.9</v>
      </c>
      <c r="D16" s="63"/>
      <c r="E16" s="64" t="n">
        <v>324861</v>
      </c>
      <c r="F16" s="74" t="n">
        <v>-1.4</v>
      </c>
      <c r="G16" s="63"/>
      <c r="H16" s="64" t="n">
        <v>273903</v>
      </c>
      <c r="I16" s="74" t="n">
        <v>-0.8</v>
      </c>
      <c r="J16" s="65" t="n">
        <v>187.7</v>
      </c>
      <c r="K16" s="74" t="n">
        <v>-3.6</v>
      </c>
      <c r="L16" s="65" t="n">
        <v>28.5</v>
      </c>
      <c r="M16" s="74" t="n">
        <v>-5.3</v>
      </c>
      <c r="N16" s="65" t="n">
        <v>21.1</v>
      </c>
      <c r="O16" s="63" t="n">
        <v>-0.5</v>
      </c>
      <c r="P16" s="64" t="n">
        <v>1004.9</v>
      </c>
      <c r="Q16" s="74" t="n">
        <v>4.4</v>
      </c>
      <c r="R16" s="66" t="n">
        <v>168.93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29</v>
      </c>
      <c r="B17" s="61" t="n">
        <v>179007</v>
      </c>
      <c r="C17" s="74" t="n">
        <v>0</v>
      </c>
      <c r="D17" s="63"/>
      <c r="E17" s="64" t="n">
        <v>177433</v>
      </c>
      <c r="F17" s="74" t="n">
        <v>-0.7</v>
      </c>
      <c r="G17" s="63"/>
      <c r="H17" s="64" t="n">
        <v>170489</v>
      </c>
      <c r="I17" s="74" t="n">
        <v>1.5</v>
      </c>
      <c r="J17" s="65" t="n">
        <v>130.2</v>
      </c>
      <c r="K17" s="74" t="n">
        <v>-0.2</v>
      </c>
      <c r="L17" s="65" t="n">
        <v>4.9</v>
      </c>
      <c r="M17" s="74" t="n">
        <v>-22.2</v>
      </c>
      <c r="N17" s="65" t="n">
        <v>19.6</v>
      </c>
      <c r="O17" s="63" t="n">
        <v>-0.299999999999997</v>
      </c>
      <c r="P17" s="64" t="n">
        <v>1777.4</v>
      </c>
      <c r="Q17" s="74" t="n">
        <v>-5.5</v>
      </c>
      <c r="R17" s="66" t="n">
        <v>1165.34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0</v>
      </c>
      <c r="B18" s="61" t="n">
        <v>381773</v>
      </c>
      <c r="C18" s="74" t="n">
        <v>19.7</v>
      </c>
      <c r="D18" s="63"/>
      <c r="E18" s="64" t="n">
        <v>373658</v>
      </c>
      <c r="F18" s="74" t="n">
        <v>22.3</v>
      </c>
      <c r="G18" s="63"/>
      <c r="H18" s="64" t="n">
        <v>340714</v>
      </c>
      <c r="I18" s="74" t="n">
        <v>20.7</v>
      </c>
      <c r="J18" s="65" t="n">
        <v>156.6</v>
      </c>
      <c r="K18" s="74" t="n">
        <v>7.4</v>
      </c>
      <c r="L18" s="65" t="n">
        <v>12.5</v>
      </c>
      <c r="M18" s="74" t="n">
        <v>17.9</v>
      </c>
      <c r="N18" s="65" t="n">
        <v>19.7</v>
      </c>
      <c r="O18" s="63" t="n">
        <v>0.199999999999999</v>
      </c>
      <c r="P18" s="64" t="n">
        <v>310.78</v>
      </c>
      <c r="Q18" s="74" t="n">
        <v>-0.7</v>
      </c>
      <c r="R18" s="66" t="n">
        <v>55.06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1</v>
      </c>
      <c r="B19" s="61" t="n">
        <v>362101</v>
      </c>
      <c r="C19" s="74" t="n">
        <v>21.2</v>
      </c>
      <c r="D19" s="63"/>
      <c r="E19" s="64" t="n">
        <v>362101</v>
      </c>
      <c r="F19" s="74" t="n">
        <v>21.2</v>
      </c>
      <c r="G19" s="63"/>
      <c r="H19" s="64" t="n">
        <v>331768</v>
      </c>
      <c r="I19" s="74" t="n">
        <v>14.8</v>
      </c>
      <c r="J19" s="65" t="n">
        <v>175.3</v>
      </c>
      <c r="K19" s="74" t="n">
        <v>9.4</v>
      </c>
      <c r="L19" s="65" t="n">
        <v>13.4</v>
      </c>
      <c r="M19" s="74" t="n">
        <v>243.6</v>
      </c>
      <c r="N19" s="65" t="n">
        <v>21.7</v>
      </c>
      <c r="O19" s="63" t="n">
        <v>0</v>
      </c>
      <c r="P19" s="64" t="n">
        <v>41.79</v>
      </c>
      <c r="Q19" s="74" t="n">
        <v>135.4</v>
      </c>
      <c r="R19" s="66" t="n">
        <v>4.65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2</v>
      </c>
      <c r="B20" s="61" t="n">
        <v>73297</v>
      </c>
      <c r="C20" s="74" t="n">
        <v>6.7</v>
      </c>
      <c r="D20" s="63"/>
      <c r="E20" s="64" t="n">
        <v>73297</v>
      </c>
      <c r="F20" s="74" t="n">
        <v>6.7</v>
      </c>
      <c r="G20" s="63"/>
      <c r="H20" s="64" t="n">
        <v>69806</v>
      </c>
      <c r="I20" s="74" t="n">
        <v>4.9</v>
      </c>
      <c r="J20" s="65" t="n">
        <v>74.6</v>
      </c>
      <c r="K20" s="74" t="n">
        <v>-2</v>
      </c>
      <c r="L20" s="65" t="n">
        <v>2</v>
      </c>
      <c r="M20" s="74" t="n">
        <v>-33.3</v>
      </c>
      <c r="N20" s="65" t="n">
        <v>14</v>
      </c>
      <c r="O20" s="63" t="n">
        <v>-0.0999999999999996</v>
      </c>
      <c r="P20" s="64" t="n">
        <v>563</v>
      </c>
      <c r="Q20" s="74" t="n">
        <v>0.1</v>
      </c>
      <c r="R20" s="66" t="n">
        <v>535.37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3</v>
      </c>
      <c r="B21" s="61" t="n">
        <v>295362</v>
      </c>
      <c r="C21" s="74" t="n">
        <v>-0.3</v>
      </c>
      <c r="D21" s="63"/>
      <c r="E21" s="64" t="n">
        <v>282208</v>
      </c>
      <c r="F21" s="74" t="n">
        <v>-3.6</v>
      </c>
      <c r="G21" s="63"/>
      <c r="H21" s="64" t="n">
        <v>268375</v>
      </c>
      <c r="I21" s="74" t="n">
        <v>-4.1</v>
      </c>
      <c r="J21" s="65" t="n">
        <v>133.5</v>
      </c>
      <c r="K21" s="74" t="n">
        <v>-8.8</v>
      </c>
      <c r="L21" s="65" t="n">
        <v>4.9</v>
      </c>
      <c r="M21" s="74" t="n">
        <v>11.4</v>
      </c>
      <c r="N21" s="65" t="n">
        <v>17.1</v>
      </c>
      <c r="O21" s="63" t="n">
        <v>-1.9</v>
      </c>
      <c r="P21" s="64" t="n">
        <v>1202.06</v>
      </c>
      <c r="Q21" s="74" t="n">
        <v>3.8</v>
      </c>
      <c r="R21" s="66" t="n">
        <v>286.67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4</v>
      </c>
      <c r="B22" s="61" t="n">
        <v>416511</v>
      </c>
      <c r="C22" s="74" t="n">
        <v>15.3</v>
      </c>
      <c r="D22" s="63"/>
      <c r="E22" s="64" t="n">
        <v>407985</v>
      </c>
      <c r="F22" s="74" t="n">
        <v>13.8</v>
      </c>
      <c r="G22" s="63"/>
      <c r="H22" s="64" t="n">
        <v>404332</v>
      </c>
      <c r="I22" s="74" t="n">
        <v>14.2</v>
      </c>
      <c r="J22" s="65" t="n">
        <v>150.4</v>
      </c>
      <c r="K22" s="74" t="n">
        <v>5.8</v>
      </c>
      <c r="L22" s="65" t="n">
        <v>3.6</v>
      </c>
      <c r="M22" s="74" t="n">
        <v>-26.5</v>
      </c>
      <c r="N22" s="65" t="n">
        <v>19.4</v>
      </c>
      <c r="O22" s="63" t="n">
        <v>1.1</v>
      </c>
      <c r="P22" s="64" t="n">
        <v>696.86</v>
      </c>
      <c r="Q22" s="74" t="n">
        <v>0.2</v>
      </c>
      <c r="R22" s="66" t="n">
        <v>63.7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5</v>
      </c>
      <c r="B23" s="61" t="n">
        <v>238701</v>
      </c>
      <c r="C23" s="74" t="n">
        <v>8.1</v>
      </c>
      <c r="D23" s="63"/>
      <c r="E23" s="64" t="n">
        <v>223107</v>
      </c>
      <c r="F23" s="74" t="n">
        <v>1.1</v>
      </c>
      <c r="G23" s="63"/>
      <c r="H23" s="64" t="n">
        <v>205020</v>
      </c>
      <c r="I23" s="74" t="n">
        <v>6.9</v>
      </c>
      <c r="J23" s="65" t="n">
        <v>134.6</v>
      </c>
      <c r="K23" s="74" t="n">
        <v>1.1</v>
      </c>
      <c r="L23" s="65" t="n">
        <v>13.9</v>
      </c>
      <c r="M23" s="74" t="n">
        <v>69.5</v>
      </c>
      <c r="N23" s="65" t="n">
        <v>20.1</v>
      </c>
      <c r="O23" s="63" t="n">
        <v>0</v>
      </c>
      <c r="P23" s="64" t="n">
        <v>105.98</v>
      </c>
      <c r="Q23" s="74" t="n">
        <v>6</v>
      </c>
      <c r="R23" s="66" t="n">
        <v>55.87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6</v>
      </c>
      <c r="B24" s="61" t="n">
        <v>260330</v>
      </c>
      <c r="C24" s="74" t="n">
        <v>-0.3</v>
      </c>
      <c r="D24" s="63"/>
      <c r="E24" s="64" t="n">
        <v>256801</v>
      </c>
      <c r="F24" s="74" t="n">
        <v>-0.3</v>
      </c>
      <c r="G24" s="63"/>
      <c r="H24" s="64" t="n">
        <v>241174</v>
      </c>
      <c r="I24" s="74" t="n">
        <v>0.1</v>
      </c>
      <c r="J24" s="76" t="n">
        <v>141.9</v>
      </c>
      <c r="K24" s="77" t="n">
        <v>-3.3</v>
      </c>
      <c r="L24" s="76" t="n">
        <v>7.8</v>
      </c>
      <c r="M24" s="77" t="n">
        <v>0</v>
      </c>
      <c r="N24" s="76" t="n">
        <v>18.9</v>
      </c>
      <c r="O24" s="78" t="n">
        <v>-0.200000000000003</v>
      </c>
      <c r="P24" s="79" t="n">
        <v>1046.44</v>
      </c>
      <c r="Q24" s="77" t="n">
        <v>-8.9</v>
      </c>
      <c r="R24" s="80" t="n">
        <v>339.47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8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39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0</v>
      </c>
      <c r="B27" s="82"/>
      <c r="C27" s="82"/>
      <c r="D27" s="83"/>
    </row>
    <row r="28" customFormat="false" ht="13.5" hidden="false" customHeight="false" outlineLevel="0" collapsed="false">
      <c r="A28" s="84" t="s">
        <v>41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2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84" width="1.98"/>
    <col collapsed="false" customWidth="true" hidden="false" outlineLevel="0" max="2" min="2" style="884" width="1.55"/>
    <col collapsed="false" customWidth="true" hidden="false" outlineLevel="0" max="3" min="3" style="884" width="43.84"/>
    <col collapsed="false" customWidth="true" hidden="false" outlineLevel="0" max="4" min="4" style="884" width="0.7"/>
    <col collapsed="false" customWidth="true" hidden="false" outlineLevel="0" max="14" min="5" style="884" width="15.6"/>
    <col collapsed="false" customWidth="false" hidden="false" outlineLevel="0" max="257" min="15" style="884" width="10.2"/>
  </cols>
  <sheetData>
    <row r="1" customFormat="false" ht="18.75" hidden="false" customHeight="false" outlineLevel="0" collapsed="false">
      <c r="A1" s="885" t="s">
        <v>44</v>
      </c>
      <c r="B1" s="886"/>
      <c r="C1" s="887"/>
      <c r="D1" s="886"/>
      <c r="E1" s="886"/>
      <c r="F1" s="888"/>
      <c r="H1" s="889" t="s">
        <v>223</v>
      </c>
      <c r="J1" s="886"/>
      <c r="K1" s="886"/>
      <c r="L1" s="886"/>
    </row>
    <row r="2" customFormat="false" ht="14.25" hidden="false" customHeight="false" outlineLevel="0" collapsed="false">
      <c r="A2" s="890"/>
      <c r="B2" s="890"/>
      <c r="C2" s="891"/>
      <c r="D2" s="892"/>
      <c r="E2" s="892"/>
      <c r="F2" s="892"/>
      <c r="G2" s="892"/>
      <c r="H2" s="892"/>
      <c r="I2" s="893"/>
      <c r="J2" s="894"/>
      <c r="K2" s="893"/>
      <c r="L2" s="894"/>
    </row>
    <row r="3" customFormat="false" ht="13.5" hidden="false" customHeight="false" outlineLevel="0" collapsed="false">
      <c r="A3" s="892"/>
      <c r="B3" s="892"/>
      <c r="C3" s="891"/>
      <c r="D3" s="892"/>
      <c r="E3" s="892"/>
      <c r="F3" s="892"/>
      <c r="G3" s="892"/>
      <c r="H3" s="892"/>
      <c r="I3" s="892"/>
      <c r="J3" s="892"/>
      <c r="K3" s="892"/>
      <c r="L3" s="892"/>
    </row>
    <row r="4" customFormat="false" ht="14.25" hidden="false" customHeight="false" outlineLevel="0" collapsed="false">
      <c r="A4" s="892"/>
      <c r="B4" s="892"/>
      <c r="C4" s="895" t="s">
        <v>193</v>
      </c>
      <c r="D4" s="892"/>
      <c r="F4" s="892"/>
      <c r="G4" s="892"/>
      <c r="H4" s="892"/>
      <c r="I4" s="892"/>
      <c r="J4" s="892"/>
      <c r="K4" s="892"/>
      <c r="L4" s="896" t="s">
        <v>211</v>
      </c>
    </row>
    <row r="5" customFormat="false" ht="18" hidden="false" customHeight="true" outlineLevel="0" collapsed="false">
      <c r="A5" s="897"/>
      <c r="B5" s="898"/>
      <c r="C5" s="899"/>
      <c r="D5" s="900"/>
      <c r="E5" s="901" t="s">
        <v>212</v>
      </c>
      <c r="F5" s="901"/>
      <c r="G5" s="901"/>
      <c r="H5" s="901"/>
      <c r="I5" s="901" t="s">
        <v>213</v>
      </c>
      <c r="J5" s="901"/>
      <c r="K5" s="901"/>
      <c r="L5" s="901"/>
    </row>
    <row r="6" customFormat="false" ht="36" hidden="false" customHeight="true" outlineLevel="0" collapsed="false">
      <c r="A6" s="902" t="s">
        <v>112</v>
      </c>
      <c r="B6" s="902"/>
      <c r="C6" s="902"/>
      <c r="D6" s="903"/>
      <c r="E6" s="904" t="s">
        <v>214</v>
      </c>
      <c r="F6" s="905" t="s">
        <v>215</v>
      </c>
      <c r="G6" s="905" t="s">
        <v>216</v>
      </c>
      <c r="H6" s="906" t="s">
        <v>217</v>
      </c>
      <c r="I6" s="904" t="s">
        <v>214</v>
      </c>
      <c r="J6" s="905" t="s">
        <v>215</v>
      </c>
      <c r="K6" s="905" t="s">
        <v>216</v>
      </c>
      <c r="L6" s="906" t="s">
        <v>217</v>
      </c>
    </row>
    <row r="7" customFormat="false" ht="18" hidden="false" customHeight="true" outlineLevel="0" collapsed="false">
      <c r="A7" s="907"/>
      <c r="B7" s="908"/>
      <c r="C7" s="909" t="s">
        <v>22</v>
      </c>
      <c r="D7" s="910"/>
      <c r="E7" s="911" t="n">
        <v>674721</v>
      </c>
      <c r="F7" s="911" t="n">
        <v>38562</v>
      </c>
      <c r="G7" s="911" t="n">
        <v>26941</v>
      </c>
      <c r="H7" s="911" t="n">
        <v>686277</v>
      </c>
      <c r="I7" s="911" t="n">
        <v>329065</v>
      </c>
      <c r="J7" s="911" t="n">
        <v>12581</v>
      </c>
      <c r="K7" s="911" t="n">
        <v>17408</v>
      </c>
      <c r="L7" s="911" t="n">
        <v>324303</v>
      </c>
    </row>
    <row r="8" customFormat="false" ht="18" hidden="false" customHeight="true" outlineLevel="0" collapsed="false">
      <c r="A8" s="912"/>
      <c r="B8" s="913"/>
      <c r="C8" s="914" t="s">
        <v>25</v>
      </c>
      <c r="D8" s="915"/>
      <c r="E8" s="916" t="n">
        <v>227215</v>
      </c>
      <c r="F8" s="916" t="n">
        <v>8551</v>
      </c>
      <c r="G8" s="916" t="n">
        <v>2624</v>
      </c>
      <c r="H8" s="916" t="n">
        <v>233149</v>
      </c>
      <c r="I8" s="916" t="n">
        <v>54988</v>
      </c>
      <c r="J8" s="916" t="n">
        <v>2154</v>
      </c>
      <c r="K8" s="916" t="n">
        <v>1766</v>
      </c>
      <c r="L8" s="916" t="n">
        <v>55369</v>
      </c>
    </row>
    <row r="9" customFormat="false" ht="18" hidden="false" customHeight="true" outlineLevel="0" collapsed="false">
      <c r="A9" s="917"/>
      <c r="B9" s="918"/>
      <c r="C9" s="919" t="s">
        <v>29</v>
      </c>
      <c r="D9" s="920"/>
      <c r="E9" s="916" t="n">
        <v>62221</v>
      </c>
      <c r="F9" s="916" t="n">
        <v>2286</v>
      </c>
      <c r="G9" s="916" t="n">
        <v>3299</v>
      </c>
      <c r="H9" s="916" t="n">
        <v>61206</v>
      </c>
      <c r="I9" s="916" t="n">
        <v>117887</v>
      </c>
      <c r="J9" s="916" t="n">
        <v>3241</v>
      </c>
      <c r="K9" s="916" t="n">
        <v>4596</v>
      </c>
      <c r="L9" s="916" t="n">
        <v>116534</v>
      </c>
    </row>
    <row r="10" customFormat="false" ht="18" hidden="false" customHeight="true" outlineLevel="0" collapsed="false">
      <c r="A10" s="921"/>
      <c r="B10" s="922"/>
      <c r="C10" s="923" t="s">
        <v>132</v>
      </c>
      <c r="D10" s="924"/>
      <c r="E10" s="925" t="n">
        <v>70756</v>
      </c>
      <c r="F10" s="925" t="n">
        <v>2642</v>
      </c>
      <c r="G10" s="925" t="n">
        <v>2664</v>
      </c>
      <c r="H10" s="925" t="n">
        <v>70697</v>
      </c>
      <c r="I10" s="925" t="n">
        <v>34486</v>
      </c>
      <c r="J10" s="925" t="n">
        <v>1281</v>
      </c>
      <c r="K10" s="925" t="n">
        <v>1857</v>
      </c>
      <c r="L10" s="925" t="n">
        <v>33947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92"/>
      <c r="B14" s="892"/>
      <c r="C14" s="895" t="s">
        <v>193</v>
      </c>
      <c r="D14" s="892"/>
      <c r="F14" s="892"/>
      <c r="G14" s="892"/>
      <c r="H14" s="892"/>
      <c r="I14" s="892"/>
      <c r="J14" s="892"/>
      <c r="K14" s="892"/>
      <c r="L14" s="926" t="s">
        <v>13</v>
      </c>
    </row>
    <row r="15" customFormat="false" ht="18" hidden="false" customHeight="true" outlineLevel="0" collapsed="false">
      <c r="A15" s="897"/>
      <c r="B15" s="898"/>
      <c r="C15" s="899"/>
      <c r="D15" s="900"/>
      <c r="E15" s="901" t="s">
        <v>212</v>
      </c>
      <c r="F15" s="901"/>
      <c r="G15" s="901"/>
      <c r="H15" s="901"/>
      <c r="I15" s="901" t="s">
        <v>213</v>
      </c>
      <c r="J15" s="901"/>
      <c r="K15" s="901"/>
      <c r="L15" s="901"/>
    </row>
    <row r="16" customFormat="false" ht="36" hidden="false" customHeight="true" outlineLevel="0" collapsed="false">
      <c r="A16" s="902" t="s">
        <v>112</v>
      </c>
      <c r="B16" s="902"/>
      <c r="C16" s="902"/>
      <c r="D16" s="903"/>
      <c r="E16" s="904" t="s">
        <v>8</v>
      </c>
      <c r="F16" s="905" t="s">
        <v>218</v>
      </c>
      <c r="G16" s="905" t="s">
        <v>219</v>
      </c>
      <c r="H16" s="906" t="s">
        <v>220</v>
      </c>
      <c r="I16" s="904" t="s">
        <v>8</v>
      </c>
      <c r="J16" s="905" t="s">
        <v>218</v>
      </c>
      <c r="K16" s="905" t="s">
        <v>219</v>
      </c>
      <c r="L16" s="906" t="s">
        <v>220</v>
      </c>
    </row>
    <row r="17" customFormat="false" ht="9.75" hidden="false" customHeight="true" outlineLevel="0" collapsed="false">
      <c r="A17" s="927"/>
      <c r="B17" s="893"/>
      <c r="C17" s="928"/>
      <c r="D17" s="929"/>
      <c r="E17" s="930" t="s">
        <v>20</v>
      </c>
      <c r="F17" s="931" t="s">
        <v>19</v>
      </c>
      <c r="G17" s="932" t="s">
        <v>19</v>
      </c>
      <c r="H17" s="932" t="s">
        <v>19</v>
      </c>
      <c r="I17" s="932" t="s">
        <v>20</v>
      </c>
      <c r="J17" s="932" t="s">
        <v>19</v>
      </c>
      <c r="K17" s="932" t="s">
        <v>19</v>
      </c>
      <c r="L17" s="930" t="s">
        <v>19</v>
      </c>
    </row>
    <row r="18" customFormat="false" ht="18" hidden="false" customHeight="true" outlineLevel="0" collapsed="false">
      <c r="A18" s="933"/>
      <c r="B18" s="934"/>
      <c r="C18" s="935" t="s">
        <v>22</v>
      </c>
      <c r="D18" s="936"/>
      <c r="E18" s="937" t="n">
        <v>20.9</v>
      </c>
      <c r="F18" s="937" t="n">
        <v>176.5</v>
      </c>
      <c r="G18" s="937" t="n">
        <v>160.5</v>
      </c>
      <c r="H18" s="937" t="n">
        <v>16</v>
      </c>
      <c r="I18" s="937" t="n">
        <v>16.4</v>
      </c>
      <c r="J18" s="937" t="n">
        <v>98.1</v>
      </c>
      <c r="K18" s="937" t="n">
        <v>94.9</v>
      </c>
      <c r="L18" s="937" t="n">
        <v>3.2</v>
      </c>
    </row>
    <row r="19" customFormat="false" ht="18" hidden="false" customHeight="true" outlineLevel="0" collapsed="false">
      <c r="A19" s="912"/>
      <c r="B19" s="913"/>
      <c r="C19" s="914" t="s">
        <v>25</v>
      </c>
      <c r="D19" s="915"/>
      <c r="E19" s="938" t="n">
        <v>21.1</v>
      </c>
      <c r="F19" s="938" t="n">
        <v>185.7</v>
      </c>
      <c r="G19" s="938" t="n">
        <v>163.7</v>
      </c>
      <c r="H19" s="938" t="n">
        <v>22</v>
      </c>
      <c r="I19" s="938" t="n">
        <v>19.8</v>
      </c>
      <c r="J19" s="938" t="n">
        <v>138.1</v>
      </c>
      <c r="K19" s="938" t="n">
        <v>131.3</v>
      </c>
      <c r="L19" s="938" t="n">
        <v>6.8</v>
      </c>
    </row>
    <row r="20" customFormat="false" ht="18" hidden="false" customHeight="true" outlineLevel="0" collapsed="false">
      <c r="A20" s="917"/>
      <c r="B20" s="918"/>
      <c r="C20" s="919" t="s">
        <v>29</v>
      </c>
      <c r="D20" s="920"/>
      <c r="E20" s="938" t="n">
        <v>21.8</v>
      </c>
      <c r="F20" s="938" t="n">
        <v>180.4</v>
      </c>
      <c r="G20" s="938" t="n">
        <v>168.5</v>
      </c>
      <c r="H20" s="938" t="n">
        <v>11.9</v>
      </c>
      <c r="I20" s="938" t="n">
        <v>18.5</v>
      </c>
      <c r="J20" s="938" t="n">
        <v>103.8</v>
      </c>
      <c r="K20" s="938" t="n">
        <v>102.6</v>
      </c>
      <c r="L20" s="938" t="n">
        <v>1.2</v>
      </c>
    </row>
    <row r="21" customFormat="false" ht="18" hidden="false" customHeight="true" outlineLevel="0" collapsed="false">
      <c r="A21" s="921"/>
      <c r="B21" s="922"/>
      <c r="C21" s="923" t="s">
        <v>132</v>
      </c>
      <c r="D21" s="924"/>
      <c r="E21" s="939" t="n">
        <v>20.6</v>
      </c>
      <c r="F21" s="939" t="n">
        <v>166.5</v>
      </c>
      <c r="G21" s="939" t="n">
        <v>155.9</v>
      </c>
      <c r="H21" s="939" t="n">
        <v>10.6</v>
      </c>
      <c r="I21" s="939" t="n">
        <v>15.2</v>
      </c>
      <c r="J21" s="939" t="n">
        <v>91.2</v>
      </c>
      <c r="K21" s="939" t="n">
        <v>89.1</v>
      </c>
      <c r="L21" s="939" t="n">
        <v>2.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92"/>
      <c r="B25" s="892"/>
      <c r="C25" s="895" t="s">
        <v>193</v>
      </c>
      <c r="D25" s="892"/>
      <c r="E25" s="895"/>
      <c r="F25" s="892"/>
      <c r="G25" s="892"/>
      <c r="H25" s="892"/>
      <c r="I25" s="892"/>
      <c r="J25" s="892"/>
      <c r="K25" s="892"/>
      <c r="L25" s="892"/>
      <c r="M25" s="892"/>
      <c r="N25" s="896" t="s">
        <v>97</v>
      </c>
    </row>
    <row r="26" customFormat="false" ht="14.25" hidden="false" customHeight="false" outlineLevel="0" collapsed="false">
      <c r="A26" s="897"/>
      <c r="B26" s="898"/>
      <c r="C26" s="899"/>
      <c r="D26" s="900"/>
      <c r="E26" s="901" t="s">
        <v>212</v>
      </c>
      <c r="F26" s="901"/>
      <c r="G26" s="901"/>
      <c r="H26" s="901"/>
      <c r="I26" s="901"/>
      <c r="J26" s="901" t="s">
        <v>213</v>
      </c>
      <c r="K26" s="901"/>
      <c r="L26" s="901"/>
      <c r="M26" s="901"/>
      <c r="N26" s="901"/>
    </row>
    <row r="27" customFormat="false" ht="29.25" hidden="false" customHeight="false" outlineLevel="0" collapsed="false">
      <c r="A27" s="902" t="s">
        <v>112</v>
      </c>
      <c r="B27" s="902"/>
      <c r="C27" s="902"/>
      <c r="D27" s="903"/>
      <c r="E27" s="904" t="s">
        <v>3</v>
      </c>
      <c r="F27" s="905" t="s">
        <v>224</v>
      </c>
      <c r="G27" s="905" t="s">
        <v>225</v>
      </c>
      <c r="H27" s="906" t="s">
        <v>99</v>
      </c>
      <c r="I27" s="905" t="s">
        <v>222</v>
      </c>
      <c r="J27" s="906" t="s">
        <v>3</v>
      </c>
      <c r="K27" s="905" t="s">
        <v>224</v>
      </c>
      <c r="L27" s="905" t="s">
        <v>225</v>
      </c>
      <c r="M27" s="906" t="s">
        <v>99</v>
      </c>
      <c r="N27" s="906" t="s">
        <v>222</v>
      </c>
    </row>
    <row r="28" customFormat="false" ht="18" hidden="false" customHeight="true" outlineLevel="0" collapsed="false">
      <c r="A28" s="940"/>
      <c r="B28" s="941"/>
      <c r="C28" s="942" t="s">
        <v>22</v>
      </c>
      <c r="D28" s="943"/>
      <c r="E28" s="911" t="n">
        <v>367412</v>
      </c>
      <c r="F28" s="911" t="n">
        <v>359818</v>
      </c>
      <c r="G28" s="911" t="n">
        <v>326681</v>
      </c>
      <c r="H28" s="911" t="n">
        <v>33137</v>
      </c>
      <c r="I28" s="911" t="n">
        <v>7594</v>
      </c>
      <c r="J28" s="911" t="n">
        <v>102170</v>
      </c>
      <c r="K28" s="911" t="n">
        <v>101163</v>
      </c>
      <c r="L28" s="911" t="n">
        <v>96974</v>
      </c>
      <c r="M28" s="911" t="n">
        <v>4189</v>
      </c>
      <c r="N28" s="911" t="n">
        <v>1007</v>
      </c>
    </row>
    <row r="29" customFormat="false" ht="18" hidden="false" customHeight="true" outlineLevel="0" collapsed="false">
      <c r="A29" s="921"/>
      <c r="B29" s="922"/>
      <c r="C29" s="944" t="s">
        <v>25</v>
      </c>
      <c r="D29" s="945"/>
      <c r="E29" s="916" t="n">
        <v>352282</v>
      </c>
      <c r="F29" s="916" t="n">
        <v>347715</v>
      </c>
      <c r="G29" s="916" t="n">
        <v>303934</v>
      </c>
      <c r="H29" s="916" t="n">
        <v>43781</v>
      </c>
      <c r="I29" s="916" t="n">
        <v>4567</v>
      </c>
      <c r="J29" s="916" t="n">
        <v>135334</v>
      </c>
      <c r="K29" s="916" t="n">
        <v>134883</v>
      </c>
      <c r="L29" s="916" t="n">
        <v>123906</v>
      </c>
      <c r="M29" s="916" t="n">
        <v>10977</v>
      </c>
      <c r="N29" s="916" t="n">
        <v>451</v>
      </c>
    </row>
    <row r="30" customFormat="false" ht="18" hidden="false" customHeight="true" outlineLevel="0" collapsed="false">
      <c r="A30" s="912"/>
      <c r="B30" s="913"/>
      <c r="C30" s="914" t="s">
        <v>29</v>
      </c>
      <c r="D30" s="915"/>
      <c r="E30" s="916" t="n">
        <v>324657</v>
      </c>
      <c r="F30" s="916" t="n">
        <v>321016</v>
      </c>
      <c r="G30" s="916" t="n">
        <v>303583</v>
      </c>
      <c r="H30" s="916" t="n">
        <v>17433</v>
      </c>
      <c r="I30" s="916" t="n">
        <v>3641</v>
      </c>
      <c r="J30" s="916" t="n">
        <v>102319</v>
      </c>
      <c r="K30" s="916" t="n">
        <v>101834</v>
      </c>
      <c r="L30" s="916" t="n">
        <v>100412</v>
      </c>
      <c r="M30" s="916" t="n">
        <v>1422</v>
      </c>
      <c r="N30" s="916" t="n">
        <v>485</v>
      </c>
    </row>
    <row r="31" customFormat="false" ht="18" hidden="false" customHeight="true" outlineLevel="0" collapsed="false">
      <c r="A31" s="921"/>
      <c r="B31" s="922"/>
      <c r="C31" s="923" t="s">
        <v>132</v>
      </c>
      <c r="D31" s="924"/>
      <c r="E31" s="946" t="n">
        <v>340210</v>
      </c>
      <c r="F31" s="946" t="n">
        <v>337750</v>
      </c>
      <c r="G31" s="946" t="n">
        <v>315578</v>
      </c>
      <c r="H31" s="946" t="n">
        <v>22172</v>
      </c>
      <c r="I31" s="946" t="n">
        <v>2460</v>
      </c>
      <c r="J31" s="946" t="n">
        <v>95217</v>
      </c>
      <c r="K31" s="946" t="n">
        <v>89477</v>
      </c>
      <c r="L31" s="946" t="n">
        <v>87378</v>
      </c>
      <c r="M31" s="946" t="n">
        <v>2099</v>
      </c>
      <c r="N31" s="946" t="n">
        <v>5740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6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7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8</v>
      </c>
      <c r="G5" s="90" t="s">
        <v>49</v>
      </c>
      <c r="K5" s="91"/>
    </row>
    <row r="6" customFormat="false" ht="13.5" hidden="false" customHeight="false" outlineLevel="0" collapsed="false">
      <c r="A6" s="92" t="s">
        <v>50</v>
      </c>
      <c r="B6" s="93" t="s">
        <v>22</v>
      </c>
      <c r="C6" s="94" t="s">
        <v>23</v>
      </c>
      <c r="D6" s="94" t="s">
        <v>24</v>
      </c>
      <c r="E6" s="94" t="s">
        <v>25</v>
      </c>
      <c r="F6" s="95" t="s">
        <v>51</v>
      </c>
      <c r="G6" s="93" t="s">
        <v>22</v>
      </c>
      <c r="H6" s="94" t="s">
        <v>23</v>
      </c>
      <c r="I6" s="94" t="s">
        <v>24</v>
      </c>
      <c r="J6" s="94" t="s">
        <v>25</v>
      </c>
      <c r="K6" s="96" t="s">
        <v>51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2</v>
      </c>
      <c r="G7" s="93"/>
      <c r="H7" s="94"/>
      <c r="I7" s="94"/>
      <c r="J7" s="94"/>
      <c r="K7" s="98" t="s">
        <v>52</v>
      </c>
    </row>
    <row r="8" customFormat="false" ht="13.5" hidden="false" customHeight="false" outlineLevel="0" collapsed="false">
      <c r="A8" s="99"/>
      <c r="B8" s="100" t="s">
        <v>44</v>
      </c>
      <c r="C8" s="101" t="s">
        <v>44</v>
      </c>
      <c r="D8" s="101" t="s">
        <v>44</v>
      </c>
      <c r="E8" s="101" t="s">
        <v>44</v>
      </c>
      <c r="F8" s="95" t="s">
        <v>44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3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4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5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6</v>
      </c>
      <c r="B12" s="104" t="n">
        <v>102.3</v>
      </c>
      <c r="C12" s="107" t="s">
        <v>57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57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57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57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12" t="n">
        <v>100.6</v>
      </c>
      <c r="C16" s="107" t="n">
        <v>86.6</v>
      </c>
      <c r="D16" s="107" t="n">
        <v>93.2</v>
      </c>
      <c r="E16" s="113" t="n">
        <v>85.1</v>
      </c>
      <c r="F16" s="107" t="n">
        <v>73.1</v>
      </c>
      <c r="G16" s="112" t="n">
        <v>99.5</v>
      </c>
      <c r="H16" s="107" t="n">
        <v>53.4</v>
      </c>
      <c r="I16" s="107" t="n">
        <v>73.3</v>
      </c>
      <c r="J16" s="113" t="n">
        <v>84</v>
      </c>
      <c r="K16" s="114" t="n">
        <v>91.7</v>
      </c>
    </row>
    <row r="17" customFormat="false" ht="13.5" hidden="false" customHeight="false" outlineLevel="0" collapsed="false">
      <c r="A17" s="115" t="s">
        <v>61</v>
      </c>
      <c r="B17" s="112" t="n">
        <v>100.4</v>
      </c>
      <c r="C17" s="107" t="n">
        <v>85.9</v>
      </c>
      <c r="D17" s="107" t="n">
        <v>89.4</v>
      </c>
      <c r="E17" s="113" t="n">
        <v>84.8</v>
      </c>
      <c r="F17" s="107" t="n">
        <v>72.9</v>
      </c>
      <c r="G17" s="112" t="n">
        <v>100.1</v>
      </c>
      <c r="H17" s="107" t="n">
        <v>52.8</v>
      </c>
      <c r="I17" s="107" t="n">
        <v>65.1</v>
      </c>
      <c r="J17" s="113" t="n">
        <v>83.7</v>
      </c>
      <c r="K17" s="114" t="n">
        <v>91.5</v>
      </c>
    </row>
    <row r="18" customFormat="false" ht="13.5" hidden="false" customHeight="false" outlineLevel="0" collapsed="false">
      <c r="A18" s="115" t="s">
        <v>62</v>
      </c>
      <c r="B18" s="112" t="n">
        <v>100.4</v>
      </c>
      <c r="C18" s="107" t="n">
        <v>85.9</v>
      </c>
      <c r="D18" s="107" t="n">
        <v>92.3</v>
      </c>
      <c r="E18" s="113" t="n">
        <v>85.2</v>
      </c>
      <c r="F18" s="107" t="n">
        <v>72.8</v>
      </c>
      <c r="G18" s="112" t="n">
        <v>99.8</v>
      </c>
      <c r="H18" s="107" t="n">
        <v>52.8</v>
      </c>
      <c r="I18" s="107" t="n">
        <v>65.1</v>
      </c>
      <c r="J18" s="113" t="n">
        <v>83.9</v>
      </c>
      <c r="K18" s="114" t="n">
        <v>91.4</v>
      </c>
    </row>
    <row r="19" customFormat="false" ht="13.5" hidden="false" customHeight="false" outlineLevel="0" collapsed="false">
      <c r="A19" s="115" t="s">
        <v>63</v>
      </c>
      <c r="B19" s="112" t="n">
        <v>100.6</v>
      </c>
      <c r="C19" s="107" t="n">
        <v>85.9</v>
      </c>
      <c r="D19" s="107" t="n">
        <v>92.7</v>
      </c>
      <c r="E19" s="113" t="n">
        <v>85.1</v>
      </c>
      <c r="F19" s="107" t="n">
        <v>95.2</v>
      </c>
      <c r="G19" s="112" t="n">
        <v>100</v>
      </c>
      <c r="H19" s="107" t="n">
        <v>52.8</v>
      </c>
      <c r="I19" s="107" t="n">
        <v>65.3</v>
      </c>
      <c r="J19" s="113" t="n">
        <v>84.1</v>
      </c>
      <c r="K19" s="114" t="n">
        <v>91.7</v>
      </c>
    </row>
    <row r="20" customFormat="false" ht="13.5" hidden="false" customHeight="false" outlineLevel="0" collapsed="false">
      <c r="A20" s="115" t="s">
        <v>64</v>
      </c>
      <c r="B20" s="112" t="n">
        <v>100.6</v>
      </c>
      <c r="C20" s="107" t="n">
        <v>82.3</v>
      </c>
      <c r="D20" s="107" t="n">
        <v>92.6</v>
      </c>
      <c r="E20" s="113" t="n">
        <v>85</v>
      </c>
      <c r="F20" s="107" t="n">
        <v>95.1</v>
      </c>
      <c r="G20" s="112" t="n">
        <v>100</v>
      </c>
      <c r="H20" s="107" t="n">
        <v>51.7</v>
      </c>
      <c r="I20" s="107" t="n">
        <v>69.8</v>
      </c>
      <c r="J20" s="113" t="n">
        <v>84.1</v>
      </c>
      <c r="K20" s="114" t="n">
        <v>91.5</v>
      </c>
    </row>
    <row r="21" customFormat="false" ht="13.5" hidden="false" customHeight="false" outlineLevel="0" collapsed="false">
      <c r="A21" s="115" t="s">
        <v>65</v>
      </c>
      <c r="B21" s="112" t="n">
        <v>99.6</v>
      </c>
      <c r="C21" s="107" t="n">
        <v>82.3</v>
      </c>
      <c r="D21" s="107" t="n">
        <v>75.1</v>
      </c>
      <c r="E21" s="113" t="n">
        <v>85</v>
      </c>
      <c r="F21" s="107" t="n">
        <v>95.4</v>
      </c>
      <c r="G21" s="112" t="n">
        <v>98.4</v>
      </c>
      <c r="H21" s="107" t="n">
        <v>51.7</v>
      </c>
      <c r="I21" s="107" t="n">
        <v>19.7</v>
      </c>
      <c r="J21" s="113" t="n">
        <v>83.8</v>
      </c>
      <c r="K21" s="114" t="n">
        <v>91.9</v>
      </c>
    </row>
    <row r="22" customFormat="false" ht="13.5" hidden="false" customHeight="false" outlineLevel="0" collapsed="false">
      <c r="A22" s="115" t="s">
        <v>66</v>
      </c>
      <c r="B22" s="112" t="n">
        <v>100.4</v>
      </c>
      <c r="C22" s="107" t="n">
        <v>82.3</v>
      </c>
      <c r="D22" s="107" t="n">
        <v>93.3</v>
      </c>
      <c r="E22" s="113" t="n">
        <v>84.8</v>
      </c>
      <c r="F22" s="107" t="n">
        <v>95</v>
      </c>
      <c r="G22" s="112" t="n">
        <v>99.9</v>
      </c>
      <c r="H22" s="107" t="n">
        <v>51.7</v>
      </c>
      <c r="I22" s="107" t="n">
        <v>71.9</v>
      </c>
      <c r="J22" s="113" t="n">
        <v>83.7</v>
      </c>
      <c r="K22" s="114" t="n">
        <v>91.4</v>
      </c>
    </row>
    <row r="23" customFormat="false" ht="13.5" hidden="false" customHeight="false" outlineLevel="0" collapsed="false">
      <c r="A23" s="115" t="s">
        <v>67</v>
      </c>
      <c r="B23" s="112" t="n">
        <v>100.3</v>
      </c>
      <c r="C23" s="107" t="n">
        <v>84.6</v>
      </c>
      <c r="D23" s="107" t="n">
        <v>96.5</v>
      </c>
      <c r="E23" s="113" t="n">
        <v>84.4</v>
      </c>
      <c r="F23" s="107" t="n">
        <v>95.2</v>
      </c>
      <c r="G23" s="112" t="n">
        <v>99.5</v>
      </c>
      <c r="H23" s="107" t="n">
        <v>51.7</v>
      </c>
      <c r="I23" s="107" t="n">
        <v>74.2</v>
      </c>
      <c r="J23" s="113" t="n">
        <v>83.3</v>
      </c>
      <c r="K23" s="114" t="n">
        <v>91.7</v>
      </c>
    </row>
    <row r="24" customFormat="false" ht="13.5" hidden="false" customHeight="false" outlineLevel="0" collapsed="false">
      <c r="A24" s="115" t="s">
        <v>68</v>
      </c>
      <c r="B24" s="112" t="n">
        <v>100.2</v>
      </c>
      <c r="C24" s="116" t="n">
        <v>82.6</v>
      </c>
      <c r="D24" s="116" t="n">
        <v>96.1</v>
      </c>
      <c r="E24" s="117" t="n">
        <v>84.8</v>
      </c>
      <c r="F24" s="116" t="n">
        <v>95.2</v>
      </c>
      <c r="G24" s="112" t="n">
        <v>99.4</v>
      </c>
      <c r="H24" s="116" t="n">
        <v>52</v>
      </c>
      <c r="I24" s="116" t="n">
        <v>74.1</v>
      </c>
      <c r="J24" s="117" t="n">
        <v>83.4</v>
      </c>
      <c r="K24" s="114" t="n">
        <v>91.7</v>
      </c>
    </row>
    <row r="25" customFormat="false" ht="13.5" hidden="false" customHeight="false" outlineLevel="0" collapsed="false">
      <c r="A25" s="118" t="s">
        <v>69</v>
      </c>
      <c r="B25" s="112" t="n">
        <v>100.3</v>
      </c>
      <c r="C25" s="116" t="n">
        <v>63.1</v>
      </c>
      <c r="D25" s="116" t="n">
        <v>95.3</v>
      </c>
      <c r="E25" s="117" t="n">
        <v>85.1</v>
      </c>
      <c r="F25" s="114" t="n">
        <v>95.5</v>
      </c>
      <c r="G25" s="117" t="n">
        <v>99.5</v>
      </c>
      <c r="H25" s="116" t="n">
        <v>51.5</v>
      </c>
      <c r="I25" s="116" t="n">
        <v>72.1</v>
      </c>
      <c r="J25" s="116" t="n">
        <v>83.3</v>
      </c>
      <c r="K25" s="114" t="n">
        <v>92</v>
      </c>
    </row>
    <row r="26" customFormat="false" ht="13.5" hidden="false" customHeight="false" outlineLevel="0" collapsed="false">
      <c r="A26" s="115" t="s">
        <v>70</v>
      </c>
      <c r="B26" s="112" t="n">
        <v>99.8</v>
      </c>
      <c r="C26" s="116" t="n">
        <v>63</v>
      </c>
      <c r="D26" s="116" t="n">
        <v>94.8</v>
      </c>
      <c r="E26" s="117" t="n">
        <v>84.9</v>
      </c>
      <c r="F26" s="114" t="n">
        <v>95.4</v>
      </c>
      <c r="G26" s="117" t="n">
        <v>98.7</v>
      </c>
      <c r="H26" s="116" t="n">
        <v>51.3</v>
      </c>
      <c r="I26" s="116" t="n">
        <v>72.1</v>
      </c>
      <c r="J26" s="116" t="n">
        <v>83</v>
      </c>
      <c r="K26" s="114" t="n">
        <v>91.9</v>
      </c>
    </row>
    <row r="27" customFormat="false" ht="13.5" hidden="false" customHeight="false" outlineLevel="0" collapsed="false">
      <c r="A27" s="115" t="s">
        <v>71</v>
      </c>
      <c r="B27" s="112" t="n">
        <v>98.8</v>
      </c>
      <c r="C27" s="116" t="s">
        <v>57</v>
      </c>
      <c r="D27" s="116" t="n">
        <v>93.4</v>
      </c>
      <c r="E27" s="117" t="n">
        <v>82.2</v>
      </c>
      <c r="F27" s="114" t="n">
        <v>104.2</v>
      </c>
      <c r="G27" s="117" t="n">
        <v>97.1</v>
      </c>
      <c r="H27" s="116" t="s">
        <v>57</v>
      </c>
      <c r="I27" s="116" t="n">
        <v>69.8</v>
      </c>
      <c r="J27" s="116" t="n">
        <v>79.4</v>
      </c>
      <c r="K27" s="114" t="n">
        <v>103</v>
      </c>
    </row>
    <row r="28" customFormat="false" ht="13.5" hidden="false" customHeight="false" outlineLevel="0" collapsed="false">
      <c r="A28" s="115" t="s">
        <v>72</v>
      </c>
      <c r="B28" s="112" t="n">
        <v>99.1</v>
      </c>
      <c r="C28" s="116" t="n">
        <v>62.6</v>
      </c>
      <c r="D28" s="116" t="n">
        <v>91.4</v>
      </c>
      <c r="E28" s="117" t="n">
        <v>83.7</v>
      </c>
      <c r="F28" s="114" t="n">
        <v>103.6</v>
      </c>
      <c r="G28" s="117" t="n">
        <v>97.7</v>
      </c>
      <c r="H28" s="116" t="n">
        <v>51</v>
      </c>
      <c r="I28" s="116" t="n">
        <v>71.1</v>
      </c>
      <c r="J28" s="116" t="n">
        <v>80.9</v>
      </c>
      <c r="K28" s="114" t="n">
        <v>102.2</v>
      </c>
    </row>
    <row r="29" customFormat="false" ht="13.5" hidden="false" customHeight="false" outlineLevel="0" collapsed="false">
      <c r="A29" s="119" t="s">
        <v>13</v>
      </c>
      <c r="B29" s="120"/>
      <c r="C29" s="121"/>
      <c r="D29" s="121"/>
      <c r="E29" s="121"/>
      <c r="F29" s="122"/>
      <c r="G29" s="121"/>
      <c r="H29" s="121"/>
      <c r="I29" s="121"/>
      <c r="J29" s="121"/>
      <c r="K29" s="122"/>
    </row>
    <row r="30" customFormat="false" ht="6" hidden="false" customHeight="true" outlineLevel="0" collapsed="false">
      <c r="A30" s="123" t="s">
        <v>44</v>
      </c>
      <c r="B30" s="124"/>
      <c r="C30" s="125"/>
      <c r="D30" s="125"/>
      <c r="E30" s="125"/>
      <c r="F30" s="126"/>
      <c r="G30" s="124"/>
      <c r="H30" s="125"/>
      <c r="I30" s="125"/>
      <c r="J30" s="125"/>
      <c r="K30" s="126"/>
    </row>
    <row r="31" customFormat="false" ht="13.5" hidden="false" customHeight="false" outlineLevel="0" collapsed="false">
      <c r="A31" s="118" t="s">
        <v>73</v>
      </c>
      <c r="B31" s="112" t="n">
        <f aca="false">ROUND((B28-B16)/B16*100,1)</f>
        <v>-1.5</v>
      </c>
      <c r="C31" s="116" t="n">
        <f aca="false">ROUND((C28-C16)/C16*100,1)</f>
        <v>-27.7</v>
      </c>
      <c r="D31" s="116" t="n">
        <f aca="false">ROUND((D28-D16)/D16*100,1)</f>
        <v>-1.9</v>
      </c>
      <c r="E31" s="117" t="n">
        <f aca="false">ROUND((E28-E16)/E16*100,1)</f>
        <v>-1.6</v>
      </c>
      <c r="F31" s="116" t="n">
        <f aca="false">ROUND((F28-F16)/F16*100,1)</f>
        <v>41.7</v>
      </c>
      <c r="G31" s="112" t="n">
        <f aca="false">ROUND((G28-G16)/G16*100,1)</f>
        <v>-1.8</v>
      </c>
      <c r="H31" s="116" t="n">
        <f aca="false">ROUND((H28-H16)/H16*100,1)</f>
        <v>-4.5</v>
      </c>
      <c r="I31" s="116" t="n">
        <f aca="false">ROUND((I28-I16)/I16*100,1)</f>
        <v>-3</v>
      </c>
      <c r="J31" s="117" t="n">
        <f aca="false">ROUND((J28-J16)/J16*100,1)</f>
        <v>-3.7</v>
      </c>
      <c r="K31" s="114" t="n">
        <f aca="false">ROUND((K28-K16)/K16*100,1)</f>
        <v>11.5</v>
      </c>
    </row>
    <row r="32" customFormat="false" ht="6" hidden="false" customHeight="true" outlineLevel="0" collapsed="false">
      <c r="A32" s="119"/>
      <c r="B32" s="127"/>
      <c r="C32" s="128"/>
      <c r="D32" s="128"/>
      <c r="E32" s="128"/>
      <c r="F32" s="129"/>
      <c r="G32" s="127"/>
      <c r="H32" s="128"/>
      <c r="I32" s="128"/>
      <c r="J32" s="128"/>
      <c r="K32" s="129"/>
    </row>
    <row r="33" customFormat="false" ht="13.5" hidden="false" customHeight="false" outlineLevel="0" collapsed="false">
      <c r="A33" s="130" t="s">
        <v>74</v>
      </c>
    </row>
    <row r="34" customFormat="false" ht="13.5" hidden="false" customHeight="false" outlineLevel="0" collapsed="false">
      <c r="A34" s="13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32" width="15.6"/>
    <col collapsed="false" customWidth="true" hidden="false" outlineLevel="0" max="11" min="2" style="132" width="14.04"/>
    <col collapsed="false" customWidth="false" hidden="false" outlineLevel="0" max="257" min="12" style="132" width="10.2"/>
  </cols>
  <sheetData>
    <row r="2" customFormat="false" ht="17.25" hidden="false" customHeight="false" outlineLevel="0" collapsed="false">
      <c r="A2" s="133" t="s">
        <v>7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14.25" hidden="false" customHeight="false" outlineLevel="0" collapsed="false">
      <c r="A3" s="134"/>
      <c r="B3" s="134"/>
      <c r="C3" s="134"/>
      <c r="D3" s="134"/>
      <c r="E3" s="135" t="s">
        <v>47</v>
      </c>
      <c r="F3" s="135"/>
      <c r="G3" s="135"/>
      <c r="H3" s="134"/>
      <c r="I3" s="134"/>
      <c r="J3" s="134"/>
      <c r="K3" s="134"/>
    </row>
    <row r="5" customFormat="false" ht="13.5" hidden="false" customHeight="false" outlineLevel="0" collapsed="false">
      <c r="B5" s="136" t="s">
        <v>48</v>
      </c>
      <c r="G5" s="136" t="s">
        <v>49</v>
      </c>
    </row>
    <row r="6" customFormat="false" ht="13.5" hidden="false" customHeight="false" outlineLevel="0" collapsed="false">
      <c r="A6" s="137" t="s">
        <v>50</v>
      </c>
      <c r="B6" s="138" t="s">
        <v>22</v>
      </c>
      <c r="C6" s="139" t="s">
        <v>23</v>
      </c>
      <c r="D6" s="139" t="s">
        <v>24</v>
      </c>
      <c r="E6" s="139" t="s">
        <v>25</v>
      </c>
      <c r="F6" s="140" t="s">
        <v>51</v>
      </c>
      <c r="G6" s="138" t="s">
        <v>22</v>
      </c>
      <c r="H6" s="139" t="s">
        <v>23</v>
      </c>
      <c r="I6" s="139" t="s">
        <v>24</v>
      </c>
      <c r="J6" s="139" t="s">
        <v>25</v>
      </c>
      <c r="K6" s="141" t="s">
        <v>51</v>
      </c>
    </row>
    <row r="7" customFormat="false" ht="13.5" hidden="false" customHeight="false" outlineLevel="0" collapsed="false">
      <c r="A7" s="137"/>
      <c r="B7" s="138"/>
      <c r="C7" s="139"/>
      <c r="D7" s="139"/>
      <c r="E7" s="139"/>
      <c r="F7" s="142" t="s">
        <v>52</v>
      </c>
      <c r="G7" s="138"/>
      <c r="H7" s="139"/>
      <c r="I7" s="139"/>
      <c r="J7" s="139"/>
      <c r="K7" s="143" t="s">
        <v>52</v>
      </c>
    </row>
    <row r="8" customFormat="false" ht="13.5" hidden="false" customHeight="false" outlineLevel="0" collapsed="false">
      <c r="A8" s="144"/>
      <c r="B8" s="145" t="s">
        <v>44</v>
      </c>
      <c r="C8" s="146" t="s">
        <v>44</v>
      </c>
      <c r="D8" s="146" t="s">
        <v>44</v>
      </c>
      <c r="E8" s="146" t="s">
        <v>44</v>
      </c>
      <c r="F8" s="140" t="s">
        <v>44</v>
      </c>
      <c r="G8" s="145"/>
      <c r="H8" s="146"/>
      <c r="I8" s="146"/>
      <c r="J8" s="146"/>
      <c r="K8" s="147"/>
    </row>
    <row r="9" customFormat="false" ht="13.5" hidden="false" customHeight="false" outlineLevel="0" collapsed="false">
      <c r="A9" s="148" t="s">
        <v>53</v>
      </c>
      <c r="B9" s="149" t="n">
        <v>100.8</v>
      </c>
      <c r="C9" s="150" t="n">
        <v>89.7</v>
      </c>
      <c r="D9" s="150" t="n">
        <v>103.3</v>
      </c>
      <c r="E9" s="150" t="n">
        <v>97.8</v>
      </c>
      <c r="F9" s="150" t="n">
        <v>95.7</v>
      </c>
      <c r="G9" s="149" t="n">
        <v>100.5</v>
      </c>
      <c r="H9" s="150" t="n">
        <v>89.7</v>
      </c>
      <c r="I9" s="150" t="n">
        <v>106.8</v>
      </c>
      <c r="J9" s="150" t="n">
        <v>96.3</v>
      </c>
      <c r="K9" s="151" t="n">
        <v>99.4</v>
      </c>
    </row>
    <row r="10" customFormat="false" ht="13.5" hidden="false" customHeight="false" outlineLevel="0" collapsed="false">
      <c r="A10" s="148" t="s">
        <v>54</v>
      </c>
      <c r="B10" s="149" t="n">
        <v>100</v>
      </c>
      <c r="C10" s="150" t="n">
        <v>100</v>
      </c>
      <c r="D10" s="150" t="n">
        <v>100</v>
      </c>
      <c r="E10" s="150" t="n">
        <v>100</v>
      </c>
      <c r="F10" s="150" t="n">
        <v>100</v>
      </c>
      <c r="G10" s="149" t="n">
        <v>100</v>
      </c>
      <c r="H10" s="150" t="n">
        <v>100</v>
      </c>
      <c r="I10" s="150" t="n">
        <v>100</v>
      </c>
      <c r="J10" s="150" t="n">
        <v>100</v>
      </c>
      <c r="K10" s="151" t="n">
        <v>100</v>
      </c>
    </row>
    <row r="11" customFormat="false" ht="13.5" hidden="false" customHeight="false" outlineLevel="0" collapsed="false">
      <c r="A11" s="148" t="s">
        <v>55</v>
      </c>
      <c r="B11" s="149" t="n">
        <v>95.9</v>
      </c>
      <c r="C11" s="150" t="n">
        <v>103.4</v>
      </c>
      <c r="D11" s="150" t="n">
        <v>91.2</v>
      </c>
      <c r="E11" s="150" t="n">
        <v>99.5</v>
      </c>
      <c r="F11" s="150" t="n">
        <v>96.2</v>
      </c>
      <c r="G11" s="149" t="n">
        <v>96.8</v>
      </c>
      <c r="H11" s="150" t="n">
        <v>103.3</v>
      </c>
      <c r="I11" s="150" t="n">
        <v>86.8</v>
      </c>
      <c r="J11" s="150" t="n">
        <v>97.7</v>
      </c>
      <c r="K11" s="151" t="n">
        <v>100.2</v>
      </c>
    </row>
    <row r="12" customFormat="false" ht="13.5" hidden="false" customHeight="false" outlineLevel="0" collapsed="false">
      <c r="A12" s="148" t="s">
        <v>56</v>
      </c>
      <c r="B12" s="149" t="n">
        <v>95.1</v>
      </c>
      <c r="C12" s="152" t="s">
        <v>57</v>
      </c>
      <c r="D12" s="150" t="n">
        <v>92.6</v>
      </c>
      <c r="E12" s="150" t="n">
        <v>98.4</v>
      </c>
      <c r="F12" s="150" t="n">
        <v>88</v>
      </c>
      <c r="G12" s="149" t="n">
        <v>94</v>
      </c>
      <c r="H12" s="152" t="s">
        <v>57</v>
      </c>
      <c r="I12" s="150" t="n">
        <v>96.2</v>
      </c>
      <c r="J12" s="150" t="n">
        <v>97.4</v>
      </c>
      <c r="K12" s="151" t="n">
        <v>92.1</v>
      </c>
    </row>
    <row r="13" customFormat="false" ht="13.5" hidden="false" customHeight="false" outlineLevel="0" collapsed="false">
      <c r="A13" s="148" t="s">
        <v>58</v>
      </c>
      <c r="B13" s="149" t="n">
        <v>94.9</v>
      </c>
      <c r="C13" s="152" t="s">
        <v>57</v>
      </c>
      <c r="D13" s="150" t="n">
        <v>98.3</v>
      </c>
      <c r="E13" s="150" t="n">
        <v>98.4</v>
      </c>
      <c r="F13" s="150" t="n">
        <v>87.3</v>
      </c>
      <c r="G13" s="149" t="n">
        <v>94.1</v>
      </c>
      <c r="H13" s="152" t="s">
        <v>57</v>
      </c>
      <c r="I13" s="150" t="n">
        <v>94.1</v>
      </c>
      <c r="J13" s="150" t="n">
        <v>98</v>
      </c>
      <c r="K13" s="151" t="n">
        <v>92.8</v>
      </c>
    </row>
    <row r="14" customFormat="false" ht="13.5" hidden="false" customHeight="false" outlineLevel="0" collapsed="false">
      <c r="A14" s="148" t="s">
        <v>59</v>
      </c>
      <c r="B14" s="153" t="n">
        <v>94.7</v>
      </c>
      <c r="C14" s="154" t="n">
        <v>68.9</v>
      </c>
      <c r="D14" s="154" t="n">
        <v>90.4</v>
      </c>
      <c r="E14" s="155" t="n">
        <v>100.3</v>
      </c>
      <c r="F14" s="154" t="n">
        <v>92.1</v>
      </c>
      <c r="G14" s="153" t="n">
        <v>92.7</v>
      </c>
      <c r="H14" s="154" t="n">
        <v>171.6</v>
      </c>
      <c r="I14" s="154" t="n">
        <v>87.6</v>
      </c>
      <c r="J14" s="155" t="n">
        <v>98.7</v>
      </c>
      <c r="K14" s="151" t="n">
        <v>92.3</v>
      </c>
    </row>
    <row r="15" customFormat="false" ht="13.5" hidden="false" customHeight="false" outlineLevel="0" collapsed="false">
      <c r="A15" s="148"/>
      <c r="B15" s="153"/>
      <c r="C15" s="150"/>
      <c r="D15" s="150"/>
      <c r="E15" s="156"/>
      <c r="F15" s="150"/>
      <c r="G15" s="153"/>
      <c r="H15" s="150"/>
      <c r="I15" s="150"/>
      <c r="J15" s="156"/>
      <c r="K15" s="151"/>
    </row>
    <row r="16" customFormat="false" ht="13.5" hidden="false" customHeight="false" outlineLevel="0" collapsed="false">
      <c r="A16" s="148" t="s">
        <v>60</v>
      </c>
      <c r="B16" s="157" t="n">
        <v>81.7</v>
      </c>
      <c r="C16" s="152" t="n">
        <v>54.6</v>
      </c>
      <c r="D16" s="152" t="n">
        <v>85.2</v>
      </c>
      <c r="E16" s="158" t="n">
        <v>85.9</v>
      </c>
      <c r="F16" s="152" t="n">
        <v>77.6</v>
      </c>
      <c r="G16" s="157" t="n">
        <v>79.4</v>
      </c>
      <c r="H16" s="152" t="n">
        <v>134.5</v>
      </c>
      <c r="I16" s="152" t="n">
        <v>77.9</v>
      </c>
      <c r="J16" s="158" t="n">
        <v>83.1</v>
      </c>
      <c r="K16" s="159" t="n">
        <v>78.9</v>
      </c>
    </row>
    <row r="17" customFormat="false" ht="13.5" hidden="false" customHeight="false" outlineLevel="0" collapsed="false">
      <c r="A17" s="160" t="s">
        <v>61</v>
      </c>
      <c r="B17" s="157" t="n">
        <v>79.1</v>
      </c>
      <c r="C17" s="152" t="n">
        <v>53.4</v>
      </c>
      <c r="D17" s="152" t="n">
        <v>80.5</v>
      </c>
      <c r="E17" s="158" t="n">
        <v>84</v>
      </c>
      <c r="F17" s="152" t="n">
        <v>67.8</v>
      </c>
      <c r="G17" s="157" t="n">
        <v>76</v>
      </c>
      <c r="H17" s="152" t="n">
        <v>132.5</v>
      </c>
      <c r="I17" s="152" t="n">
        <v>69.7</v>
      </c>
      <c r="J17" s="158" t="n">
        <v>80.2</v>
      </c>
      <c r="K17" s="159" t="n">
        <v>68.9</v>
      </c>
    </row>
    <row r="18" customFormat="false" ht="13.5" hidden="false" customHeight="false" outlineLevel="0" collapsed="false">
      <c r="A18" s="160" t="s">
        <v>62</v>
      </c>
      <c r="B18" s="157" t="n">
        <v>123.8</v>
      </c>
      <c r="C18" s="152" t="n">
        <v>56</v>
      </c>
      <c r="D18" s="152" t="n">
        <v>87.3</v>
      </c>
      <c r="E18" s="158" t="n">
        <v>127.6</v>
      </c>
      <c r="F18" s="152" t="n">
        <v>182.3</v>
      </c>
      <c r="G18" s="157" t="n">
        <v>132.1</v>
      </c>
      <c r="H18" s="152" t="n">
        <v>137</v>
      </c>
      <c r="I18" s="152" t="n">
        <v>69.2</v>
      </c>
      <c r="J18" s="158" t="n">
        <v>135.7</v>
      </c>
      <c r="K18" s="159" t="n">
        <v>185.4</v>
      </c>
    </row>
    <row r="19" customFormat="false" ht="13.5" hidden="false" customHeight="false" outlineLevel="0" collapsed="false">
      <c r="A19" s="160" t="s">
        <v>63</v>
      </c>
      <c r="B19" s="157" t="n">
        <v>112.6</v>
      </c>
      <c r="C19" s="152" t="n">
        <v>128.9</v>
      </c>
      <c r="D19" s="152" t="n">
        <v>95.2</v>
      </c>
      <c r="E19" s="158" t="n">
        <v>128.2</v>
      </c>
      <c r="F19" s="152" t="n">
        <v>75.7</v>
      </c>
      <c r="G19" s="157" t="n">
        <v>110.4</v>
      </c>
      <c r="H19" s="152" t="n">
        <v>347.7</v>
      </c>
      <c r="I19" s="152" t="n">
        <v>117.7</v>
      </c>
      <c r="J19" s="158" t="n">
        <v>128.4</v>
      </c>
      <c r="K19" s="159" t="n">
        <v>75</v>
      </c>
    </row>
    <row r="20" customFormat="false" ht="13.5" hidden="false" customHeight="false" outlineLevel="0" collapsed="false">
      <c r="A20" s="160" t="s">
        <v>64</v>
      </c>
      <c r="B20" s="157" t="n">
        <v>84.7</v>
      </c>
      <c r="C20" s="152" t="n">
        <v>62.6</v>
      </c>
      <c r="D20" s="152" t="n">
        <v>94.5</v>
      </c>
      <c r="E20" s="158" t="n">
        <v>88.9</v>
      </c>
      <c r="F20" s="152" t="n">
        <v>66.1</v>
      </c>
      <c r="G20" s="157" t="n">
        <v>78.7</v>
      </c>
      <c r="H20" s="152" t="n">
        <v>142.5</v>
      </c>
      <c r="I20" s="152" t="n">
        <v>91.9</v>
      </c>
      <c r="J20" s="158" t="n">
        <v>83.8</v>
      </c>
      <c r="K20" s="159" t="n">
        <v>68.5</v>
      </c>
    </row>
    <row r="21" customFormat="false" ht="13.5" hidden="false" customHeight="false" outlineLevel="0" collapsed="false">
      <c r="A21" s="160" t="s">
        <v>65</v>
      </c>
      <c r="B21" s="157" t="n">
        <v>79.7</v>
      </c>
      <c r="C21" s="152" t="n">
        <v>57.2</v>
      </c>
      <c r="D21" s="152" t="n">
        <v>81.4</v>
      </c>
      <c r="E21" s="158" t="n">
        <v>84.6</v>
      </c>
      <c r="F21" s="152" t="n">
        <v>67.6</v>
      </c>
      <c r="G21" s="157" t="n">
        <v>76.4</v>
      </c>
      <c r="H21" s="152" t="n">
        <v>137.9</v>
      </c>
      <c r="I21" s="152" t="n">
        <v>100.5</v>
      </c>
      <c r="J21" s="158" t="n">
        <v>81.4</v>
      </c>
      <c r="K21" s="159" t="n">
        <v>70.7</v>
      </c>
    </row>
    <row r="22" customFormat="false" ht="13.5" hidden="false" customHeight="false" outlineLevel="0" collapsed="false">
      <c r="A22" s="160" t="s">
        <v>66</v>
      </c>
      <c r="B22" s="157" t="n">
        <v>80.9</v>
      </c>
      <c r="C22" s="152" t="n">
        <v>57.1</v>
      </c>
      <c r="D22" s="152" t="n">
        <v>85.5</v>
      </c>
      <c r="E22" s="158" t="n">
        <v>85.5</v>
      </c>
      <c r="F22" s="152" t="n">
        <v>73.5</v>
      </c>
      <c r="G22" s="157" t="n">
        <v>76.9</v>
      </c>
      <c r="H22" s="152" t="n">
        <v>137.6</v>
      </c>
      <c r="I22" s="152" t="n">
        <v>89.3</v>
      </c>
      <c r="J22" s="158" t="n">
        <v>79.9</v>
      </c>
      <c r="K22" s="159" t="n">
        <v>70.8</v>
      </c>
    </row>
    <row r="23" customFormat="false" ht="13.5" hidden="false" customHeight="false" outlineLevel="0" collapsed="false">
      <c r="A23" s="160" t="s">
        <v>67</v>
      </c>
      <c r="B23" s="157" t="n">
        <v>85.6</v>
      </c>
      <c r="C23" s="152" t="n">
        <v>57.3</v>
      </c>
      <c r="D23" s="152" t="n">
        <v>86.6</v>
      </c>
      <c r="E23" s="158" t="n">
        <v>92.2</v>
      </c>
      <c r="F23" s="152" t="n">
        <v>71.7</v>
      </c>
      <c r="G23" s="157" t="n">
        <v>83.2</v>
      </c>
      <c r="H23" s="152" t="n">
        <v>141</v>
      </c>
      <c r="I23" s="152" t="n">
        <v>85.9</v>
      </c>
      <c r="J23" s="158" t="n">
        <v>89.4</v>
      </c>
      <c r="K23" s="159" t="n">
        <v>70.5</v>
      </c>
    </row>
    <row r="24" customFormat="false" ht="13.5" hidden="false" customHeight="false" outlineLevel="0" collapsed="false">
      <c r="A24" s="160" t="s">
        <v>68</v>
      </c>
      <c r="B24" s="157" t="n">
        <v>159.3</v>
      </c>
      <c r="C24" s="161" t="n">
        <v>135</v>
      </c>
      <c r="D24" s="161" t="n">
        <v>125.5</v>
      </c>
      <c r="E24" s="162" t="n">
        <v>167.4</v>
      </c>
      <c r="F24" s="161" t="n">
        <v>219.4</v>
      </c>
      <c r="G24" s="157" t="n">
        <v>161.2</v>
      </c>
      <c r="H24" s="161" t="n">
        <v>345.2</v>
      </c>
      <c r="I24" s="161" t="n">
        <v>124.7</v>
      </c>
      <c r="J24" s="162" t="n">
        <v>172.6</v>
      </c>
      <c r="K24" s="159" t="n">
        <v>211.8</v>
      </c>
    </row>
    <row r="25" customFormat="false" ht="13.5" hidden="false" customHeight="false" outlineLevel="0" collapsed="false">
      <c r="A25" s="163" t="s">
        <v>69</v>
      </c>
      <c r="B25" s="157" t="n">
        <v>88.4</v>
      </c>
      <c r="C25" s="161" t="n">
        <v>62.8</v>
      </c>
      <c r="D25" s="161" t="n">
        <v>84.6</v>
      </c>
      <c r="E25" s="162" t="n">
        <v>88.2</v>
      </c>
      <c r="F25" s="159" t="n">
        <v>70.6</v>
      </c>
      <c r="G25" s="162" t="n">
        <v>86.4</v>
      </c>
      <c r="H25" s="161" t="n">
        <v>135.4</v>
      </c>
      <c r="I25" s="161" t="n">
        <v>86.6</v>
      </c>
      <c r="J25" s="162" t="n">
        <v>85.4</v>
      </c>
      <c r="K25" s="159" t="n">
        <v>71.1</v>
      </c>
    </row>
    <row r="26" customFormat="false" ht="13.5" hidden="false" customHeight="false" outlineLevel="0" collapsed="false">
      <c r="A26" s="160" t="s">
        <v>70</v>
      </c>
      <c r="B26" s="157" t="n">
        <v>81.5</v>
      </c>
      <c r="C26" s="161" t="n">
        <v>63.2</v>
      </c>
      <c r="D26" s="161" t="n">
        <v>88.8</v>
      </c>
      <c r="E26" s="162" t="n">
        <v>84.7</v>
      </c>
      <c r="F26" s="159" t="n">
        <v>77.3</v>
      </c>
      <c r="G26" s="162" t="n">
        <v>78.1</v>
      </c>
      <c r="H26" s="161" t="n">
        <v>136.3</v>
      </c>
      <c r="I26" s="161" t="n">
        <v>91.3</v>
      </c>
      <c r="J26" s="162" t="n">
        <v>80.4</v>
      </c>
      <c r="K26" s="159" t="n">
        <v>80</v>
      </c>
    </row>
    <row r="27" customFormat="false" ht="13.5" hidden="false" customHeight="false" outlineLevel="0" collapsed="false">
      <c r="A27" s="160" t="s">
        <v>71</v>
      </c>
      <c r="B27" s="157" t="n">
        <v>83.1</v>
      </c>
      <c r="C27" s="161" t="s">
        <v>57</v>
      </c>
      <c r="D27" s="161" t="n">
        <v>83.2</v>
      </c>
      <c r="E27" s="162" t="n">
        <v>85.1</v>
      </c>
      <c r="F27" s="159" t="n">
        <v>81.9</v>
      </c>
      <c r="G27" s="162" t="n">
        <v>79.2</v>
      </c>
      <c r="H27" s="161" t="s">
        <v>57</v>
      </c>
      <c r="I27" s="161" t="n">
        <v>73</v>
      </c>
      <c r="J27" s="162" t="n">
        <v>81.4</v>
      </c>
      <c r="K27" s="159" t="n">
        <v>86.5</v>
      </c>
    </row>
    <row r="28" customFormat="false" ht="13.5" hidden="false" customHeight="false" outlineLevel="0" collapsed="false">
      <c r="A28" s="160" t="s">
        <v>72</v>
      </c>
      <c r="B28" s="157" t="n">
        <v>84.2</v>
      </c>
      <c r="C28" s="161" t="n">
        <v>67.7</v>
      </c>
      <c r="D28" s="161" t="n">
        <v>83.1</v>
      </c>
      <c r="E28" s="162" t="n">
        <v>86.4</v>
      </c>
      <c r="F28" s="159" t="n">
        <v>70.6</v>
      </c>
      <c r="G28" s="162" t="n">
        <v>80.9</v>
      </c>
      <c r="H28" s="161" t="n">
        <v>145.9</v>
      </c>
      <c r="I28" s="161" t="n">
        <v>74.2</v>
      </c>
      <c r="J28" s="162" t="n">
        <v>82.3</v>
      </c>
      <c r="K28" s="159" t="n">
        <v>70.6</v>
      </c>
    </row>
    <row r="29" customFormat="false" ht="13.5" hidden="false" customHeight="false" outlineLevel="0" collapsed="false">
      <c r="A29" s="164" t="s">
        <v>44</v>
      </c>
      <c r="B29" s="165"/>
      <c r="C29" s="166"/>
      <c r="D29" s="166"/>
      <c r="E29" s="166"/>
      <c r="F29" s="167"/>
      <c r="G29" s="166"/>
      <c r="H29" s="166"/>
      <c r="I29" s="166"/>
      <c r="J29" s="166"/>
      <c r="K29" s="167"/>
    </row>
    <row r="30" customFormat="false" ht="6" hidden="false" customHeight="true" outlineLevel="0" collapsed="false">
      <c r="A30" s="168" t="s">
        <v>44</v>
      </c>
      <c r="B30" s="169"/>
      <c r="C30" s="170"/>
      <c r="D30" s="170"/>
      <c r="E30" s="170"/>
      <c r="F30" s="171"/>
      <c r="G30" s="169"/>
      <c r="H30" s="170"/>
      <c r="I30" s="170"/>
      <c r="J30" s="170"/>
      <c r="K30" s="171"/>
    </row>
    <row r="31" customFormat="false" ht="13.5" hidden="false" customHeight="false" outlineLevel="0" collapsed="false">
      <c r="A31" s="163" t="s">
        <v>73</v>
      </c>
      <c r="B31" s="157" t="n">
        <f aca="false">ROUND((B28-B16)/B16*100,1)</f>
        <v>3.1</v>
      </c>
      <c r="C31" s="161" t="n">
        <f aca="false">ROUND((C28-C16)/C16*100,1)</f>
        <v>24</v>
      </c>
      <c r="D31" s="161" t="n">
        <f aca="false">ROUND((D28-D16)/D16*100,1)</f>
        <v>-2.5</v>
      </c>
      <c r="E31" s="162" t="n">
        <f aca="false">ROUND((E28-E16)/E16*100,1)</f>
        <v>0.6</v>
      </c>
      <c r="F31" s="161" t="n">
        <f aca="false">ROUND((F28-F16)/F16*100,1)</f>
        <v>-9</v>
      </c>
      <c r="G31" s="157" t="n">
        <f aca="false">ROUND((G28-G16)/G16*100,1)</f>
        <v>1.9</v>
      </c>
      <c r="H31" s="161" t="n">
        <f aca="false">ROUND((H28-H16)/H16*100,1)</f>
        <v>8.5</v>
      </c>
      <c r="I31" s="161" t="n">
        <f aca="false">ROUND((I28-I16)/I16*100,1)</f>
        <v>-4.7</v>
      </c>
      <c r="J31" s="162" t="n">
        <f aca="false">ROUND((J28-J16)/J16*100,1)</f>
        <v>-1</v>
      </c>
      <c r="K31" s="159" t="n">
        <f aca="false">ROUND((K28-K16)/K16*100,1)</f>
        <v>-10.5</v>
      </c>
    </row>
    <row r="32" customFormat="false" ht="6" hidden="false" customHeight="true" outlineLevel="0" collapsed="false">
      <c r="A32" s="164"/>
      <c r="B32" s="172"/>
      <c r="C32" s="173"/>
      <c r="D32" s="173"/>
      <c r="E32" s="173"/>
      <c r="F32" s="174"/>
      <c r="G32" s="172"/>
      <c r="H32" s="173"/>
      <c r="I32" s="173"/>
      <c r="J32" s="173"/>
      <c r="K32" s="174"/>
    </row>
    <row r="33" customFormat="false" ht="13.5" hidden="false" customHeight="false" outlineLevel="0" collapsed="false">
      <c r="A33" s="175" t="s">
        <v>74</v>
      </c>
    </row>
    <row r="34" customFormat="false" ht="13.5" hidden="false" customHeight="false" outlineLevel="0" collapsed="false">
      <c r="A34" s="176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77" width="15.6"/>
    <col collapsed="false" customWidth="true" hidden="false" outlineLevel="0" max="11" min="2" style="177" width="14.04"/>
    <col collapsed="false" customWidth="false" hidden="false" outlineLevel="0" max="257" min="12" style="177" width="10.2"/>
  </cols>
  <sheetData>
    <row r="2" customFormat="false" ht="17.25" hidden="false" customHeight="false" outlineLevel="0" collapsed="false">
      <c r="A2" s="178" t="s">
        <v>77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4.25" hidden="false" customHeight="false" outlineLevel="0" collapsed="false">
      <c r="A3" s="179"/>
      <c r="B3" s="179"/>
      <c r="C3" s="179"/>
      <c r="D3" s="179"/>
      <c r="E3" s="180" t="s">
        <v>47</v>
      </c>
      <c r="F3" s="180"/>
      <c r="G3" s="180"/>
      <c r="H3" s="179"/>
      <c r="I3" s="179"/>
      <c r="J3" s="179"/>
      <c r="K3" s="179"/>
    </row>
    <row r="5" customFormat="false" ht="13.5" hidden="false" customHeight="false" outlineLevel="0" collapsed="false">
      <c r="B5" s="181" t="s">
        <v>48</v>
      </c>
      <c r="G5" s="181" t="s">
        <v>49</v>
      </c>
      <c r="K5" s="182"/>
    </row>
    <row r="6" customFormat="false" ht="13.5" hidden="false" customHeight="false" outlineLevel="0" collapsed="false">
      <c r="A6" s="183" t="s">
        <v>50</v>
      </c>
      <c r="B6" s="184" t="s">
        <v>22</v>
      </c>
      <c r="C6" s="185" t="s">
        <v>23</v>
      </c>
      <c r="D6" s="185" t="s">
        <v>24</v>
      </c>
      <c r="E6" s="185" t="s">
        <v>25</v>
      </c>
      <c r="F6" s="186" t="s">
        <v>51</v>
      </c>
      <c r="G6" s="184" t="s">
        <v>22</v>
      </c>
      <c r="H6" s="185" t="s">
        <v>23</v>
      </c>
      <c r="I6" s="185" t="s">
        <v>24</v>
      </c>
      <c r="J6" s="185" t="s">
        <v>25</v>
      </c>
      <c r="K6" s="187" t="s">
        <v>51</v>
      </c>
    </row>
    <row r="7" customFormat="false" ht="13.5" hidden="false" customHeight="false" outlineLevel="0" collapsed="false">
      <c r="A7" s="183"/>
      <c r="B7" s="184"/>
      <c r="C7" s="185"/>
      <c r="D7" s="185"/>
      <c r="E7" s="185"/>
      <c r="F7" s="188" t="s">
        <v>52</v>
      </c>
      <c r="G7" s="184"/>
      <c r="H7" s="185"/>
      <c r="I7" s="185"/>
      <c r="J7" s="185"/>
      <c r="K7" s="189" t="s">
        <v>52</v>
      </c>
    </row>
    <row r="8" customFormat="false" ht="13.5" hidden="false" customHeight="false" outlineLevel="0" collapsed="false">
      <c r="A8" s="190"/>
      <c r="B8" s="191" t="s">
        <v>44</v>
      </c>
      <c r="C8" s="192" t="s">
        <v>44</v>
      </c>
      <c r="D8" s="192" t="s">
        <v>44</v>
      </c>
      <c r="E8" s="192" t="s">
        <v>44</v>
      </c>
      <c r="F8" s="186" t="s">
        <v>44</v>
      </c>
      <c r="G8" s="191"/>
      <c r="H8" s="192"/>
      <c r="I8" s="192"/>
      <c r="J8" s="192"/>
      <c r="K8" s="193"/>
    </row>
    <row r="9" customFormat="false" ht="13.5" hidden="false" customHeight="false" outlineLevel="0" collapsed="false">
      <c r="A9" s="194" t="s">
        <v>53</v>
      </c>
      <c r="B9" s="195" t="n">
        <v>101.1</v>
      </c>
      <c r="C9" s="196" t="n">
        <v>90.3</v>
      </c>
      <c r="D9" s="196" t="n">
        <v>104.5</v>
      </c>
      <c r="E9" s="196" t="n">
        <v>99.1</v>
      </c>
      <c r="F9" s="196" t="n">
        <v>94.8</v>
      </c>
      <c r="G9" s="195" t="n">
        <v>100.5</v>
      </c>
      <c r="H9" s="196" t="n">
        <v>90.3</v>
      </c>
      <c r="I9" s="196" t="n">
        <v>110.6</v>
      </c>
      <c r="J9" s="196" t="n">
        <v>96.9</v>
      </c>
      <c r="K9" s="197" t="n">
        <v>97.1</v>
      </c>
    </row>
    <row r="10" customFormat="false" ht="13.5" hidden="false" customHeight="false" outlineLevel="0" collapsed="false">
      <c r="A10" s="194" t="s">
        <v>54</v>
      </c>
      <c r="B10" s="195" t="n">
        <v>100</v>
      </c>
      <c r="C10" s="196" t="n">
        <v>100</v>
      </c>
      <c r="D10" s="196" t="n">
        <v>100</v>
      </c>
      <c r="E10" s="196" t="n">
        <v>100</v>
      </c>
      <c r="F10" s="196" t="n">
        <v>100</v>
      </c>
      <c r="G10" s="195" t="n">
        <v>100</v>
      </c>
      <c r="H10" s="196" t="n">
        <v>100</v>
      </c>
      <c r="I10" s="196" t="n">
        <v>100</v>
      </c>
      <c r="J10" s="196" t="n">
        <v>100</v>
      </c>
      <c r="K10" s="197" t="n">
        <v>100</v>
      </c>
    </row>
    <row r="11" customFormat="false" ht="13.5" hidden="false" customHeight="false" outlineLevel="0" collapsed="false">
      <c r="A11" s="194" t="s">
        <v>55</v>
      </c>
      <c r="B11" s="195" t="n">
        <v>96</v>
      </c>
      <c r="C11" s="196" t="n">
        <v>103.8</v>
      </c>
      <c r="D11" s="196" t="n">
        <v>89.2</v>
      </c>
      <c r="E11" s="196" t="n">
        <v>100.4</v>
      </c>
      <c r="F11" s="196" t="n">
        <v>98.4</v>
      </c>
      <c r="G11" s="195" t="n">
        <v>96.8</v>
      </c>
      <c r="H11" s="196" t="n">
        <v>103.8</v>
      </c>
      <c r="I11" s="196" t="n">
        <v>83</v>
      </c>
      <c r="J11" s="196" t="n">
        <v>98.4</v>
      </c>
      <c r="K11" s="197" t="n">
        <v>101.3</v>
      </c>
    </row>
    <row r="12" customFormat="false" ht="13.5" hidden="false" customHeight="false" outlineLevel="0" collapsed="false">
      <c r="A12" s="194" t="s">
        <v>56</v>
      </c>
      <c r="B12" s="195" t="n">
        <v>97.5</v>
      </c>
      <c r="C12" s="198" t="s">
        <v>57</v>
      </c>
      <c r="D12" s="196" t="n">
        <v>94.8</v>
      </c>
      <c r="E12" s="196" t="n">
        <v>101.9</v>
      </c>
      <c r="F12" s="196" t="n">
        <v>95.9</v>
      </c>
      <c r="G12" s="195" t="n">
        <v>96.6</v>
      </c>
      <c r="H12" s="198" t="s">
        <v>57</v>
      </c>
      <c r="I12" s="196" t="n">
        <v>99.2</v>
      </c>
      <c r="J12" s="196" t="n">
        <v>100.2</v>
      </c>
      <c r="K12" s="197" t="n">
        <v>100.4</v>
      </c>
    </row>
    <row r="13" customFormat="false" ht="13.5" hidden="false" customHeight="false" outlineLevel="0" collapsed="false">
      <c r="A13" s="194" t="s">
        <v>58</v>
      </c>
      <c r="B13" s="195" t="n">
        <v>97.7</v>
      </c>
      <c r="C13" s="198" t="s">
        <v>57</v>
      </c>
      <c r="D13" s="196" t="n">
        <v>100.1</v>
      </c>
      <c r="E13" s="196" t="n">
        <v>101.4</v>
      </c>
      <c r="F13" s="196" t="n">
        <v>91.4</v>
      </c>
      <c r="G13" s="195" t="n">
        <v>96.8</v>
      </c>
      <c r="H13" s="198" t="s">
        <v>57</v>
      </c>
      <c r="I13" s="196" t="n">
        <v>97.2</v>
      </c>
      <c r="J13" s="196" t="n">
        <v>100.3</v>
      </c>
      <c r="K13" s="197" t="n">
        <v>94.7</v>
      </c>
    </row>
    <row r="14" customFormat="false" ht="13.5" hidden="false" customHeight="false" outlineLevel="0" collapsed="false">
      <c r="A14" s="194" t="s">
        <v>59</v>
      </c>
      <c r="B14" s="199" t="n">
        <v>97.9</v>
      </c>
      <c r="C14" s="200" t="n">
        <v>68.9</v>
      </c>
      <c r="D14" s="200" t="n">
        <v>90.4</v>
      </c>
      <c r="E14" s="201" t="n">
        <v>100.3</v>
      </c>
      <c r="F14" s="200" t="n">
        <v>92.1</v>
      </c>
      <c r="G14" s="199" t="n">
        <v>92.7</v>
      </c>
      <c r="H14" s="200" t="n">
        <v>171.6</v>
      </c>
      <c r="I14" s="200" t="n">
        <v>87.6</v>
      </c>
      <c r="J14" s="201" t="n">
        <v>98.7</v>
      </c>
      <c r="K14" s="197" t="n">
        <v>92.3</v>
      </c>
    </row>
    <row r="15" customFormat="false" ht="13.5" hidden="false" customHeight="false" outlineLevel="0" collapsed="false">
      <c r="A15" s="194"/>
      <c r="B15" s="199"/>
      <c r="C15" s="196"/>
      <c r="D15" s="196"/>
      <c r="E15" s="202"/>
      <c r="F15" s="196"/>
      <c r="G15" s="199"/>
      <c r="H15" s="196"/>
      <c r="I15" s="196"/>
      <c r="J15" s="202"/>
      <c r="K15" s="197"/>
    </row>
    <row r="16" customFormat="false" ht="13.5" hidden="false" customHeight="false" outlineLevel="0" collapsed="false">
      <c r="A16" s="194" t="s">
        <v>60</v>
      </c>
      <c r="B16" s="203" t="n">
        <v>98.6</v>
      </c>
      <c r="C16" s="198" t="n">
        <v>71.8</v>
      </c>
      <c r="D16" s="198" t="n">
        <v>95.6</v>
      </c>
      <c r="E16" s="204" t="n">
        <v>104.7</v>
      </c>
      <c r="F16" s="198" t="n">
        <v>94</v>
      </c>
      <c r="G16" s="203" t="n">
        <v>98.2</v>
      </c>
      <c r="H16" s="198" t="n">
        <v>169.6</v>
      </c>
      <c r="I16" s="198" t="n">
        <v>92.5</v>
      </c>
      <c r="J16" s="204" t="n">
        <v>103.2</v>
      </c>
      <c r="K16" s="205" t="n">
        <v>94.5</v>
      </c>
    </row>
    <row r="17" customFormat="false" ht="13.5" hidden="false" customHeight="false" outlineLevel="0" collapsed="false">
      <c r="A17" s="206" t="s">
        <v>61</v>
      </c>
      <c r="B17" s="203" t="n">
        <v>96.3</v>
      </c>
      <c r="C17" s="198" t="n">
        <v>70.2</v>
      </c>
      <c r="D17" s="198" t="n">
        <v>90.7</v>
      </c>
      <c r="E17" s="204" t="n">
        <v>101.8</v>
      </c>
      <c r="F17" s="198" t="n">
        <v>93.2</v>
      </c>
      <c r="G17" s="203" t="n">
        <v>95.1</v>
      </c>
      <c r="H17" s="198" t="n">
        <v>167.1</v>
      </c>
      <c r="I17" s="198" t="n">
        <v>82.7</v>
      </c>
      <c r="J17" s="204" t="n">
        <v>100.4</v>
      </c>
      <c r="K17" s="205" t="n">
        <v>93.7</v>
      </c>
    </row>
    <row r="18" customFormat="false" ht="13.5" hidden="false" customHeight="false" outlineLevel="0" collapsed="false">
      <c r="A18" s="206" t="s">
        <v>62</v>
      </c>
      <c r="B18" s="203" t="n">
        <v>98.1</v>
      </c>
      <c r="C18" s="198" t="n">
        <v>72.6</v>
      </c>
      <c r="D18" s="198" t="n">
        <v>94.2</v>
      </c>
      <c r="E18" s="204" t="n">
        <v>104.5</v>
      </c>
      <c r="F18" s="198" t="n">
        <v>92.3</v>
      </c>
      <c r="G18" s="203" t="n">
        <v>96.5</v>
      </c>
      <c r="H18" s="198" t="n">
        <v>169.9</v>
      </c>
      <c r="I18" s="198" t="n">
        <v>78.3</v>
      </c>
      <c r="J18" s="204" t="n">
        <v>103.2</v>
      </c>
      <c r="K18" s="205" t="n">
        <v>92.7</v>
      </c>
    </row>
    <row r="19" customFormat="false" ht="13.5" hidden="false" customHeight="false" outlineLevel="0" collapsed="false">
      <c r="A19" s="206" t="s">
        <v>63</v>
      </c>
      <c r="B19" s="203" t="n">
        <v>98.8</v>
      </c>
      <c r="C19" s="198" t="n">
        <v>73.5</v>
      </c>
      <c r="D19" s="198" t="n">
        <v>92.9</v>
      </c>
      <c r="E19" s="204" t="n">
        <v>104</v>
      </c>
      <c r="F19" s="198" t="n">
        <v>92</v>
      </c>
      <c r="G19" s="203" t="n">
        <v>97.8</v>
      </c>
      <c r="H19" s="198" t="n">
        <v>175.4</v>
      </c>
      <c r="I19" s="198" t="n">
        <v>99.3</v>
      </c>
      <c r="J19" s="204" t="n">
        <v>102</v>
      </c>
      <c r="K19" s="205" t="n">
        <v>94.5</v>
      </c>
    </row>
    <row r="20" customFormat="false" ht="13.5" hidden="false" customHeight="false" outlineLevel="0" collapsed="false">
      <c r="A20" s="206" t="s">
        <v>64</v>
      </c>
      <c r="B20" s="203" t="n">
        <v>97.9</v>
      </c>
      <c r="C20" s="198" t="n">
        <v>74.9</v>
      </c>
      <c r="D20" s="198" t="n">
        <v>92.4</v>
      </c>
      <c r="E20" s="204" t="n">
        <v>102.5</v>
      </c>
      <c r="F20" s="198" t="n">
        <v>91.5</v>
      </c>
      <c r="G20" s="203" t="n">
        <v>96.6</v>
      </c>
      <c r="H20" s="198" t="n">
        <v>179.7</v>
      </c>
      <c r="I20" s="198" t="n">
        <v>104</v>
      </c>
      <c r="J20" s="204" t="n">
        <v>100.5</v>
      </c>
      <c r="K20" s="205" t="n">
        <v>93.6</v>
      </c>
    </row>
    <row r="21" customFormat="false" ht="13.5" hidden="false" customHeight="false" outlineLevel="0" collapsed="false">
      <c r="A21" s="206" t="s">
        <v>65</v>
      </c>
      <c r="B21" s="203" t="n">
        <v>97.2</v>
      </c>
      <c r="C21" s="198" t="n">
        <v>75.2</v>
      </c>
      <c r="D21" s="198" t="n">
        <v>92</v>
      </c>
      <c r="E21" s="204" t="n">
        <v>103.1</v>
      </c>
      <c r="F21" s="198" t="n">
        <v>92.7</v>
      </c>
      <c r="G21" s="203" t="n">
        <v>95.6</v>
      </c>
      <c r="H21" s="198" t="n">
        <v>173.9</v>
      </c>
      <c r="I21" s="198" t="n">
        <v>119.4</v>
      </c>
      <c r="J21" s="204" t="n">
        <v>101.1</v>
      </c>
      <c r="K21" s="205" t="n">
        <v>95.5</v>
      </c>
    </row>
    <row r="22" customFormat="false" ht="13.5" hidden="false" customHeight="false" outlineLevel="0" collapsed="false">
      <c r="A22" s="206" t="s">
        <v>66</v>
      </c>
      <c r="B22" s="203" t="n">
        <v>98.2</v>
      </c>
      <c r="C22" s="198" t="n">
        <v>75</v>
      </c>
      <c r="D22" s="198" t="n">
        <v>96.5</v>
      </c>
      <c r="E22" s="204" t="n">
        <v>102.8</v>
      </c>
      <c r="F22" s="198" t="n">
        <v>98.1</v>
      </c>
      <c r="G22" s="203" t="n">
        <v>96.5</v>
      </c>
      <c r="H22" s="198" t="n">
        <v>173.5</v>
      </c>
      <c r="I22" s="198" t="n">
        <v>106</v>
      </c>
      <c r="J22" s="204" t="n">
        <v>100.2</v>
      </c>
      <c r="K22" s="205" t="n">
        <v>96.7</v>
      </c>
    </row>
    <row r="23" customFormat="false" ht="13.5" hidden="false" customHeight="false" outlineLevel="0" collapsed="false">
      <c r="A23" s="206" t="s">
        <v>67</v>
      </c>
      <c r="B23" s="203" t="n">
        <v>99.2</v>
      </c>
      <c r="C23" s="198" t="n">
        <v>75.4</v>
      </c>
      <c r="D23" s="198" t="n">
        <v>97.3</v>
      </c>
      <c r="E23" s="204" t="n">
        <v>103.6</v>
      </c>
      <c r="F23" s="198" t="n">
        <v>99.2</v>
      </c>
      <c r="G23" s="203" t="n">
        <v>97.4</v>
      </c>
      <c r="H23" s="198" t="n">
        <v>177.8</v>
      </c>
      <c r="I23" s="198" t="n">
        <v>102</v>
      </c>
      <c r="J23" s="204" t="n">
        <v>100.9</v>
      </c>
      <c r="K23" s="205" t="n">
        <v>96.5</v>
      </c>
    </row>
    <row r="24" customFormat="false" ht="13.5" hidden="false" customHeight="false" outlineLevel="0" collapsed="false">
      <c r="A24" s="206" t="s">
        <v>68</v>
      </c>
      <c r="B24" s="203" t="n">
        <v>98.3</v>
      </c>
      <c r="C24" s="207" t="n">
        <v>72.9</v>
      </c>
      <c r="D24" s="207" t="n">
        <v>98.7</v>
      </c>
      <c r="E24" s="208" t="n">
        <v>103.3</v>
      </c>
      <c r="F24" s="207" t="n">
        <v>99.1</v>
      </c>
      <c r="G24" s="203" t="n">
        <v>96.2</v>
      </c>
      <c r="H24" s="207" t="n">
        <v>174.5</v>
      </c>
      <c r="I24" s="207" t="n">
        <v>103.3</v>
      </c>
      <c r="J24" s="208" t="n">
        <v>100.6</v>
      </c>
      <c r="K24" s="205" t="n">
        <v>96.1</v>
      </c>
    </row>
    <row r="25" customFormat="false" ht="13.5" hidden="false" customHeight="false" outlineLevel="0" collapsed="false">
      <c r="A25" s="209" t="s">
        <v>69</v>
      </c>
      <c r="B25" s="203" t="n">
        <v>97.9</v>
      </c>
      <c r="C25" s="207" t="n">
        <v>82.6</v>
      </c>
      <c r="D25" s="207" t="n">
        <v>95</v>
      </c>
      <c r="E25" s="208" t="n">
        <v>101.3</v>
      </c>
      <c r="F25" s="205" t="n">
        <v>97.7</v>
      </c>
      <c r="G25" s="208" t="n">
        <v>96</v>
      </c>
      <c r="H25" s="207" t="n">
        <v>170.7</v>
      </c>
      <c r="I25" s="207" t="n">
        <v>102.9</v>
      </c>
      <c r="J25" s="208" t="n">
        <v>98.7</v>
      </c>
      <c r="K25" s="205" t="n">
        <v>97.3</v>
      </c>
    </row>
    <row r="26" customFormat="false" ht="13.5" hidden="false" customHeight="false" outlineLevel="0" collapsed="false">
      <c r="A26" s="206" t="s">
        <v>70</v>
      </c>
      <c r="B26" s="203" t="n">
        <v>99.6</v>
      </c>
      <c r="C26" s="207" t="n">
        <v>83.1</v>
      </c>
      <c r="D26" s="207" t="n">
        <v>98.7</v>
      </c>
      <c r="E26" s="208" t="n">
        <v>103.8</v>
      </c>
      <c r="F26" s="205" t="n">
        <v>107</v>
      </c>
      <c r="G26" s="208" t="n">
        <v>98.1</v>
      </c>
      <c r="H26" s="207" t="n">
        <v>171.8</v>
      </c>
      <c r="I26" s="207" t="n">
        <v>106.6</v>
      </c>
      <c r="J26" s="208" t="n">
        <v>100.7</v>
      </c>
      <c r="K26" s="205" t="n">
        <v>109.5</v>
      </c>
    </row>
    <row r="27" customFormat="false" ht="13.5" hidden="false" customHeight="false" outlineLevel="0" collapsed="false">
      <c r="A27" s="206" t="s">
        <v>71</v>
      </c>
      <c r="B27" s="203" t="n">
        <v>98.6</v>
      </c>
      <c r="C27" s="207" t="s">
        <v>57</v>
      </c>
      <c r="D27" s="207" t="n">
        <v>93.6</v>
      </c>
      <c r="E27" s="208" t="n">
        <v>103</v>
      </c>
      <c r="F27" s="205" t="n">
        <v>102.6</v>
      </c>
      <c r="G27" s="208" t="n">
        <v>96.3</v>
      </c>
      <c r="H27" s="207" t="s">
        <v>57</v>
      </c>
      <c r="I27" s="207" t="n">
        <v>86.6</v>
      </c>
      <c r="J27" s="208" t="n">
        <v>100.1</v>
      </c>
      <c r="K27" s="205" t="n">
        <v>104.4</v>
      </c>
    </row>
    <row r="28" customFormat="false" ht="13.5" hidden="false" customHeight="false" outlineLevel="0" collapsed="false">
      <c r="A28" s="206" t="s">
        <v>72</v>
      </c>
      <c r="B28" s="203" t="n">
        <v>101.2</v>
      </c>
      <c r="C28" s="207" t="n">
        <v>88.9</v>
      </c>
      <c r="D28" s="207" t="n">
        <v>93.5</v>
      </c>
      <c r="E28" s="208" t="n">
        <v>104.8</v>
      </c>
      <c r="F28" s="205" t="n">
        <v>97</v>
      </c>
      <c r="G28" s="208" t="n">
        <v>100.1</v>
      </c>
      <c r="H28" s="207" t="n">
        <v>183.9</v>
      </c>
      <c r="I28" s="207" t="n">
        <v>87.1</v>
      </c>
      <c r="J28" s="208" t="n">
        <v>102.6</v>
      </c>
      <c r="K28" s="205" t="n">
        <v>96.4</v>
      </c>
    </row>
    <row r="29" customFormat="false" ht="13.5" hidden="false" customHeight="false" outlineLevel="0" collapsed="false">
      <c r="A29" s="210"/>
      <c r="B29" s="211"/>
      <c r="C29" s="212"/>
      <c r="D29" s="212"/>
      <c r="E29" s="212"/>
      <c r="F29" s="213"/>
      <c r="G29" s="212"/>
      <c r="H29" s="212"/>
      <c r="I29" s="212"/>
      <c r="J29" s="212"/>
      <c r="K29" s="213"/>
    </row>
    <row r="30" customFormat="false" ht="6" hidden="false" customHeight="true" outlineLevel="0" collapsed="false">
      <c r="A30" s="214" t="s">
        <v>44</v>
      </c>
      <c r="B30" s="215"/>
      <c r="C30" s="216"/>
      <c r="D30" s="216"/>
      <c r="E30" s="216"/>
      <c r="F30" s="217"/>
      <c r="G30" s="215"/>
      <c r="H30" s="216"/>
      <c r="I30" s="216"/>
      <c r="J30" s="216"/>
      <c r="K30" s="217"/>
    </row>
    <row r="31" customFormat="false" ht="13.5" hidden="false" customHeight="false" outlineLevel="0" collapsed="false">
      <c r="A31" s="209" t="s">
        <v>73</v>
      </c>
      <c r="B31" s="203" t="n">
        <f aca="false">ROUND((B28-B16)/B16*100,1)</f>
        <v>2.6</v>
      </c>
      <c r="C31" s="207" t="n">
        <f aca="false">ROUND((C28-C16)/C16*100,1)</f>
        <v>23.8</v>
      </c>
      <c r="D31" s="207" t="n">
        <f aca="false">ROUND((D28-D16)/D16*100,1)</f>
        <v>-2.2</v>
      </c>
      <c r="E31" s="208" t="n">
        <f aca="false">ROUND((E28-E16)/E16*100,1)</f>
        <v>0.1</v>
      </c>
      <c r="F31" s="207" t="n">
        <f aca="false">ROUND((F28-F16)/F16*100,1)</f>
        <v>3.2</v>
      </c>
      <c r="G31" s="203" t="n">
        <f aca="false">ROUND((G28-G16)/G16*100,1)</f>
        <v>1.9</v>
      </c>
      <c r="H31" s="207" t="n">
        <f aca="false">ROUND((H28-H16)/H16*100,1)</f>
        <v>8.4</v>
      </c>
      <c r="I31" s="207" t="n">
        <f aca="false">ROUND((I28-I16)/I16*100,1)</f>
        <v>-5.8</v>
      </c>
      <c r="J31" s="208" t="n">
        <f aca="false">ROUND((J28-J16)/J16*100,1)</f>
        <v>-0.6</v>
      </c>
      <c r="K31" s="205" t="n">
        <f aca="false">ROUND((K28-K16)/K16*100,1)</f>
        <v>2</v>
      </c>
    </row>
    <row r="32" customFormat="false" ht="6" hidden="false" customHeight="true" outlineLevel="0" collapsed="false">
      <c r="A32" s="210"/>
      <c r="B32" s="218"/>
      <c r="C32" s="219"/>
      <c r="D32" s="219"/>
      <c r="E32" s="219"/>
      <c r="F32" s="220"/>
      <c r="G32" s="218"/>
      <c r="H32" s="219"/>
      <c r="I32" s="219"/>
      <c r="J32" s="219"/>
      <c r="K32" s="220"/>
    </row>
    <row r="33" customFormat="false" ht="13.5" hidden="false" customHeight="false" outlineLevel="0" collapsed="false">
      <c r="A33" s="221" t="s">
        <v>74</v>
      </c>
    </row>
    <row r="34" customFormat="false" ht="13.5" hidden="false" customHeight="false" outlineLevel="0" collapsed="false">
      <c r="A34" s="22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3" width="15.6"/>
    <col collapsed="false" customWidth="true" hidden="false" outlineLevel="0" max="11" min="2" style="223" width="14.04"/>
    <col collapsed="false" customWidth="false" hidden="false" outlineLevel="0" max="257" min="12" style="223" width="10.2"/>
  </cols>
  <sheetData>
    <row r="2" customFormat="false" ht="17.25" hidden="false" customHeight="false" outlineLevel="0" collapsed="false">
      <c r="A2" s="224" t="s">
        <v>78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4.25" hidden="false" customHeight="false" outlineLevel="0" collapsed="false">
      <c r="A3" s="225"/>
      <c r="B3" s="225"/>
      <c r="C3" s="225"/>
      <c r="D3" s="225"/>
      <c r="E3" s="226" t="s">
        <v>47</v>
      </c>
      <c r="F3" s="226"/>
      <c r="G3" s="226"/>
      <c r="H3" s="225"/>
      <c r="I3" s="225"/>
      <c r="J3" s="225"/>
      <c r="K3" s="225"/>
    </row>
    <row r="5" customFormat="false" ht="13.5" hidden="false" customHeight="false" outlineLevel="0" collapsed="false">
      <c r="B5" s="227" t="s">
        <v>48</v>
      </c>
      <c r="G5" s="227" t="s">
        <v>49</v>
      </c>
    </row>
    <row r="6" customFormat="false" ht="13.5" hidden="false" customHeight="false" outlineLevel="0" collapsed="false">
      <c r="A6" s="228" t="s">
        <v>50</v>
      </c>
      <c r="B6" s="229" t="s">
        <v>22</v>
      </c>
      <c r="C6" s="230" t="s">
        <v>23</v>
      </c>
      <c r="D6" s="230" t="s">
        <v>24</v>
      </c>
      <c r="E6" s="230" t="s">
        <v>25</v>
      </c>
      <c r="F6" s="231" t="s">
        <v>51</v>
      </c>
      <c r="G6" s="229" t="s">
        <v>22</v>
      </c>
      <c r="H6" s="230" t="s">
        <v>23</v>
      </c>
      <c r="I6" s="230" t="s">
        <v>24</v>
      </c>
      <c r="J6" s="230" t="s">
        <v>25</v>
      </c>
      <c r="K6" s="232" t="s">
        <v>51</v>
      </c>
    </row>
    <row r="7" customFormat="false" ht="13.5" hidden="false" customHeight="false" outlineLevel="0" collapsed="false">
      <c r="A7" s="228"/>
      <c r="B7" s="229"/>
      <c r="C7" s="230"/>
      <c r="D7" s="230"/>
      <c r="E7" s="230"/>
      <c r="F7" s="233" t="s">
        <v>52</v>
      </c>
      <c r="G7" s="229"/>
      <c r="H7" s="230"/>
      <c r="I7" s="230"/>
      <c r="J7" s="230"/>
      <c r="K7" s="234" t="s">
        <v>52</v>
      </c>
    </row>
    <row r="8" customFormat="false" ht="13.5" hidden="false" customHeight="false" outlineLevel="0" collapsed="false">
      <c r="A8" s="235"/>
      <c r="B8" s="236" t="s">
        <v>44</v>
      </c>
      <c r="C8" s="237" t="s">
        <v>44</v>
      </c>
      <c r="D8" s="237" t="s">
        <v>44</v>
      </c>
      <c r="E8" s="237" t="s">
        <v>44</v>
      </c>
      <c r="F8" s="231" t="s">
        <v>44</v>
      </c>
      <c r="G8" s="236"/>
      <c r="H8" s="237"/>
      <c r="I8" s="237"/>
      <c r="J8" s="237"/>
      <c r="K8" s="238"/>
    </row>
    <row r="9" customFormat="false" ht="13.5" hidden="false" customHeight="false" outlineLevel="0" collapsed="false">
      <c r="A9" s="239" t="s">
        <v>53</v>
      </c>
      <c r="B9" s="240" t="n">
        <v>101.1</v>
      </c>
      <c r="C9" s="241" t="n">
        <v>92.7</v>
      </c>
      <c r="D9" s="241" t="n">
        <v>105.9</v>
      </c>
      <c r="E9" s="241" t="n">
        <v>100.2</v>
      </c>
      <c r="F9" s="241" t="n">
        <v>94.5</v>
      </c>
      <c r="G9" s="240" t="n">
        <v>101</v>
      </c>
      <c r="H9" s="241" t="n">
        <v>92.8</v>
      </c>
      <c r="I9" s="241" t="n">
        <v>111.6</v>
      </c>
      <c r="J9" s="241" t="n">
        <v>98.3</v>
      </c>
      <c r="K9" s="242" t="n">
        <v>97.1</v>
      </c>
    </row>
    <row r="10" customFormat="false" ht="13.5" hidden="false" customHeight="false" outlineLevel="0" collapsed="false">
      <c r="A10" s="239" t="s">
        <v>54</v>
      </c>
      <c r="B10" s="240" t="n">
        <v>100</v>
      </c>
      <c r="C10" s="241" t="n">
        <v>100</v>
      </c>
      <c r="D10" s="241" t="n">
        <v>100</v>
      </c>
      <c r="E10" s="241" t="n">
        <v>100</v>
      </c>
      <c r="F10" s="241" t="n">
        <v>100</v>
      </c>
      <c r="G10" s="240" t="n">
        <v>100</v>
      </c>
      <c r="H10" s="241" t="n">
        <v>100</v>
      </c>
      <c r="I10" s="241" t="n">
        <v>100</v>
      </c>
      <c r="J10" s="241" t="n">
        <v>100</v>
      </c>
      <c r="K10" s="242" t="n">
        <v>100</v>
      </c>
    </row>
    <row r="11" customFormat="false" ht="13.5" hidden="false" customHeight="false" outlineLevel="0" collapsed="false">
      <c r="A11" s="239" t="s">
        <v>55</v>
      </c>
      <c r="B11" s="240" t="n">
        <v>96.2</v>
      </c>
      <c r="C11" s="241" t="n">
        <v>99.7</v>
      </c>
      <c r="D11" s="241" t="n">
        <v>89.9</v>
      </c>
      <c r="E11" s="241" t="n">
        <v>101.2</v>
      </c>
      <c r="F11" s="241" t="n">
        <v>98.5</v>
      </c>
      <c r="G11" s="240" t="n">
        <v>97.3</v>
      </c>
      <c r="H11" s="241" t="n">
        <v>99.8</v>
      </c>
      <c r="I11" s="241" t="n">
        <v>83.1</v>
      </c>
      <c r="J11" s="241" t="n">
        <v>99.6</v>
      </c>
      <c r="K11" s="242" t="n">
        <v>101.2</v>
      </c>
    </row>
    <row r="12" customFormat="false" ht="13.5" hidden="false" customHeight="false" outlineLevel="0" collapsed="false">
      <c r="A12" s="239" t="s">
        <v>56</v>
      </c>
      <c r="B12" s="240" t="n">
        <v>97.7</v>
      </c>
      <c r="C12" s="243" t="s">
        <v>57</v>
      </c>
      <c r="D12" s="241" t="n">
        <v>97.9</v>
      </c>
      <c r="E12" s="241" t="n">
        <v>102</v>
      </c>
      <c r="F12" s="241" t="n">
        <v>91.9</v>
      </c>
      <c r="G12" s="240" t="n">
        <v>96.8</v>
      </c>
      <c r="H12" s="243" t="s">
        <v>57</v>
      </c>
      <c r="I12" s="241" t="n">
        <v>101.9</v>
      </c>
      <c r="J12" s="241" t="n">
        <v>100.3</v>
      </c>
      <c r="K12" s="242" t="n">
        <v>95.4</v>
      </c>
    </row>
    <row r="13" customFormat="false" ht="13.5" hidden="false" customHeight="false" outlineLevel="0" collapsed="false">
      <c r="A13" s="239" t="s">
        <v>58</v>
      </c>
      <c r="B13" s="240" t="n">
        <v>97.6</v>
      </c>
      <c r="C13" s="243" t="s">
        <v>57</v>
      </c>
      <c r="D13" s="241" t="n">
        <v>101.9</v>
      </c>
      <c r="E13" s="241" t="n">
        <v>100.6</v>
      </c>
      <c r="F13" s="241" t="n">
        <v>87.5</v>
      </c>
      <c r="G13" s="240" t="n">
        <v>96.7</v>
      </c>
      <c r="H13" s="243" t="s">
        <v>57</v>
      </c>
      <c r="I13" s="241" t="n">
        <v>99.4</v>
      </c>
      <c r="J13" s="241" t="n">
        <v>99.4</v>
      </c>
      <c r="K13" s="242" t="n">
        <v>89.7</v>
      </c>
    </row>
    <row r="14" customFormat="false" ht="13.5" hidden="false" customHeight="false" outlineLevel="0" collapsed="false">
      <c r="A14" s="239" t="s">
        <v>59</v>
      </c>
      <c r="B14" s="244" t="n">
        <v>97.6</v>
      </c>
      <c r="C14" s="245" t="n">
        <v>77.3</v>
      </c>
      <c r="D14" s="245" t="n">
        <v>97.2</v>
      </c>
      <c r="E14" s="246" t="n">
        <v>101.5</v>
      </c>
      <c r="F14" s="245" t="n">
        <v>91.1</v>
      </c>
      <c r="G14" s="244" t="n">
        <v>95.9</v>
      </c>
      <c r="H14" s="245" t="n">
        <v>180.8</v>
      </c>
      <c r="I14" s="245" t="n">
        <v>99</v>
      </c>
      <c r="J14" s="246" t="n">
        <v>99.7</v>
      </c>
      <c r="K14" s="242" t="n">
        <v>91.6</v>
      </c>
    </row>
    <row r="15" customFormat="false" ht="13.5" hidden="false" customHeight="false" outlineLevel="0" collapsed="false">
      <c r="A15" s="239"/>
      <c r="B15" s="244"/>
      <c r="C15" s="241"/>
      <c r="D15" s="241"/>
      <c r="E15" s="247"/>
      <c r="F15" s="241"/>
      <c r="G15" s="244"/>
      <c r="H15" s="241"/>
      <c r="I15" s="241"/>
      <c r="J15" s="247"/>
      <c r="K15" s="242"/>
    </row>
    <row r="16" customFormat="false" ht="13.5" hidden="false" customHeight="false" outlineLevel="0" collapsed="false">
      <c r="A16" s="239" t="s">
        <v>60</v>
      </c>
      <c r="B16" s="248" t="n">
        <v>98.1</v>
      </c>
      <c r="C16" s="243" t="n">
        <v>76.8</v>
      </c>
      <c r="D16" s="243" t="n">
        <v>97.4</v>
      </c>
      <c r="E16" s="249" t="n">
        <v>103.1</v>
      </c>
      <c r="F16" s="243" t="n">
        <v>90.3</v>
      </c>
      <c r="G16" s="248" t="n">
        <v>97.4</v>
      </c>
      <c r="H16" s="243" t="n">
        <v>180.2</v>
      </c>
      <c r="I16" s="243" t="n">
        <v>95.1</v>
      </c>
      <c r="J16" s="249" t="n">
        <v>101.6</v>
      </c>
      <c r="K16" s="250" t="n">
        <v>91.6</v>
      </c>
    </row>
    <row r="17" customFormat="false" ht="13.5" hidden="false" customHeight="false" outlineLevel="0" collapsed="false">
      <c r="A17" s="251" t="s">
        <v>61</v>
      </c>
      <c r="B17" s="248" t="n">
        <v>96.2</v>
      </c>
      <c r="C17" s="243" t="n">
        <v>74.1</v>
      </c>
      <c r="D17" s="243" t="n">
        <v>92.7</v>
      </c>
      <c r="E17" s="249" t="n">
        <v>100.6</v>
      </c>
      <c r="F17" s="243" t="n">
        <v>89.1</v>
      </c>
      <c r="G17" s="248" t="n">
        <v>94.8</v>
      </c>
      <c r="H17" s="243" t="n">
        <v>175.1</v>
      </c>
      <c r="I17" s="243" t="n">
        <v>85</v>
      </c>
      <c r="J17" s="249" t="n">
        <v>99.3</v>
      </c>
      <c r="K17" s="250" t="n">
        <v>90.3</v>
      </c>
    </row>
    <row r="18" customFormat="false" ht="13.5" hidden="false" customHeight="false" outlineLevel="0" collapsed="false">
      <c r="A18" s="251" t="s">
        <v>62</v>
      </c>
      <c r="B18" s="248" t="n">
        <v>97.8</v>
      </c>
      <c r="C18" s="243" t="n">
        <v>76.9</v>
      </c>
      <c r="D18" s="243" t="n">
        <v>96.1</v>
      </c>
      <c r="E18" s="249" t="n">
        <v>102.8</v>
      </c>
      <c r="F18" s="243" t="n">
        <v>89.7</v>
      </c>
      <c r="G18" s="248" t="n">
        <v>96</v>
      </c>
      <c r="H18" s="243" t="n">
        <v>178.7</v>
      </c>
      <c r="I18" s="243" t="n">
        <v>80.3</v>
      </c>
      <c r="J18" s="249" t="n">
        <v>101.5</v>
      </c>
      <c r="K18" s="250" t="n">
        <v>91</v>
      </c>
    </row>
    <row r="19" customFormat="false" ht="13.5" hidden="false" customHeight="false" outlineLevel="0" collapsed="false">
      <c r="A19" s="251" t="s">
        <v>63</v>
      </c>
      <c r="B19" s="248" t="n">
        <v>98.6</v>
      </c>
      <c r="C19" s="243" t="n">
        <v>77.9</v>
      </c>
      <c r="D19" s="243" t="n">
        <v>96</v>
      </c>
      <c r="E19" s="249" t="n">
        <v>102.4</v>
      </c>
      <c r="F19" s="243" t="n">
        <v>91</v>
      </c>
      <c r="G19" s="248" t="n">
        <v>97.4</v>
      </c>
      <c r="H19" s="243" t="n">
        <v>184.8</v>
      </c>
      <c r="I19" s="243" t="n">
        <v>104.5</v>
      </c>
      <c r="J19" s="249" t="n">
        <v>100.5</v>
      </c>
      <c r="K19" s="250" t="n">
        <v>94.4</v>
      </c>
    </row>
    <row r="20" customFormat="false" ht="13.5" hidden="false" customHeight="false" outlineLevel="0" collapsed="false">
      <c r="A20" s="251" t="s">
        <v>64</v>
      </c>
      <c r="B20" s="248" t="n">
        <v>97.8</v>
      </c>
      <c r="C20" s="243" t="n">
        <v>77.9</v>
      </c>
      <c r="D20" s="243" t="n">
        <v>95.4</v>
      </c>
      <c r="E20" s="249" t="n">
        <v>101.3</v>
      </c>
      <c r="F20" s="243" t="n">
        <v>88.6</v>
      </c>
      <c r="G20" s="248" t="n">
        <v>96.3</v>
      </c>
      <c r="H20" s="243" t="n">
        <v>185.4</v>
      </c>
      <c r="I20" s="243" t="n">
        <v>108.3</v>
      </c>
      <c r="J20" s="249" t="n">
        <v>99.4</v>
      </c>
      <c r="K20" s="250" t="n">
        <v>90.9</v>
      </c>
    </row>
    <row r="21" customFormat="false" ht="13.5" hidden="false" customHeight="false" outlineLevel="0" collapsed="false">
      <c r="A21" s="251" t="s">
        <v>65</v>
      </c>
      <c r="B21" s="248" t="n">
        <v>97.2</v>
      </c>
      <c r="C21" s="243" t="n">
        <v>78.8</v>
      </c>
      <c r="D21" s="243" t="n">
        <v>93.4</v>
      </c>
      <c r="E21" s="249" t="n">
        <v>101.4</v>
      </c>
      <c r="F21" s="243" t="n">
        <v>89</v>
      </c>
      <c r="G21" s="248" t="n">
        <v>95.5</v>
      </c>
      <c r="H21" s="243" t="n">
        <v>180.3</v>
      </c>
      <c r="I21" s="243" t="n">
        <v>117.8</v>
      </c>
      <c r="J21" s="249" t="n">
        <v>99.6</v>
      </c>
      <c r="K21" s="250" t="n">
        <v>91.5</v>
      </c>
    </row>
    <row r="22" customFormat="false" ht="13.5" hidden="false" customHeight="false" outlineLevel="0" collapsed="false">
      <c r="A22" s="251" t="s">
        <v>66</v>
      </c>
      <c r="B22" s="248" t="n">
        <v>97.7</v>
      </c>
      <c r="C22" s="243" t="n">
        <v>78.4</v>
      </c>
      <c r="D22" s="243" t="n">
        <v>99.1</v>
      </c>
      <c r="E22" s="249" t="n">
        <v>100.8</v>
      </c>
      <c r="F22" s="243" t="n">
        <v>93.8</v>
      </c>
      <c r="G22" s="248" t="n">
        <v>95.9</v>
      </c>
      <c r="H22" s="243" t="n">
        <v>179.5</v>
      </c>
      <c r="I22" s="243" t="n">
        <v>110.3</v>
      </c>
      <c r="J22" s="249" t="n">
        <v>98.5</v>
      </c>
      <c r="K22" s="250" t="n">
        <v>91.3</v>
      </c>
    </row>
    <row r="23" customFormat="false" ht="13.5" hidden="false" customHeight="false" outlineLevel="0" collapsed="false">
      <c r="A23" s="251" t="s">
        <v>67</v>
      </c>
      <c r="B23" s="248" t="n">
        <v>98.5</v>
      </c>
      <c r="C23" s="243" t="n">
        <v>78.7</v>
      </c>
      <c r="D23" s="243" t="n">
        <v>99.5</v>
      </c>
      <c r="E23" s="249" t="n">
        <v>101.4</v>
      </c>
      <c r="F23" s="243" t="n">
        <v>96.3</v>
      </c>
      <c r="G23" s="248" t="n">
        <v>96.4</v>
      </c>
      <c r="H23" s="243" t="n">
        <v>183.8</v>
      </c>
      <c r="I23" s="243" t="n">
        <v>105.8</v>
      </c>
      <c r="J23" s="249" t="n">
        <v>99.2</v>
      </c>
      <c r="K23" s="250" t="n">
        <v>92.7</v>
      </c>
    </row>
    <row r="24" customFormat="false" ht="13.5" hidden="false" customHeight="false" outlineLevel="0" collapsed="false">
      <c r="A24" s="251" t="s">
        <v>68</v>
      </c>
      <c r="B24" s="248" t="n">
        <v>97.6</v>
      </c>
      <c r="C24" s="252" t="n">
        <v>76.7</v>
      </c>
      <c r="D24" s="252" t="n">
        <v>101.3</v>
      </c>
      <c r="E24" s="253" t="n">
        <v>101.1</v>
      </c>
      <c r="F24" s="252" t="n">
        <v>95.7</v>
      </c>
      <c r="G24" s="248" t="n">
        <v>95.4</v>
      </c>
      <c r="H24" s="252" t="n">
        <v>182.5</v>
      </c>
      <c r="I24" s="252" t="n">
        <v>107.2</v>
      </c>
      <c r="J24" s="253" t="n">
        <v>98.8</v>
      </c>
      <c r="K24" s="250" t="n">
        <v>91.8</v>
      </c>
    </row>
    <row r="25" customFormat="false" ht="13.5" hidden="false" customHeight="false" outlineLevel="0" collapsed="false">
      <c r="A25" s="254" t="s">
        <v>69</v>
      </c>
      <c r="B25" s="248" t="n">
        <v>97.6</v>
      </c>
      <c r="C25" s="252" t="n">
        <v>86.3</v>
      </c>
      <c r="D25" s="252" t="n">
        <v>97.9</v>
      </c>
      <c r="E25" s="253" t="n">
        <v>100.9</v>
      </c>
      <c r="F25" s="250" t="n">
        <v>93.2</v>
      </c>
      <c r="G25" s="253" t="n">
        <v>95.6</v>
      </c>
      <c r="H25" s="252" t="n">
        <v>178.6</v>
      </c>
      <c r="I25" s="252" t="n">
        <v>106.7</v>
      </c>
      <c r="J25" s="253" t="n">
        <v>98.1</v>
      </c>
      <c r="K25" s="250" t="n">
        <v>91.4</v>
      </c>
    </row>
    <row r="26" customFormat="false" ht="13.5" hidden="false" customHeight="false" outlineLevel="0" collapsed="false">
      <c r="A26" s="251" t="s">
        <v>70</v>
      </c>
      <c r="B26" s="248" t="n">
        <v>99.1</v>
      </c>
      <c r="C26" s="252" t="n">
        <v>87.7</v>
      </c>
      <c r="D26" s="252" t="n">
        <v>100.9</v>
      </c>
      <c r="E26" s="253" t="n">
        <v>102.2</v>
      </c>
      <c r="F26" s="250" t="n">
        <v>92.9</v>
      </c>
      <c r="G26" s="253" t="n">
        <v>97.3</v>
      </c>
      <c r="H26" s="252" t="n">
        <v>181.5</v>
      </c>
      <c r="I26" s="252" t="n">
        <v>110.7</v>
      </c>
      <c r="J26" s="253" t="n">
        <v>98.7</v>
      </c>
      <c r="K26" s="250" t="n">
        <v>91.3</v>
      </c>
    </row>
    <row r="27" customFormat="false" ht="13.5" hidden="false" customHeight="false" outlineLevel="0" collapsed="false">
      <c r="A27" s="251" t="s">
        <v>71</v>
      </c>
      <c r="B27" s="248" t="n">
        <v>98.3</v>
      </c>
      <c r="C27" s="252" t="s">
        <v>57</v>
      </c>
      <c r="D27" s="252" t="n">
        <v>96.4</v>
      </c>
      <c r="E27" s="253" t="n">
        <v>101.9</v>
      </c>
      <c r="F27" s="250" t="n">
        <v>97.2</v>
      </c>
      <c r="G27" s="253" t="n">
        <v>95.9</v>
      </c>
      <c r="H27" s="252" t="s">
        <v>57</v>
      </c>
      <c r="I27" s="252" t="n">
        <v>92</v>
      </c>
      <c r="J27" s="253" t="n">
        <v>98.8</v>
      </c>
      <c r="K27" s="250" t="n">
        <v>96.9</v>
      </c>
    </row>
    <row r="28" customFormat="false" ht="13.5" hidden="false" customHeight="false" outlineLevel="0" collapsed="false">
      <c r="A28" s="251" t="s">
        <v>72</v>
      </c>
      <c r="B28" s="248" t="n">
        <v>100.8</v>
      </c>
      <c r="C28" s="252" t="n">
        <v>92.7</v>
      </c>
      <c r="D28" s="252" t="n">
        <v>96</v>
      </c>
      <c r="E28" s="253" t="n">
        <v>103.8</v>
      </c>
      <c r="F28" s="250" t="n">
        <v>93.3</v>
      </c>
      <c r="G28" s="253" t="n">
        <v>99.5</v>
      </c>
      <c r="H28" s="252" t="n">
        <v>191.7</v>
      </c>
      <c r="I28" s="252" t="n">
        <v>81.6</v>
      </c>
      <c r="J28" s="253" t="n">
        <v>101.2</v>
      </c>
      <c r="K28" s="250" t="n">
        <v>91.1</v>
      </c>
    </row>
    <row r="29" customFormat="false" ht="13.5" hidden="false" customHeight="false" outlineLevel="0" collapsed="false">
      <c r="A29" s="255" t="s">
        <v>44</v>
      </c>
      <c r="B29" s="256"/>
      <c r="C29" s="257"/>
      <c r="D29" s="257"/>
      <c r="E29" s="257"/>
      <c r="F29" s="258"/>
      <c r="G29" s="257"/>
      <c r="H29" s="257"/>
      <c r="I29" s="257"/>
      <c r="J29" s="257"/>
      <c r="K29" s="258"/>
    </row>
    <row r="30" customFormat="false" ht="6" hidden="false" customHeight="true" outlineLevel="0" collapsed="false">
      <c r="A30" s="259" t="s">
        <v>44</v>
      </c>
      <c r="B30" s="260"/>
      <c r="C30" s="261"/>
      <c r="D30" s="261"/>
      <c r="E30" s="261"/>
      <c r="F30" s="262"/>
      <c r="G30" s="260"/>
      <c r="H30" s="261"/>
      <c r="I30" s="261"/>
      <c r="J30" s="261"/>
      <c r="K30" s="262"/>
    </row>
    <row r="31" customFormat="false" ht="13.5" hidden="false" customHeight="false" outlineLevel="0" collapsed="false">
      <c r="A31" s="254" t="s">
        <v>73</v>
      </c>
      <c r="B31" s="248" t="n">
        <f aca="false">ROUND((B28-B16)/B16*100,1)</f>
        <v>2.8</v>
      </c>
      <c r="C31" s="252" t="n">
        <f aca="false">ROUND((C28-C16)/C16*100,1)</f>
        <v>20.7</v>
      </c>
      <c r="D31" s="252" t="n">
        <f aca="false">ROUND((D28-D16)/D16*100,1)</f>
        <v>-1.4</v>
      </c>
      <c r="E31" s="253" t="n">
        <f aca="false">ROUND((E28-E16)/E16*100,1)</f>
        <v>0.7</v>
      </c>
      <c r="F31" s="252" t="n">
        <f aca="false">ROUND((F28-F16)/F16*100,1)</f>
        <v>3.3</v>
      </c>
      <c r="G31" s="248" t="n">
        <f aca="false">ROUND((G28-G16)/G16*100,1)</f>
        <v>2.2</v>
      </c>
      <c r="H31" s="252" t="n">
        <f aca="false">ROUND((H28-H16)/H16*100,1)</f>
        <v>6.4</v>
      </c>
      <c r="I31" s="252" t="n">
        <f aca="false">ROUND((I28-I16)/I16*100,1)</f>
        <v>-14.2</v>
      </c>
      <c r="J31" s="253" t="n">
        <f aca="false">ROUND((J28-J16)/J16*100,1)</f>
        <v>-0.4</v>
      </c>
      <c r="K31" s="250" t="n">
        <f aca="false">ROUND((K28-K16)/K16*100,1)</f>
        <v>-0.5</v>
      </c>
    </row>
    <row r="32" customFormat="false" ht="6" hidden="false" customHeight="true" outlineLevel="0" collapsed="false">
      <c r="A32" s="255"/>
      <c r="B32" s="263"/>
      <c r="C32" s="264"/>
      <c r="D32" s="264"/>
      <c r="E32" s="264"/>
      <c r="F32" s="265"/>
      <c r="G32" s="263"/>
      <c r="H32" s="264"/>
      <c r="I32" s="264"/>
      <c r="J32" s="264"/>
      <c r="K32" s="265"/>
    </row>
    <row r="33" customFormat="false" ht="13.5" hidden="false" customHeight="false" outlineLevel="0" collapsed="false">
      <c r="A33" s="266" t="s">
        <v>74</v>
      </c>
    </row>
    <row r="34" customFormat="false" ht="13.5" hidden="false" customHeight="false" outlineLevel="0" collapsed="false">
      <c r="A34" s="267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68" width="13.75"/>
    <col collapsed="false" customWidth="true" hidden="false" outlineLevel="0" max="2" min="2" style="268" width="12.9"/>
    <col collapsed="false" customWidth="true" hidden="false" outlineLevel="0" max="3" min="3" style="268" width="12.33"/>
    <col collapsed="false" customWidth="true" hidden="false" outlineLevel="0" max="4" min="4" style="268" width="12.9"/>
    <col collapsed="false" customWidth="true" hidden="false" outlineLevel="0" max="5" min="5" style="268" width="12.33"/>
    <col collapsed="false" customWidth="true" hidden="false" outlineLevel="0" max="6" min="6" style="268" width="12.9"/>
    <col collapsed="false" customWidth="true" hidden="false" outlineLevel="0" max="7" min="7" style="268" width="12.33"/>
    <col collapsed="false" customWidth="true" hidden="false" outlineLevel="0" max="8" min="8" style="268" width="12.9"/>
    <col collapsed="false" customWidth="true" hidden="false" outlineLevel="0" max="10" min="9" style="268" width="12.33"/>
    <col collapsed="false" customWidth="false" hidden="false" outlineLevel="0" max="257" min="11" style="268" width="10.2"/>
  </cols>
  <sheetData>
    <row r="2" customFormat="false" ht="17.25" hidden="false" customHeight="false" outlineLevel="0" collapsed="false">
      <c r="A2" s="269" t="s">
        <v>79</v>
      </c>
      <c r="B2" s="269"/>
      <c r="C2" s="269"/>
      <c r="D2" s="269"/>
      <c r="E2" s="269"/>
      <c r="F2" s="269"/>
      <c r="G2" s="269"/>
      <c r="H2" s="269"/>
      <c r="I2" s="269"/>
    </row>
    <row r="3" customFormat="false" ht="14.25" hidden="false" customHeight="false" outlineLevel="0" collapsed="false">
      <c r="D3" s="270" t="s">
        <v>47</v>
      </c>
      <c r="E3" s="270"/>
      <c r="F3" s="270"/>
    </row>
    <row r="5" customFormat="false" ht="13.5" hidden="false" customHeight="false" outlineLevel="0" collapsed="false">
      <c r="B5" s="271" t="s">
        <v>48</v>
      </c>
      <c r="F5" s="271" t="s">
        <v>49</v>
      </c>
    </row>
    <row r="6" customFormat="false" ht="13.5" hidden="false" customHeight="false" outlineLevel="0" collapsed="false">
      <c r="A6" s="272"/>
      <c r="B6" s="273" t="s">
        <v>22</v>
      </c>
      <c r="C6" s="273"/>
      <c r="D6" s="274" t="s">
        <v>25</v>
      </c>
      <c r="E6" s="274"/>
      <c r="F6" s="273" t="s">
        <v>22</v>
      </c>
      <c r="G6" s="273"/>
      <c r="H6" s="275" t="s">
        <v>25</v>
      </c>
      <c r="I6" s="275"/>
      <c r="J6" s="276" t="s">
        <v>80</v>
      </c>
    </row>
    <row r="7" customFormat="false" ht="13.5" hidden="false" customHeight="true" outlineLevel="0" collapsed="false">
      <c r="A7" s="277"/>
      <c r="B7" s="278" t="s">
        <v>3</v>
      </c>
      <c r="C7" s="279" t="s">
        <v>81</v>
      </c>
      <c r="D7" s="278" t="s">
        <v>3</v>
      </c>
      <c r="E7" s="279" t="s">
        <v>81</v>
      </c>
      <c r="F7" s="278" t="s">
        <v>3</v>
      </c>
      <c r="G7" s="279" t="s">
        <v>81</v>
      </c>
      <c r="H7" s="278" t="s">
        <v>3</v>
      </c>
      <c r="I7" s="279" t="s">
        <v>81</v>
      </c>
      <c r="J7" s="280" t="s">
        <v>82</v>
      </c>
    </row>
    <row r="8" customFormat="false" ht="13.5" hidden="false" customHeight="false" outlineLevel="0" collapsed="false">
      <c r="A8" s="281"/>
      <c r="B8" s="278"/>
      <c r="C8" s="279"/>
      <c r="D8" s="278"/>
      <c r="E8" s="279"/>
      <c r="F8" s="278"/>
      <c r="G8" s="279"/>
      <c r="H8" s="278"/>
      <c r="I8" s="279"/>
      <c r="J8" s="282" t="s">
        <v>83</v>
      </c>
    </row>
    <row r="9" customFormat="false" ht="13.5" hidden="false" customHeight="false" outlineLevel="0" collapsed="false">
      <c r="A9" s="277"/>
      <c r="B9" s="283"/>
      <c r="C9" s="284" t="s">
        <v>44</v>
      </c>
      <c r="D9" s="285"/>
      <c r="E9" s="284" t="s">
        <v>44</v>
      </c>
      <c r="F9" s="283"/>
      <c r="G9" s="284" t="s">
        <v>44</v>
      </c>
      <c r="H9" s="285"/>
      <c r="I9" s="286" t="s">
        <v>44</v>
      </c>
      <c r="J9" s="287"/>
    </row>
    <row r="10" customFormat="false" ht="13.5" hidden="false" customHeight="false" outlineLevel="0" collapsed="false">
      <c r="A10" s="288" t="s">
        <v>53</v>
      </c>
      <c r="B10" s="289" t="n">
        <v>100</v>
      </c>
      <c r="C10" s="290" t="n">
        <v>100.3</v>
      </c>
      <c r="D10" s="290" t="n">
        <v>97</v>
      </c>
      <c r="E10" s="290" t="n">
        <v>98.3</v>
      </c>
      <c r="F10" s="289" t="n">
        <v>99.7</v>
      </c>
      <c r="G10" s="290" t="n">
        <v>99.7</v>
      </c>
      <c r="H10" s="290" t="n">
        <v>95.5</v>
      </c>
      <c r="I10" s="291" t="n">
        <v>96.1</v>
      </c>
      <c r="J10" s="292" t="n">
        <v>100.8</v>
      </c>
    </row>
    <row r="11" customFormat="false" ht="13.5" hidden="false" customHeight="false" outlineLevel="0" collapsed="false">
      <c r="A11" s="277" t="s">
        <v>84</v>
      </c>
      <c r="B11" s="289" t="n">
        <v>100</v>
      </c>
      <c r="C11" s="290" t="n">
        <v>100</v>
      </c>
      <c r="D11" s="290" t="n">
        <v>100</v>
      </c>
      <c r="E11" s="290" t="n">
        <v>100</v>
      </c>
      <c r="F11" s="289" t="n">
        <v>100</v>
      </c>
      <c r="G11" s="290" t="n">
        <v>100</v>
      </c>
      <c r="H11" s="290" t="n">
        <v>100</v>
      </c>
      <c r="I11" s="291" t="n">
        <v>100</v>
      </c>
      <c r="J11" s="292" t="n">
        <v>100</v>
      </c>
    </row>
    <row r="12" customFormat="false" ht="13.5" hidden="false" customHeight="false" outlineLevel="0" collapsed="false">
      <c r="A12" s="277" t="s">
        <v>85</v>
      </c>
      <c r="B12" s="289" t="n">
        <v>97</v>
      </c>
      <c r="C12" s="290" t="n">
        <v>97.1</v>
      </c>
      <c r="D12" s="290" t="n">
        <v>100.6</v>
      </c>
      <c r="E12" s="290" t="n">
        <v>101.5</v>
      </c>
      <c r="F12" s="289" t="n">
        <v>97.9</v>
      </c>
      <c r="G12" s="290" t="n">
        <v>97.9</v>
      </c>
      <c r="H12" s="290" t="n">
        <v>98.8</v>
      </c>
      <c r="I12" s="291" t="n">
        <v>99.5</v>
      </c>
      <c r="J12" s="292" t="n">
        <v>98.9</v>
      </c>
      <c r="K12" s="277"/>
      <c r="L12" s="293"/>
      <c r="M12" s="293"/>
      <c r="N12" s="293"/>
      <c r="O12" s="293"/>
      <c r="P12" s="293"/>
      <c r="Q12" s="293"/>
      <c r="R12" s="293"/>
      <c r="S12" s="293"/>
      <c r="T12" s="293"/>
    </row>
    <row r="13" customFormat="false" ht="13.5" hidden="false" customHeight="false" outlineLevel="0" collapsed="false">
      <c r="A13" s="277" t="s">
        <v>86</v>
      </c>
      <c r="B13" s="289" t="n">
        <v>97.58</v>
      </c>
      <c r="C13" s="290" t="n">
        <v>100</v>
      </c>
      <c r="D13" s="290" t="n">
        <v>100.9</v>
      </c>
      <c r="E13" s="290" t="n">
        <v>104.5</v>
      </c>
      <c r="F13" s="289" t="n">
        <v>96.4</v>
      </c>
      <c r="G13" s="290" t="n">
        <v>99.1</v>
      </c>
      <c r="H13" s="290" t="n">
        <v>99.9</v>
      </c>
      <c r="I13" s="291" t="n">
        <v>102.8</v>
      </c>
      <c r="J13" s="292" t="n">
        <v>97.5</v>
      </c>
      <c r="K13" s="277"/>
      <c r="L13" s="293"/>
      <c r="M13" s="293"/>
      <c r="N13" s="293"/>
      <c r="O13" s="293"/>
      <c r="P13" s="293"/>
      <c r="Q13" s="293"/>
      <c r="R13" s="293"/>
      <c r="S13" s="293"/>
      <c r="T13" s="293"/>
    </row>
    <row r="14" customFormat="false" ht="13.5" hidden="false" customHeight="false" outlineLevel="0" collapsed="false">
      <c r="A14" s="277" t="s">
        <v>87</v>
      </c>
      <c r="B14" s="289" t="n">
        <v>97.5</v>
      </c>
      <c r="C14" s="290" t="n">
        <v>100.4</v>
      </c>
      <c r="D14" s="290" t="n">
        <v>101.1</v>
      </c>
      <c r="E14" s="290" t="n">
        <v>104.2</v>
      </c>
      <c r="F14" s="289" t="n">
        <v>96.7</v>
      </c>
      <c r="G14" s="290" t="n">
        <v>99.5</v>
      </c>
      <c r="H14" s="290" t="n">
        <v>100.7</v>
      </c>
      <c r="I14" s="291" t="n">
        <v>103.1</v>
      </c>
      <c r="J14" s="292" t="n">
        <v>97.3</v>
      </c>
      <c r="K14" s="277"/>
      <c r="L14" s="293"/>
      <c r="M14" s="293"/>
      <c r="N14" s="293"/>
      <c r="O14" s="293"/>
      <c r="P14" s="293"/>
      <c r="Q14" s="293"/>
      <c r="R14" s="293"/>
      <c r="S14" s="293"/>
      <c r="T14" s="293"/>
    </row>
    <row r="15" customFormat="false" ht="13.5" hidden="false" customHeight="false" outlineLevel="0" collapsed="false">
      <c r="A15" s="277" t="s">
        <v>88</v>
      </c>
      <c r="B15" s="294" t="n">
        <v>97</v>
      </c>
      <c r="C15" s="295" t="n">
        <v>100.3</v>
      </c>
      <c r="D15" s="295" t="n">
        <v>102.8</v>
      </c>
      <c r="E15" s="295" t="n">
        <v>105.7</v>
      </c>
      <c r="F15" s="294" t="n">
        <v>95</v>
      </c>
      <c r="G15" s="295" t="n">
        <v>98.8</v>
      </c>
      <c r="H15" s="295" t="n">
        <v>101.1</v>
      </c>
      <c r="I15" s="295" t="n">
        <v>103.7</v>
      </c>
      <c r="J15" s="292" t="n">
        <v>97.6</v>
      </c>
      <c r="K15" s="277"/>
      <c r="L15" s="293"/>
      <c r="M15" s="293"/>
      <c r="N15" s="293"/>
      <c r="O15" s="293"/>
      <c r="P15" s="293"/>
      <c r="Q15" s="293"/>
      <c r="R15" s="293"/>
      <c r="S15" s="293"/>
      <c r="T15" s="293"/>
    </row>
    <row r="16" customFormat="false" ht="13.5" hidden="false" customHeight="false" outlineLevel="0" collapsed="false">
      <c r="A16" s="277"/>
      <c r="B16" s="289"/>
      <c r="C16" s="290"/>
      <c r="D16" s="290"/>
      <c r="E16" s="290"/>
      <c r="F16" s="289"/>
      <c r="G16" s="290"/>
      <c r="H16" s="290"/>
      <c r="I16" s="291"/>
      <c r="J16" s="292"/>
      <c r="K16" s="277"/>
      <c r="L16" s="293"/>
      <c r="M16" s="293"/>
      <c r="N16" s="293"/>
      <c r="O16" s="293"/>
      <c r="P16" s="293"/>
      <c r="Q16" s="293"/>
      <c r="R16" s="293"/>
      <c r="S16" s="293"/>
      <c r="T16" s="293"/>
    </row>
    <row r="17" customFormat="false" ht="13.5" hidden="false" customHeight="false" outlineLevel="0" collapsed="false">
      <c r="A17" s="288" t="s">
        <v>60</v>
      </c>
      <c r="B17" s="294" t="n">
        <v>83.9</v>
      </c>
      <c r="C17" s="295" t="n">
        <v>101.2</v>
      </c>
      <c r="D17" s="295" t="n">
        <v>88.2</v>
      </c>
      <c r="E17" s="296" t="n">
        <v>107.5</v>
      </c>
      <c r="F17" s="295" t="n">
        <v>81.5</v>
      </c>
      <c r="G17" s="295" t="n">
        <v>100.8</v>
      </c>
      <c r="H17" s="295" t="n">
        <v>85.3</v>
      </c>
      <c r="I17" s="295" t="n">
        <v>106</v>
      </c>
      <c r="J17" s="292" t="n">
        <v>97.4</v>
      </c>
      <c r="K17" s="277"/>
      <c r="L17" s="290"/>
      <c r="M17" s="293"/>
      <c r="N17" s="290"/>
      <c r="O17" s="293"/>
      <c r="P17" s="290"/>
      <c r="Q17" s="293"/>
      <c r="R17" s="290"/>
      <c r="S17" s="293"/>
      <c r="T17" s="293"/>
    </row>
    <row r="18" customFormat="false" ht="13.5" hidden="false" customHeight="false" outlineLevel="0" collapsed="false">
      <c r="A18" s="277" t="s">
        <v>61</v>
      </c>
      <c r="B18" s="294" t="n">
        <v>81.1</v>
      </c>
      <c r="C18" s="295" t="n">
        <v>98.8</v>
      </c>
      <c r="D18" s="295" t="n">
        <v>86.2</v>
      </c>
      <c r="E18" s="295" t="n">
        <v>104.4</v>
      </c>
      <c r="F18" s="294" t="n">
        <v>77.9</v>
      </c>
      <c r="G18" s="295" t="n">
        <v>97.5</v>
      </c>
      <c r="H18" s="295" t="n">
        <v>82.3</v>
      </c>
      <c r="I18" s="295" t="n">
        <v>103</v>
      </c>
      <c r="J18" s="292" t="n">
        <v>97.5</v>
      </c>
      <c r="K18" s="277"/>
      <c r="L18" s="290"/>
      <c r="M18" s="293"/>
      <c r="N18" s="290"/>
      <c r="O18" s="293"/>
      <c r="P18" s="290"/>
      <c r="Q18" s="293"/>
      <c r="R18" s="290"/>
      <c r="S18" s="293"/>
      <c r="T18" s="293"/>
    </row>
    <row r="19" customFormat="false" ht="13.5" hidden="false" customHeight="false" outlineLevel="0" collapsed="false">
      <c r="A19" s="277" t="s">
        <v>62</v>
      </c>
      <c r="B19" s="294" t="n">
        <v>126.5</v>
      </c>
      <c r="C19" s="295" t="n">
        <v>100.2</v>
      </c>
      <c r="D19" s="295" t="n">
        <v>130.3</v>
      </c>
      <c r="E19" s="295" t="n">
        <v>106.7</v>
      </c>
      <c r="F19" s="294" t="n">
        <v>134.9</v>
      </c>
      <c r="G19" s="295" t="n">
        <v>98.6</v>
      </c>
      <c r="H19" s="295" t="n">
        <v>138.6</v>
      </c>
      <c r="I19" s="295" t="n">
        <v>105.4</v>
      </c>
      <c r="J19" s="292" t="n">
        <v>97.9</v>
      </c>
      <c r="K19" s="277"/>
      <c r="L19" s="290"/>
      <c r="M19" s="293"/>
      <c r="N19" s="290"/>
      <c r="O19" s="293"/>
      <c r="P19" s="290"/>
      <c r="Q19" s="293"/>
      <c r="R19" s="290"/>
      <c r="S19" s="293"/>
      <c r="T19" s="293"/>
    </row>
    <row r="20" customFormat="false" ht="13.5" hidden="false" customHeight="false" outlineLevel="0" collapsed="false">
      <c r="A20" s="277" t="s">
        <v>63</v>
      </c>
      <c r="B20" s="294" t="n">
        <v>115.5</v>
      </c>
      <c r="C20" s="295" t="n">
        <v>101.3</v>
      </c>
      <c r="D20" s="295" t="n">
        <v>131.5</v>
      </c>
      <c r="E20" s="295" t="n">
        <v>106.7</v>
      </c>
      <c r="F20" s="294" t="n">
        <v>113.2</v>
      </c>
      <c r="G20" s="295" t="n">
        <v>100.3</v>
      </c>
      <c r="H20" s="295" t="n">
        <v>131.7</v>
      </c>
      <c r="I20" s="295" t="n">
        <v>104.6</v>
      </c>
      <c r="J20" s="292" t="n">
        <v>97.5</v>
      </c>
      <c r="K20" s="277"/>
      <c r="L20" s="290"/>
      <c r="M20" s="293"/>
      <c r="N20" s="290"/>
      <c r="O20" s="293"/>
      <c r="P20" s="290"/>
      <c r="Q20" s="293"/>
      <c r="R20" s="290"/>
      <c r="S20" s="293"/>
      <c r="T20" s="293"/>
    </row>
    <row r="21" customFormat="false" ht="13.5" hidden="false" customHeight="false" outlineLevel="0" collapsed="false">
      <c r="A21" s="277" t="s">
        <v>64</v>
      </c>
      <c r="B21" s="294" t="n">
        <v>86.9</v>
      </c>
      <c r="C21" s="295" t="n">
        <v>100.4</v>
      </c>
      <c r="D21" s="295" t="n">
        <v>91.2</v>
      </c>
      <c r="E21" s="295" t="n">
        <v>105.1</v>
      </c>
      <c r="F21" s="294" t="n">
        <v>80.7</v>
      </c>
      <c r="G21" s="295" t="n">
        <v>99.1</v>
      </c>
      <c r="H21" s="295" t="n">
        <v>85.9</v>
      </c>
      <c r="I21" s="295" t="n">
        <v>103.1</v>
      </c>
      <c r="J21" s="292" t="n">
        <v>97.5</v>
      </c>
      <c r="K21" s="277"/>
      <c r="L21" s="290"/>
      <c r="M21" s="293"/>
      <c r="N21" s="290"/>
      <c r="O21" s="293"/>
      <c r="P21" s="290"/>
      <c r="Q21" s="293"/>
      <c r="R21" s="290"/>
      <c r="S21" s="293"/>
      <c r="T21" s="293"/>
    </row>
    <row r="22" customFormat="false" ht="13.5" hidden="false" customHeight="false" outlineLevel="0" collapsed="false">
      <c r="A22" s="277" t="s">
        <v>65</v>
      </c>
      <c r="B22" s="294" t="n">
        <v>81.5</v>
      </c>
      <c r="C22" s="295" t="n">
        <v>99.4</v>
      </c>
      <c r="D22" s="295" t="n">
        <v>86.5</v>
      </c>
      <c r="E22" s="295" t="n">
        <v>105.4</v>
      </c>
      <c r="F22" s="294" t="n">
        <v>78.1</v>
      </c>
      <c r="G22" s="295" t="n">
        <v>97.8</v>
      </c>
      <c r="H22" s="295" t="n">
        <v>83.2</v>
      </c>
      <c r="I22" s="295" t="n">
        <v>103.4</v>
      </c>
      <c r="J22" s="292" t="n">
        <v>97.8</v>
      </c>
      <c r="K22" s="277"/>
      <c r="L22" s="290"/>
      <c r="M22" s="293"/>
      <c r="N22" s="290"/>
      <c r="O22" s="293"/>
      <c r="P22" s="290"/>
      <c r="Q22" s="293"/>
      <c r="R22" s="290"/>
      <c r="S22" s="293"/>
      <c r="T22" s="293"/>
    </row>
    <row r="23" customFormat="false" ht="13.5" hidden="false" customHeight="false" outlineLevel="0" collapsed="false">
      <c r="A23" s="277" t="s">
        <v>89</v>
      </c>
      <c r="B23" s="294" t="n">
        <v>82.3</v>
      </c>
      <c r="C23" s="295" t="n">
        <v>99.9</v>
      </c>
      <c r="D23" s="295" t="n">
        <v>87</v>
      </c>
      <c r="E23" s="295" t="n">
        <v>104.6</v>
      </c>
      <c r="F23" s="294" t="n">
        <v>78.2</v>
      </c>
      <c r="G23" s="295" t="n">
        <v>98.2</v>
      </c>
      <c r="H23" s="295" t="n">
        <v>81.3</v>
      </c>
      <c r="I23" s="295" t="n">
        <v>101.9</v>
      </c>
      <c r="J23" s="292" t="n">
        <v>98.3</v>
      </c>
      <c r="K23" s="277"/>
      <c r="L23" s="290"/>
      <c r="M23" s="293"/>
      <c r="N23" s="290"/>
      <c r="O23" s="293"/>
      <c r="P23" s="290"/>
      <c r="Q23" s="293"/>
      <c r="R23" s="290"/>
      <c r="S23" s="293"/>
      <c r="T23" s="293"/>
    </row>
    <row r="24" customFormat="false" ht="13.5" hidden="false" customHeight="false" outlineLevel="0" collapsed="false">
      <c r="A24" s="277" t="s">
        <v>90</v>
      </c>
      <c r="B24" s="294" t="n">
        <v>87.3</v>
      </c>
      <c r="C24" s="295" t="n">
        <v>101.2</v>
      </c>
      <c r="D24" s="295" t="n">
        <v>94.1</v>
      </c>
      <c r="E24" s="295" t="n">
        <v>105.7</v>
      </c>
      <c r="F24" s="294" t="n">
        <v>84.9</v>
      </c>
      <c r="G24" s="295" t="n">
        <v>99.4</v>
      </c>
      <c r="H24" s="295" t="n">
        <v>91.2</v>
      </c>
      <c r="I24" s="295" t="n">
        <v>103</v>
      </c>
      <c r="J24" s="292" t="n">
        <v>98</v>
      </c>
      <c r="K24" s="277"/>
      <c r="L24" s="290"/>
      <c r="M24" s="293"/>
      <c r="N24" s="290"/>
      <c r="O24" s="293"/>
      <c r="P24" s="290"/>
      <c r="Q24" s="293"/>
      <c r="R24" s="290"/>
      <c r="S24" s="293"/>
      <c r="T24" s="293"/>
    </row>
    <row r="25" customFormat="false" ht="13.5" hidden="false" customHeight="false" outlineLevel="0" collapsed="false">
      <c r="A25" s="277" t="s">
        <v>91</v>
      </c>
      <c r="B25" s="294" t="n">
        <v>162.9</v>
      </c>
      <c r="C25" s="295" t="n">
        <v>100.5</v>
      </c>
      <c r="D25" s="295" t="n">
        <v>171.2</v>
      </c>
      <c r="E25" s="295" t="n">
        <v>105.6</v>
      </c>
      <c r="F25" s="294" t="n">
        <v>164.8</v>
      </c>
      <c r="G25" s="295" t="n">
        <v>98.4</v>
      </c>
      <c r="H25" s="295" t="n">
        <v>176.5</v>
      </c>
      <c r="I25" s="295" t="n">
        <v>102.9</v>
      </c>
      <c r="J25" s="292" t="n">
        <v>97.8</v>
      </c>
      <c r="K25" s="277"/>
      <c r="L25" s="290"/>
      <c r="M25" s="293"/>
      <c r="N25" s="290"/>
      <c r="O25" s="293"/>
      <c r="P25" s="290"/>
      <c r="Q25" s="293"/>
      <c r="R25" s="290"/>
      <c r="S25" s="293"/>
      <c r="T25" s="293"/>
    </row>
    <row r="26" customFormat="false" ht="13.5" hidden="false" customHeight="false" outlineLevel="0" collapsed="false">
      <c r="A26" s="288" t="s">
        <v>69</v>
      </c>
      <c r="B26" s="294" t="n">
        <v>90.8</v>
      </c>
      <c r="C26" s="295" t="n">
        <v>100.5</v>
      </c>
      <c r="D26" s="295" t="n">
        <v>90.6</v>
      </c>
      <c r="E26" s="295" t="n">
        <v>104</v>
      </c>
      <c r="F26" s="294" t="n">
        <v>88.7</v>
      </c>
      <c r="G26" s="295" t="n">
        <v>98.6</v>
      </c>
      <c r="H26" s="295" t="n">
        <v>87.7</v>
      </c>
      <c r="I26" s="295" t="n">
        <v>101.3</v>
      </c>
      <c r="J26" s="292" t="n">
        <v>97.4</v>
      </c>
      <c r="K26" s="277"/>
      <c r="L26" s="290"/>
      <c r="M26" s="293"/>
      <c r="N26" s="290"/>
      <c r="O26" s="293"/>
      <c r="P26" s="290"/>
      <c r="Q26" s="293"/>
      <c r="R26" s="290"/>
      <c r="S26" s="293"/>
      <c r="T26" s="293"/>
    </row>
    <row r="27" customFormat="false" ht="13.5" hidden="false" customHeight="false" outlineLevel="0" collapsed="false">
      <c r="A27" s="277" t="s">
        <v>70</v>
      </c>
      <c r="B27" s="294" t="n">
        <v>83.9</v>
      </c>
      <c r="C27" s="295" t="n">
        <v>102.6</v>
      </c>
      <c r="D27" s="295" t="n">
        <v>87.2</v>
      </c>
      <c r="E27" s="295" t="n">
        <v>106.9</v>
      </c>
      <c r="F27" s="294" t="n">
        <v>80.4</v>
      </c>
      <c r="G27" s="295" t="n">
        <v>101</v>
      </c>
      <c r="H27" s="295" t="n">
        <v>82.8</v>
      </c>
      <c r="I27" s="295" t="n">
        <v>103.7</v>
      </c>
      <c r="J27" s="292" t="n">
        <v>97.1</v>
      </c>
      <c r="K27" s="277"/>
      <c r="L27" s="290"/>
      <c r="M27" s="293"/>
      <c r="N27" s="290"/>
      <c r="O27" s="293"/>
      <c r="P27" s="290"/>
      <c r="Q27" s="293"/>
      <c r="R27" s="290"/>
      <c r="S27" s="293"/>
      <c r="T27" s="293"/>
    </row>
    <row r="28" customFormat="false" ht="13.5" hidden="false" customHeight="false" outlineLevel="0" collapsed="false">
      <c r="A28" s="277" t="s">
        <v>71</v>
      </c>
      <c r="B28" s="294" t="n">
        <v>85.3</v>
      </c>
      <c r="C28" s="295" t="n">
        <v>101.2</v>
      </c>
      <c r="D28" s="295" t="n">
        <v>87.4</v>
      </c>
      <c r="E28" s="295" t="n">
        <v>105.7</v>
      </c>
      <c r="F28" s="294" t="n">
        <v>81.3</v>
      </c>
      <c r="G28" s="295" t="n">
        <v>98.9</v>
      </c>
      <c r="H28" s="295" t="n">
        <v>83.6</v>
      </c>
      <c r="I28" s="295" t="n">
        <v>102.8</v>
      </c>
      <c r="J28" s="292" t="n">
        <v>97.4</v>
      </c>
      <c r="K28" s="277"/>
      <c r="L28" s="290"/>
      <c r="M28" s="293"/>
      <c r="N28" s="290"/>
      <c r="O28" s="293"/>
      <c r="P28" s="290"/>
      <c r="Q28" s="293"/>
      <c r="R28" s="290"/>
      <c r="S28" s="293"/>
      <c r="T28" s="293"/>
    </row>
    <row r="29" customFormat="false" ht="13.5" hidden="false" customHeight="false" outlineLevel="0" collapsed="false">
      <c r="A29" s="277" t="s">
        <v>72</v>
      </c>
      <c r="B29" s="294" t="n">
        <v>86.2</v>
      </c>
      <c r="C29" s="295" t="n">
        <v>103.6</v>
      </c>
      <c r="D29" s="295" t="n">
        <v>88.4</v>
      </c>
      <c r="E29" s="295" t="n">
        <v>107.3</v>
      </c>
      <c r="F29" s="294" t="n">
        <v>82.8</v>
      </c>
      <c r="G29" s="295" t="n">
        <v>102.5</v>
      </c>
      <c r="H29" s="295" t="n">
        <v>84.2</v>
      </c>
      <c r="I29" s="295" t="n">
        <v>105</v>
      </c>
      <c r="J29" s="292" t="n">
        <v>97.7</v>
      </c>
      <c r="K29" s="277"/>
      <c r="L29" s="297"/>
      <c r="M29" s="293"/>
      <c r="N29" s="297"/>
      <c r="O29" s="293"/>
      <c r="P29" s="297"/>
      <c r="Q29" s="293"/>
      <c r="R29" s="297"/>
      <c r="S29" s="293"/>
      <c r="T29" s="293"/>
    </row>
    <row r="30" customFormat="false" ht="13.5" hidden="false" customHeight="false" outlineLevel="0" collapsed="false">
      <c r="A30" s="281"/>
      <c r="B30" s="298"/>
      <c r="C30" s="299"/>
      <c r="D30" s="299"/>
      <c r="E30" s="299"/>
      <c r="F30" s="298"/>
      <c r="G30" s="299"/>
      <c r="H30" s="299"/>
      <c r="I30" s="300"/>
      <c r="J30" s="301"/>
      <c r="K30" s="277"/>
      <c r="L30" s="293"/>
      <c r="M30" s="293"/>
      <c r="N30" s="293"/>
      <c r="O30" s="293"/>
      <c r="P30" s="293"/>
      <c r="Q30" s="293"/>
      <c r="R30" s="293"/>
      <c r="S30" s="293"/>
      <c r="T30" s="293"/>
    </row>
    <row r="31" customFormat="false" ht="6" hidden="false" customHeight="true" outlineLevel="0" collapsed="false">
      <c r="A31" s="302"/>
      <c r="B31" s="303"/>
      <c r="C31" s="304"/>
      <c r="D31" s="304"/>
      <c r="E31" s="305"/>
      <c r="F31" s="303"/>
      <c r="G31" s="304"/>
      <c r="H31" s="304"/>
      <c r="I31" s="305"/>
      <c r="J31" s="292"/>
    </row>
    <row r="32" customFormat="false" ht="13.5" hidden="false" customHeight="false" outlineLevel="0" collapsed="false">
      <c r="A32" s="306" t="s">
        <v>73</v>
      </c>
      <c r="B32" s="294" t="n">
        <v>2.7</v>
      </c>
      <c r="C32" s="295" t="n">
        <v>2.4</v>
      </c>
      <c r="D32" s="295" t="n">
        <v>0.2</v>
      </c>
      <c r="E32" s="296" t="n">
        <v>-0.2</v>
      </c>
      <c r="F32" s="294" t="n">
        <v>1.6</v>
      </c>
      <c r="G32" s="295" t="n">
        <v>1.7</v>
      </c>
      <c r="H32" s="295" t="n">
        <v>-1.3</v>
      </c>
      <c r="I32" s="295" t="n">
        <v>-0.9</v>
      </c>
      <c r="J32" s="292" t="n">
        <v>0.3</v>
      </c>
    </row>
    <row r="33" customFormat="false" ht="6" hidden="false" customHeight="true" outlineLevel="0" collapsed="false">
      <c r="A33" s="307"/>
      <c r="B33" s="281"/>
      <c r="C33" s="308"/>
      <c r="D33" s="308"/>
      <c r="E33" s="309"/>
      <c r="F33" s="281"/>
      <c r="G33" s="308"/>
      <c r="H33" s="308"/>
      <c r="I33" s="309"/>
      <c r="J33" s="301"/>
    </row>
    <row r="34" customFormat="false" ht="13.5" hidden="false" customHeight="false" outlineLevel="0" collapsed="false">
      <c r="A34" s="310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1" width="15.6"/>
    <col collapsed="false" customWidth="true" hidden="false" outlineLevel="0" max="11" min="2" style="311" width="14.04"/>
    <col collapsed="false" customWidth="false" hidden="false" outlineLevel="0" max="257" min="12" style="311" width="10.2"/>
  </cols>
  <sheetData>
    <row r="2" customFormat="false" ht="17.25" hidden="false" customHeight="false" outlineLevel="0" collapsed="false">
      <c r="A2" s="312" t="s">
        <v>93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</row>
    <row r="3" customFormat="false" ht="14.25" hidden="false" customHeight="false" outlineLevel="0" collapsed="false">
      <c r="A3" s="313"/>
      <c r="B3" s="313"/>
      <c r="C3" s="313"/>
      <c r="D3" s="313"/>
      <c r="E3" s="314" t="s">
        <v>47</v>
      </c>
      <c r="F3" s="314"/>
      <c r="G3" s="314"/>
      <c r="H3" s="313"/>
      <c r="I3" s="313"/>
      <c r="J3" s="313"/>
      <c r="K3" s="313"/>
    </row>
    <row r="5" customFormat="false" ht="13.5" hidden="false" customHeight="false" outlineLevel="0" collapsed="false">
      <c r="B5" s="315" t="s">
        <v>48</v>
      </c>
      <c r="G5" s="315" t="s">
        <v>49</v>
      </c>
      <c r="K5" s="316"/>
    </row>
    <row r="6" customFormat="false" ht="13.5" hidden="false" customHeight="false" outlineLevel="0" collapsed="false">
      <c r="A6" s="317" t="s">
        <v>50</v>
      </c>
      <c r="B6" s="318" t="s">
        <v>22</v>
      </c>
      <c r="C6" s="319" t="s">
        <v>23</v>
      </c>
      <c r="D6" s="319" t="s">
        <v>24</v>
      </c>
      <c r="E6" s="319" t="s">
        <v>25</v>
      </c>
      <c r="F6" s="320" t="s">
        <v>51</v>
      </c>
      <c r="G6" s="318" t="s">
        <v>22</v>
      </c>
      <c r="H6" s="319" t="s">
        <v>23</v>
      </c>
      <c r="I6" s="319" t="s">
        <v>24</v>
      </c>
      <c r="J6" s="319" t="s">
        <v>25</v>
      </c>
      <c r="K6" s="321" t="s">
        <v>51</v>
      </c>
    </row>
    <row r="7" customFormat="false" ht="13.5" hidden="false" customHeight="false" outlineLevel="0" collapsed="false">
      <c r="A7" s="317"/>
      <c r="B7" s="318"/>
      <c r="C7" s="319"/>
      <c r="D7" s="319"/>
      <c r="E7" s="319"/>
      <c r="F7" s="322" t="s">
        <v>52</v>
      </c>
      <c r="G7" s="318"/>
      <c r="H7" s="319"/>
      <c r="I7" s="319"/>
      <c r="J7" s="319"/>
      <c r="K7" s="323" t="s">
        <v>52</v>
      </c>
    </row>
    <row r="8" customFormat="false" ht="13.5" hidden="false" customHeight="false" outlineLevel="0" collapsed="false">
      <c r="A8" s="324"/>
      <c r="B8" s="325" t="s">
        <v>44</v>
      </c>
      <c r="C8" s="326" t="s">
        <v>44</v>
      </c>
      <c r="D8" s="326" t="s">
        <v>44</v>
      </c>
      <c r="E8" s="326" t="s">
        <v>44</v>
      </c>
      <c r="F8" s="320" t="s">
        <v>44</v>
      </c>
      <c r="G8" s="325"/>
      <c r="H8" s="326"/>
      <c r="I8" s="326"/>
      <c r="J8" s="326"/>
      <c r="K8" s="327"/>
    </row>
    <row r="9" customFormat="false" ht="13.5" hidden="false" customHeight="false" outlineLevel="0" collapsed="false">
      <c r="A9" s="328" t="s">
        <v>53</v>
      </c>
      <c r="B9" s="329" t="n">
        <v>99.5</v>
      </c>
      <c r="C9" s="330" t="n">
        <v>98.7</v>
      </c>
      <c r="D9" s="330" t="n">
        <v>95.5</v>
      </c>
      <c r="E9" s="330" t="n">
        <v>98.5</v>
      </c>
      <c r="F9" s="330" t="n">
        <v>98.9</v>
      </c>
      <c r="G9" s="329" t="n">
        <v>98.7</v>
      </c>
      <c r="H9" s="330" t="n">
        <v>98.7</v>
      </c>
      <c r="I9" s="330" t="n">
        <v>99.5</v>
      </c>
      <c r="J9" s="330" t="n">
        <v>97.3</v>
      </c>
      <c r="K9" s="331" t="n">
        <v>98.2</v>
      </c>
    </row>
    <row r="10" customFormat="false" ht="13.5" hidden="false" customHeight="false" outlineLevel="0" collapsed="false">
      <c r="A10" s="328" t="s">
        <v>54</v>
      </c>
      <c r="B10" s="329" t="n">
        <v>100</v>
      </c>
      <c r="C10" s="330" t="n">
        <v>100</v>
      </c>
      <c r="D10" s="330" t="n">
        <v>100</v>
      </c>
      <c r="E10" s="330" t="n">
        <v>100</v>
      </c>
      <c r="F10" s="330" t="n">
        <v>100</v>
      </c>
      <c r="G10" s="329" t="n">
        <v>100</v>
      </c>
      <c r="H10" s="330" t="n">
        <v>100</v>
      </c>
      <c r="I10" s="330" t="n">
        <v>100</v>
      </c>
      <c r="J10" s="330" t="n">
        <v>100</v>
      </c>
      <c r="K10" s="331" t="n">
        <v>100</v>
      </c>
    </row>
    <row r="11" customFormat="false" ht="13.5" hidden="false" customHeight="false" outlineLevel="0" collapsed="false">
      <c r="A11" s="328" t="s">
        <v>55</v>
      </c>
      <c r="B11" s="329" t="n">
        <v>96.8</v>
      </c>
      <c r="C11" s="330" t="n">
        <v>99.8</v>
      </c>
      <c r="D11" s="330" t="n">
        <v>94.7</v>
      </c>
      <c r="E11" s="330" t="n">
        <v>99.5</v>
      </c>
      <c r="F11" s="330" t="n">
        <v>99.7</v>
      </c>
      <c r="G11" s="329" t="n">
        <v>99</v>
      </c>
      <c r="H11" s="330" t="n">
        <v>99.8</v>
      </c>
      <c r="I11" s="330" t="n">
        <v>97.7</v>
      </c>
      <c r="J11" s="330" t="n">
        <v>98.2</v>
      </c>
      <c r="K11" s="331" t="n">
        <v>100.1</v>
      </c>
    </row>
    <row r="12" customFormat="false" ht="13.5" hidden="false" customHeight="false" outlineLevel="0" collapsed="false">
      <c r="A12" s="328" t="s">
        <v>56</v>
      </c>
      <c r="B12" s="329" t="n">
        <v>96.5</v>
      </c>
      <c r="C12" s="332" t="s">
        <v>57</v>
      </c>
      <c r="D12" s="330" t="n">
        <v>97.7</v>
      </c>
      <c r="E12" s="330" t="n">
        <v>101</v>
      </c>
      <c r="F12" s="330" t="n">
        <v>100.1</v>
      </c>
      <c r="G12" s="329" t="n">
        <v>97.6</v>
      </c>
      <c r="H12" s="332" t="s">
        <v>57</v>
      </c>
      <c r="I12" s="330" t="n">
        <v>103.4</v>
      </c>
      <c r="J12" s="330" t="n">
        <v>100.8</v>
      </c>
      <c r="K12" s="331" t="n">
        <v>100.3</v>
      </c>
    </row>
    <row r="13" customFormat="false" ht="13.5" hidden="false" customHeight="false" outlineLevel="0" collapsed="false">
      <c r="A13" s="328" t="s">
        <v>58</v>
      </c>
      <c r="B13" s="329" t="n">
        <v>97.7</v>
      </c>
      <c r="C13" s="332" t="s">
        <v>57</v>
      </c>
      <c r="D13" s="330" t="n">
        <v>103.6</v>
      </c>
      <c r="E13" s="330" t="n">
        <v>102.4</v>
      </c>
      <c r="F13" s="330" t="n">
        <v>97.3</v>
      </c>
      <c r="G13" s="329" t="n">
        <v>98.7</v>
      </c>
      <c r="H13" s="332" t="s">
        <v>57</v>
      </c>
      <c r="I13" s="330" t="n">
        <v>100.1</v>
      </c>
      <c r="J13" s="330" t="n">
        <v>102.9</v>
      </c>
      <c r="K13" s="331" t="n">
        <v>98.3</v>
      </c>
    </row>
    <row r="14" customFormat="false" ht="13.5" hidden="false" customHeight="false" outlineLevel="0" collapsed="false">
      <c r="A14" s="328" t="s">
        <v>59</v>
      </c>
      <c r="B14" s="333" t="n">
        <v>97.5</v>
      </c>
      <c r="C14" s="334" t="n">
        <v>92.5</v>
      </c>
      <c r="D14" s="334" t="n">
        <v>99.8</v>
      </c>
      <c r="E14" s="335" t="n">
        <v>104.2</v>
      </c>
      <c r="F14" s="334" t="n">
        <v>99.1</v>
      </c>
      <c r="G14" s="333" t="n">
        <v>97.6</v>
      </c>
      <c r="H14" s="334" t="n">
        <v>184.2</v>
      </c>
      <c r="I14" s="334" t="n">
        <v>92.1</v>
      </c>
      <c r="J14" s="335" t="n">
        <v>103.7</v>
      </c>
      <c r="K14" s="331" t="n">
        <v>99.2</v>
      </c>
    </row>
    <row r="15" customFormat="false" ht="13.5" hidden="false" customHeight="false" outlineLevel="0" collapsed="false">
      <c r="A15" s="328"/>
      <c r="B15" s="333"/>
      <c r="C15" s="330"/>
      <c r="D15" s="330"/>
      <c r="E15" s="336"/>
      <c r="F15" s="330"/>
      <c r="G15" s="333"/>
      <c r="H15" s="330"/>
      <c r="I15" s="330"/>
      <c r="J15" s="336"/>
      <c r="K15" s="331"/>
    </row>
    <row r="16" customFormat="false" ht="13.5" hidden="false" customHeight="false" outlineLevel="0" collapsed="false">
      <c r="A16" s="328" t="s">
        <v>60</v>
      </c>
      <c r="B16" s="337" t="n">
        <v>102.2</v>
      </c>
      <c r="C16" s="332" t="n">
        <v>94.3</v>
      </c>
      <c r="D16" s="332" t="n">
        <v>104.6</v>
      </c>
      <c r="E16" s="338" t="n">
        <v>110.5</v>
      </c>
      <c r="F16" s="332" t="n">
        <v>105.6</v>
      </c>
      <c r="G16" s="337" t="n">
        <v>103.9</v>
      </c>
      <c r="H16" s="332" t="n">
        <v>188.6</v>
      </c>
      <c r="I16" s="332" t="n">
        <v>93.1</v>
      </c>
      <c r="J16" s="338" t="n">
        <v>110.6</v>
      </c>
      <c r="K16" s="339" t="n">
        <v>105.2</v>
      </c>
    </row>
    <row r="17" customFormat="false" ht="13.5" hidden="false" customHeight="false" outlineLevel="0" collapsed="false">
      <c r="A17" s="340" t="s">
        <v>61</v>
      </c>
      <c r="B17" s="337" t="n">
        <v>92.7</v>
      </c>
      <c r="C17" s="332" t="n">
        <v>83.4</v>
      </c>
      <c r="D17" s="332" t="n">
        <v>95.6</v>
      </c>
      <c r="E17" s="338" t="n">
        <v>96.3</v>
      </c>
      <c r="F17" s="332" t="n">
        <v>94.2</v>
      </c>
      <c r="G17" s="337" t="n">
        <v>93</v>
      </c>
      <c r="H17" s="332" t="n">
        <v>167</v>
      </c>
      <c r="I17" s="332" t="n">
        <v>80.6</v>
      </c>
      <c r="J17" s="338" t="n">
        <v>95.8</v>
      </c>
      <c r="K17" s="339" t="n">
        <v>93.9</v>
      </c>
    </row>
    <row r="18" customFormat="false" ht="13.5" hidden="false" customHeight="false" outlineLevel="0" collapsed="false">
      <c r="A18" s="340" t="s">
        <v>62</v>
      </c>
      <c r="B18" s="337" t="n">
        <v>100.8</v>
      </c>
      <c r="C18" s="332" t="n">
        <v>96.4</v>
      </c>
      <c r="D18" s="332" t="n">
        <v>105.5</v>
      </c>
      <c r="E18" s="338" t="n">
        <v>108.6</v>
      </c>
      <c r="F18" s="332" t="n">
        <v>103</v>
      </c>
      <c r="G18" s="337" t="n">
        <v>100.3</v>
      </c>
      <c r="H18" s="332" t="n">
        <v>189.8</v>
      </c>
      <c r="I18" s="332" t="n">
        <v>76.1</v>
      </c>
      <c r="J18" s="338" t="n">
        <v>108.2</v>
      </c>
      <c r="K18" s="339" t="n">
        <v>102.5</v>
      </c>
    </row>
    <row r="19" customFormat="false" ht="13.5" hidden="false" customHeight="false" outlineLevel="0" collapsed="false">
      <c r="A19" s="340" t="s">
        <v>63</v>
      </c>
      <c r="B19" s="337" t="n">
        <v>100.7</v>
      </c>
      <c r="C19" s="332" t="n">
        <v>96.5</v>
      </c>
      <c r="D19" s="332" t="n">
        <v>98.9</v>
      </c>
      <c r="E19" s="338" t="n">
        <v>107.3</v>
      </c>
      <c r="F19" s="332" t="n">
        <v>104.3</v>
      </c>
      <c r="G19" s="337" t="n">
        <v>101.6</v>
      </c>
      <c r="H19" s="332" t="n">
        <v>192.4</v>
      </c>
      <c r="I19" s="332" t="n">
        <v>98.1</v>
      </c>
      <c r="J19" s="338" t="n">
        <v>107.6</v>
      </c>
      <c r="K19" s="339" t="n">
        <v>104.1</v>
      </c>
    </row>
    <row r="20" customFormat="false" ht="13.5" hidden="false" customHeight="false" outlineLevel="0" collapsed="false">
      <c r="A20" s="340" t="s">
        <v>64</v>
      </c>
      <c r="B20" s="337" t="n">
        <v>94.8</v>
      </c>
      <c r="C20" s="332" t="n">
        <v>91.2</v>
      </c>
      <c r="D20" s="332" t="n">
        <v>94.6</v>
      </c>
      <c r="E20" s="338" t="n">
        <v>98.9</v>
      </c>
      <c r="F20" s="332" t="n">
        <v>101.1</v>
      </c>
      <c r="G20" s="337" t="n">
        <v>94.1</v>
      </c>
      <c r="H20" s="332" t="n">
        <v>185.8</v>
      </c>
      <c r="I20" s="332" t="n">
        <v>100.9</v>
      </c>
      <c r="J20" s="338" t="n">
        <v>98</v>
      </c>
      <c r="K20" s="339" t="n">
        <v>99.9</v>
      </c>
    </row>
    <row r="21" customFormat="false" ht="13.5" hidden="false" customHeight="false" outlineLevel="0" collapsed="false">
      <c r="A21" s="340" t="s">
        <v>65</v>
      </c>
      <c r="B21" s="337" t="n">
        <v>97.8</v>
      </c>
      <c r="C21" s="332" t="n">
        <v>99.1</v>
      </c>
      <c r="D21" s="332" t="n">
        <v>99.6</v>
      </c>
      <c r="E21" s="338" t="n">
        <v>105.3</v>
      </c>
      <c r="F21" s="332" t="n">
        <v>98.8</v>
      </c>
      <c r="G21" s="337" t="n">
        <v>97.7</v>
      </c>
      <c r="H21" s="332" t="n">
        <v>194.4</v>
      </c>
      <c r="I21" s="332" t="n">
        <v>103.4</v>
      </c>
      <c r="J21" s="338" t="n">
        <v>105.3</v>
      </c>
      <c r="K21" s="339" t="n">
        <v>98.3</v>
      </c>
    </row>
    <row r="22" customFormat="false" ht="13.5" hidden="false" customHeight="false" outlineLevel="0" collapsed="false">
      <c r="A22" s="340" t="s">
        <v>66</v>
      </c>
      <c r="B22" s="337" t="n">
        <v>96.7</v>
      </c>
      <c r="C22" s="332" t="n">
        <v>98.6</v>
      </c>
      <c r="D22" s="332" t="n">
        <v>93.9</v>
      </c>
      <c r="E22" s="338" t="n">
        <v>104.3</v>
      </c>
      <c r="F22" s="332" t="n">
        <v>97</v>
      </c>
      <c r="G22" s="337" t="n">
        <v>96.1</v>
      </c>
      <c r="H22" s="332" t="n">
        <v>193.1</v>
      </c>
      <c r="I22" s="332" t="n">
        <v>100.2</v>
      </c>
      <c r="J22" s="338" t="n">
        <v>103.6</v>
      </c>
      <c r="K22" s="339" t="n">
        <v>99.2</v>
      </c>
    </row>
    <row r="23" customFormat="false" ht="13.5" hidden="false" customHeight="false" outlineLevel="0" collapsed="false">
      <c r="A23" s="340" t="s">
        <v>67</v>
      </c>
      <c r="B23" s="337" t="n">
        <v>99.3</v>
      </c>
      <c r="C23" s="332" t="n">
        <v>96.2</v>
      </c>
      <c r="D23" s="332" t="n">
        <v>100.1</v>
      </c>
      <c r="E23" s="338" t="n">
        <v>107.5</v>
      </c>
      <c r="F23" s="332" t="n">
        <v>96.5</v>
      </c>
      <c r="G23" s="337" t="n">
        <v>98.7</v>
      </c>
      <c r="H23" s="332" t="n">
        <v>191</v>
      </c>
      <c r="I23" s="332" t="n">
        <v>100.2</v>
      </c>
      <c r="J23" s="338" t="n">
        <v>105.8</v>
      </c>
      <c r="K23" s="339" t="n">
        <v>98</v>
      </c>
    </row>
    <row r="24" customFormat="false" ht="13.5" hidden="false" customHeight="false" outlineLevel="0" collapsed="false">
      <c r="A24" s="340" t="s">
        <v>68</v>
      </c>
      <c r="B24" s="337" t="n">
        <v>97.3</v>
      </c>
      <c r="C24" s="341" t="n">
        <v>89.5</v>
      </c>
      <c r="D24" s="341" t="n">
        <v>98.2</v>
      </c>
      <c r="E24" s="342" t="n">
        <v>105.5</v>
      </c>
      <c r="F24" s="341" t="n">
        <v>92.2</v>
      </c>
      <c r="G24" s="337" t="n">
        <v>96.7</v>
      </c>
      <c r="H24" s="341" t="n">
        <v>181.8</v>
      </c>
      <c r="I24" s="341" t="n">
        <v>97.4</v>
      </c>
      <c r="J24" s="342" t="n">
        <v>104.7</v>
      </c>
      <c r="K24" s="339" t="n">
        <v>94.6</v>
      </c>
    </row>
    <row r="25" customFormat="false" ht="13.5" hidden="false" customHeight="false" outlineLevel="0" collapsed="false">
      <c r="A25" s="343" t="s">
        <v>69</v>
      </c>
      <c r="B25" s="337" t="n">
        <v>90.2</v>
      </c>
      <c r="C25" s="341" t="n">
        <v>88.3</v>
      </c>
      <c r="D25" s="341" t="n">
        <v>83.9</v>
      </c>
      <c r="E25" s="342" t="n">
        <v>91.5</v>
      </c>
      <c r="F25" s="339" t="n">
        <v>95.9</v>
      </c>
      <c r="G25" s="342" t="n">
        <v>89.6</v>
      </c>
      <c r="H25" s="341" t="n">
        <v>164.9</v>
      </c>
      <c r="I25" s="341" t="n">
        <v>94.6</v>
      </c>
      <c r="J25" s="342" t="n">
        <v>91.6</v>
      </c>
      <c r="K25" s="339" t="n">
        <v>96.7</v>
      </c>
    </row>
    <row r="26" customFormat="false" ht="13.5" hidden="false" customHeight="false" outlineLevel="0" collapsed="false">
      <c r="A26" s="340" t="s">
        <v>70</v>
      </c>
      <c r="B26" s="337" t="n">
        <v>95.9</v>
      </c>
      <c r="C26" s="341" t="n">
        <v>96.9</v>
      </c>
      <c r="D26" s="341" t="n">
        <v>93.2</v>
      </c>
      <c r="E26" s="342" t="n">
        <v>104.3</v>
      </c>
      <c r="F26" s="339" t="n">
        <v>90.4</v>
      </c>
      <c r="G26" s="342" t="n">
        <v>94.9</v>
      </c>
      <c r="H26" s="341" t="n">
        <v>180.8</v>
      </c>
      <c r="I26" s="341" t="n">
        <v>79.3</v>
      </c>
      <c r="J26" s="342" t="n">
        <v>102.7</v>
      </c>
      <c r="K26" s="339" t="n">
        <v>92.6</v>
      </c>
    </row>
    <row r="27" customFormat="false" ht="13.5" hidden="false" customHeight="false" outlineLevel="0" collapsed="false">
      <c r="A27" s="340" t="s">
        <v>71</v>
      </c>
      <c r="B27" s="337" t="n">
        <v>96.3</v>
      </c>
      <c r="C27" s="341" t="s">
        <v>57</v>
      </c>
      <c r="D27" s="341" t="n">
        <v>92.3</v>
      </c>
      <c r="E27" s="342" t="n">
        <v>102.8</v>
      </c>
      <c r="F27" s="339" t="n">
        <v>107.9</v>
      </c>
      <c r="G27" s="342" t="n">
        <v>95.6</v>
      </c>
      <c r="H27" s="341" t="s">
        <v>57</v>
      </c>
      <c r="I27" s="341" t="n">
        <v>82.3</v>
      </c>
      <c r="J27" s="342" t="n">
        <v>101.7</v>
      </c>
      <c r="K27" s="339" t="n">
        <v>110.1</v>
      </c>
    </row>
    <row r="28" customFormat="false" ht="13.5" hidden="false" customHeight="false" outlineLevel="0" collapsed="false">
      <c r="A28" s="340" t="s">
        <v>72</v>
      </c>
      <c r="B28" s="337" t="n">
        <v>101.6</v>
      </c>
      <c r="C28" s="341" t="n">
        <v>102.5</v>
      </c>
      <c r="D28" s="341" t="n">
        <v>95</v>
      </c>
      <c r="E28" s="342" t="n">
        <v>108.2</v>
      </c>
      <c r="F28" s="339" t="n">
        <v>101</v>
      </c>
      <c r="G28" s="342" t="n">
        <v>101.8</v>
      </c>
      <c r="H28" s="341" t="n">
        <v>191.3</v>
      </c>
      <c r="I28" s="341" t="n">
        <v>92</v>
      </c>
      <c r="J28" s="342" t="n">
        <v>108.4</v>
      </c>
      <c r="K28" s="339" t="n">
        <v>101.2</v>
      </c>
    </row>
    <row r="29" customFormat="false" ht="13.5" hidden="false" customHeight="false" outlineLevel="0" collapsed="false">
      <c r="A29" s="344"/>
      <c r="B29" s="345"/>
      <c r="C29" s="346"/>
      <c r="D29" s="346"/>
      <c r="E29" s="346"/>
      <c r="F29" s="347"/>
      <c r="G29" s="346"/>
      <c r="H29" s="346"/>
      <c r="I29" s="346"/>
      <c r="J29" s="346"/>
      <c r="K29" s="347"/>
    </row>
    <row r="30" customFormat="false" ht="6" hidden="false" customHeight="true" outlineLevel="0" collapsed="false">
      <c r="A30" s="348" t="s">
        <v>44</v>
      </c>
      <c r="B30" s="349"/>
      <c r="C30" s="350"/>
      <c r="D30" s="350"/>
      <c r="E30" s="350"/>
      <c r="F30" s="351"/>
      <c r="G30" s="349"/>
      <c r="H30" s="350"/>
      <c r="I30" s="350"/>
      <c r="J30" s="350"/>
      <c r="K30" s="351"/>
    </row>
    <row r="31" customFormat="false" ht="13.5" hidden="false" customHeight="false" outlineLevel="0" collapsed="false">
      <c r="A31" s="343" t="s">
        <v>73</v>
      </c>
      <c r="B31" s="337" t="n">
        <f aca="false">ROUND((B28-B16)/B16*100,1)</f>
        <v>-0.6</v>
      </c>
      <c r="C31" s="341" t="n">
        <f aca="false">ROUND((C28-C16)/C16*100,1)</f>
        <v>8.7</v>
      </c>
      <c r="D31" s="341" t="n">
        <f aca="false">ROUND((D28-D16)/D16*100,1)</f>
        <v>-9.2</v>
      </c>
      <c r="E31" s="342" t="n">
        <f aca="false">ROUND((E28-E16)/E16*100,1)</f>
        <v>-2.1</v>
      </c>
      <c r="F31" s="341" t="n">
        <f aca="false">ROUND((F28-F16)/F16*100,1)</f>
        <v>-4.4</v>
      </c>
      <c r="G31" s="337" t="n">
        <f aca="false">ROUND((G28-G16)/G16*100,1)</f>
        <v>-2</v>
      </c>
      <c r="H31" s="341" t="n">
        <f aca="false">ROUND((H28-H16)/H16*100,1)</f>
        <v>1.4</v>
      </c>
      <c r="I31" s="341" t="n">
        <f aca="false">ROUND((I28-I16)/I16*100,1)</f>
        <v>-1.2</v>
      </c>
      <c r="J31" s="342" t="n">
        <f aca="false">ROUND((J28-J16)/J16*100,1)</f>
        <v>-2</v>
      </c>
      <c r="K31" s="339" t="n">
        <f aca="false">ROUND((K28-K16)/K16*100,1)</f>
        <v>-3.8</v>
      </c>
    </row>
    <row r="32" customFormat="false" ht="6" hidden="false" customHeight="true" outlineLevel="0" collapsed="false">
      <c r="A32" s="344"/>
      <c r="B32" s="352"/>
      <c r="C32" s="353"/>
      <c r="D32" s="353"/>
      <c r="E32" s="353"/>
      <c r="F32" s="354"/>
      <c r="G32" s="352"/>
      <c r="H32" s="353"/>
      <c r="I32" s="353"/>
      <c r="J32" s="353"/>
      <c r="K32" s="354"/>
    </row>
    <row r="33" customFormat="false" ht="13.5" hidden="false" customHeight="false" outlineLevel="0" collapsed="false">
      <c r="A33" s="355" t="s">
        <v>74</v>
      </c>
    </row>
    <row r="34" customFormat="false" ht="13.5" hidden="false" customHeight="false" outlineLevel="0" collapsed="false">
      <c r="A34" s="356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57" width="15.6"/>
    <col collapsed="false" customWidth="true" hidden="false" outlineLevel="0" max="11" min="2" style="357" width="14.04"/>
    <col collapsed="false" customWidth="false" hidden="false" outlineLevel="0" max="257" min="12" style="357" width="10.2"/>
  </cols>
  <sheetData>
    <row r="2" customFormat="false" ht="17.25" hidden="false" customHeight="false" outlineLevel="0" collapsed="false">
      <c r="A2" s="358" t="s">
        <v>94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</row>
    <row r="3" customFormat="false" ht="14.25" hidden="false" customHeight="false" outlineLevel="0" collapsed="false">
      <c r="A3" s="359"/>
      <c r="B3" s="359"/>
      <c r="C3" s="359"/>
      <c r="D3" s="359"/>
      <c r="E3" s="360" t="s">
        <v>47</v>
      </c>
      <c r="F3" s="360"/>
      <c r="G3" s="360"/>
      <c r="H3" s="359"/>
      <c r="I3" s="359"/>
      <c r="J3" s="359"/>
      <c r="K3" s="359"/>
    </row>
    <row r="5" customFormat="false" ht="13.5" hidden="false" customHeight="false" outlineLevel="0" collapsed="false">
      <c r="B5" s="361" t="s">
        <v>48</v>
      </c>
      <c r="G5" s="361" t="s">
        <v>49</v>
      </c>
    </row>
    <row r="6" customFormat="false" ht="13.5" hidden="false" customHeight="false" outlineLevel="0" collapsed="false">
      <c r="A6" s="362" t="s">
        <v>50</v>
      </c>
      <c r="B6" s="363" t="s">
        <v>22</v>
      </c>
      <c r="C6" s="364" t="s">
        <v>23</v>
      </c>
      <c r="D6" s="364" t="s">
        <v>24</v>
      </c>
      <c r="E6" s="364" t="s">
        <v>25</v>
      </c>
      <c r="F6" s="365" t="s">
        <v>51</v>
      </c>
      <c r="G6" s="363" t="s">
        <v>22</v>
      </c>
      <c r="H6" s="364" t="s">
        <v>23</v>
      </c>
      <c r="I6" s="364" t="s">
        <v>24</v>
      </c>
      <c r="J6" s="364" t="s">
        <v>25</v>
      </c>
      <c r="K6" s="366" t="s">
        <v>51</v>
      </c>
    </row>
    <row r="7" customFormat="false" ht="13.5" hidden="false" customHeight="false" outlineLevel="0" collapsed="false">
      <c r="A7" s="362"/>
      <c r="B7" s="363"/>
      <c r="C7" s="364"/>
      <c r="D7" s="364"/>
      <c r="E7" s="364"/>
      <c r="F7" s="367" t="s">
        <v>52</v>
      </c>
      <c r="G7" s="363"/>
      <c r="H7" s="364"/>
      <c r="I7" s="364"/>
      <c r="J7" s="364"/>
      <c r="K7" s="368" t="s">
        <v>52</v>
      </c>
    </row>
    <row r="8" customFormat="false" ht="13.5" hidden="false" customHeight="false" outlineLevel="0" collapsed="false">
      <c r="A8" s="369"/>
      <c r="B8" s="370" t="s">
        <v>44</v>
      </c>
      <c r="C8" s="371" t="s">
        <v>44</v>
      </c>
      <c r="D8" s="371" t="s">
        <v>44</v>
      </c>
      <c r="E8" s="371" t="s">
        <v>44</v>
      </c>
      <c r="F8" s="365" t="s">
        <v>44</v>
      </c>
      <c r="G8" s="370"/>
      <c r="H8" s="371"/>
      <c r="I8" s="371"/>
      <c r="J8" s="371"/>
      <c r="K8" s="372"/>
    </row>
    <row r="9" customFormat="false" ht="13.5" hidden="false" customHeight="false" outlineLevel="0" collapsed="false">
      <c r="A9" s="373" t="s">
        <v>53</v>
      </c>
      <c r="B9" s="374" t="n">
        <v>92.3</v>
      </c>
      <c r="C9" s="375" t="n">
        <v>85</v>
      </c>
      <c r="D9" s="375" t="n">
        <v>67.4</v>
      </c>
      <c r="E9" s="375" t="n">
        <v>86.2</v>
      </c>
      <c r="F9" s="375" t="n">
        <v>88.9</v>
      </c>
      <c r="G9" s="374" t="n">
        <v>86.6</v>
      </c>
      <c r="H9" s="375" t="n">
        <v>85</v>
      </c>
      <c r="I9" s="375" t="n">
        <v>97.9</v>
      </c>
      <c r="J9" s="375" t="n">
        <v>82.3</v>
      </c>
      <c r="K9" s="376" t="n">
        <v>83.8</v>
      </c>
    </row>
    <row r="10" customFormat="false" ht="13.5" hidden="false" customHeight="false" outlineLevel="0" collapsed="false">
      <c r="A10" s="373" t="s">
        <v>54</v>
      </c>
      <c r="B10" s="374" t="n">
        <v>100</v>
      </c>
      <c r="C10" s="375" t="n">
        <v>100</v>
      </c>
      <c r="D10" s="375" t="n">
        <v>100</v>
      </c>
      <c r="E10" s="375" t="n">
        <v>100</v>
      </c>
      <c r="F10" s="375" t="n">
        <v>100</v>
      </c>
      <c r="G10" s="374" t="n">
        <v>100</v>
      </c>
      <c r="H10" s="375" t="n">
        <v>100</v>
      </c>
      <c r="I10" s="375" t="n">
        <v>100</v>
      </c>
      <c r="J10" s="375" t="n">
        <v>100</v>
      </c>
      <c r="K10" s="376" t="n">
        <v>100</v>
      </c>
    </row>
    <row r="11" customFormat="false" ht="13.5" hidden="false" customHeight="false" outlineLevel="0" collapsed="false">
      <c r="A11" s="373" t="s">
        <v>55</v>
      </c>
      <c r="B11" s="374" t="n">
        <v>91.5</v>
      </c>
      <c r="C11" s="375" t="n">
        <v>113.3</v>
      </c>
      <c r="D11" s="375" t="n">
        <v>76.1</v>
      </c>
      <c r="E11" s="375" t="n">
        <v>93.1</v>
      </c>
      <c r="F11" s="375" t="n">
        <v>102.3</v>
      </c>
      <c r="G11" s="374" t="n">
        <v>93</v>
      </c>
      <c r="H11" s="375" t="n">
        <v>113.3</v>
      </c>
      <c r="I11" s="375" t="n">
        <v>79</v>
      </c>
      <c r="J11" s="375" t="n">
        <v>88.5</v>
      </c>
      <c r="K11" s="376" t="n">
        <v>109.4</v>
      </c>
    </row>
    <row r="12" customFormat="false" ht="13.5" hidden="false" customHeight="false" outlineLevel="0" collapsed="false">
      <c r="A12" s="373" t="s">
        <v>56</v>
      </c>
      <c r="B12" s="374" t="n">
        <v>90.2</v>
      </c>
      <c r="C12" s="377" t="s">
        <v>57</v>
      </c>
      <c r="D12" s="375" t="n">
        <v>72.7</v>
      </c>
      <c r="E12" s="375" t="n">
        <v>103.1</v>
      </c>
      <c r="F12" s="375" t="n">
        <v>99.3</v>
      </c>
      <c r="G12" s="374" t="n">
        <v>90.8</v>
      </c>
      <c r="H12" s="377" t="s">
        <v>57</v>
      </c>
      <c r="I12" s="375" t="n">
        <v>90.5</v>
      </c>
      <c r="J12" s="375" t="n">
        <v>102.6</v>
      </c>
      <c r="K12" s="376" t="n">
        <v>108.7</v>
      </c>
    </row>
    <row r="13" customFormat="false" ht="13.5" hidden="false" customHeight="false" outlineLevel="0" collapsed="false">
      <c r="A13" s="373" t="s">
        <v>58</v>
      </c>
      <c r="B13" s="374" t="n">
        <v>97.2</v>
      </c>
      <c r="C13" s="377" t="s">
        <v>57</v>
      </c>
      <c r="D13" s="375" t="n">
        <v>112</v>
      </c>
      <c r="E13" s="375" t="n">
        <v>111.3</v>
      </c>
      <c r="F13" s="375" t="n">
        <v>84.8</v>
      </c>
      <c r="G13" s="374" t="n">
        <v>93.8</v>
      </c>
      <c r="H13" s="377" t="s">
        <v>57</v>
      </c>
      <c r="I13" s="375" t="n">
        <v>65.2</v>
      </c>
      <c r="J13" s="375" t="n">
        <v>114.5</v>
      </c>
      <c r="K13" s="376" t="n">
        <v>92.5</v>
      </c>
    </row>
    <row r="14" customFormat="false" ht="13.5" hidden="false" customHeight="false" outlineLevel="0" collapsed="false">
      <c r="A14" s="373" t="s">
        <v>59</v>
      </c>
      <c r="B14" s="378" t="n">
        <v>97.1</v>
      </c>
      <c r="C14" s="379" t="n">
        <v>50</v>
      </c>
      <c r="D14" s="379" t="n">
        <v>101.1</v>
      </c>
      <c r="E14" s="380" t="n">
        <v>119.4</v>
      </c>
      <c r="F14" s="379" t="n">
        <v>98.5</v>
      </c>
      <c r="G14" s="378" t="n">
        <v>90.6</v>
      </c>
      <c r="H14" s="379" t="n">
        <v>99.7</v>
      </c>
      <c r="I14" s="379" t="n">
        <v>59.5</v>
      </c>
      <c r="J14" s="380" t="n">
        <v>113.8</v>
      </c>
      <c r="K14" s="376" t="n">
        <v>95.1</v>
      </c>
    </row>
    <row r="15" customFormat="false" ht="13.5" hidden="false" customHeight="false" outlineLevel="0" collapsed="false">
      <c r="A15" s="373"/>
      <c r="B15" s="378"/>
      <c r="C15" s="375"/>
      <c r="D15" s="375"/>
      <c r="E15" s="381"/>
      <c r="F15" s="375"/>
      <c r="G15" s="378"/>
      <c r="H15" s="375"/>
      <c r="I15" s="375"/>
      <c r="J15" s="381"/>
      <c r="K15" s="376"/>
    </row>
    <row r="16" customFormat="false" ht="13.5" hidden="false" customHeight="false" outlineLevel="0" collapsed="false">
      <c r="A16" s="373" t="s">
        <v>60</v>
      </c>
      <c r="B16" s="382" t="n">
        <v>100</v>
      </c>
      <c r="C16" s="377" t="n">
        <v>44.5</v>
      </c>
      <c r="D16" s="377" t="n">
        <v>108</v>
      </c>
      <c r="E16" s="383" t="n">
        <v>119.7</v>
      </c>
      <c r="F16" s="377" t="n">
        <v>98</v>
      </c>
      <c r="G16" s="382" t="n">
        <v>96.1</v>
      </c>
      <c r="H16" s="377" t="n">
        <v>90.5</v>
      </c>
      <c r="I16" s="377" t="n">
        <v>53.8</v>
      </c>
      <c r="J16" s="383" t="n">
        <v>116.6</v>
      </c>
      <c r="K16" s="384" t="n">
        <v>89</v>
      </c>
    </row>
    <row r="17" customFormat="false" ht="13.5" hidden="false" customHeight="false" outlineLevel="0" collapsed="false">
      <c r="A17" s="385" t="s">
        <v>61</v>
      </c>
      <c r="B17" s="382" t="n">
        <v>92.2</v>
      </c>
      <c r="C17" s="377" t="n">
        <v>44.5</v>
      </c>
      <c r="D17" s="377" t="n">
        <v>117</v>
      </c>
      <c r="E17" s="383" t="n">
        <v>110.9</v>
      </c>
      <c r="F17" s="377" t="n">
        <v>104</v>
      </c>
      <c r="G17" s="382" t="n">
        <v>85.3</v>
      </c>
      <c r="H17" s="377" t="n">
        <v>90.5</v>
      </c>
      <c r="I17" s="377" t="n">
        <v>50</v>
      </c>
      <c r="J17" s="383" t="n">
        <v>107.7</v>
      </c>
      <c r="K17" s="384" t="n">
        <v>94.5</v>
      </c>
    </row>
    <row r="18" customFormat="false" ht="13.5" hidden="false" customHeight="false" outlineLevel="0" collapsed="false">
      <c r="A18" s="385" t="s">
        <v>62</v>
      </c>
      <c r="B18" s="382" t="n">
        <v>102</v>
      </c>
      <c r="C18" s="377" t="n">
        <v>42.2</v>
      </c>
      <c r="D18" s="377" t="n">
        <v>132.1</v>
      </c>
      <c r="E18" s="383" t="n">
        <v>121.8</v>
      </c>
      <c r="F18" s="377" t="n">
        <v>81.8</v>
      </c>
      <c r="G18" s="382" t="n">
        <v>93.8</v>
      </c>
      <c r="H18" s="377" t="n">
        <v>85.7</v>
      </c>
      <c r="I18" s="377" t="n">
        <v>55</v>
      </c>
      <c r="J18" s="383" t="n">
        <v>119.5</v>
      </c>
      <c r="K18" s="384" t="n">
        <v>74.3</v>
      </c>
    </row>
    <row r="19" customFormat="false" ht="13.5" hidden="false" customHeight="false" outlineLevel="0" collapsed="false">
      <c r="A19" s="385" t="s">
        <v>63</v>
      </c>
      <c r="B19" s="382" t="n">
        <v>94.1</v>
      </c>
      <c r="C19" s="377" t="n">
        <v>53.1</v>
      </c>
      <c r="D19" s="377" t="n">
        <v>76.8</v>
      </c>
      <c r="E19" s="383" t="n">
        <v>118.4</v>
      </c>
      <c r="F19" s="377" t="n">
        <v>106.1</v>
      </c>
      <c r="G19" s="382" t="n">
        <v>89.9</v>
      </c>
      <c r="H19" s="377" t="n">
        <v>107.1</v>
      </c>
      <c r="I19" s="377" t="n">
        <v>53.8</v>
      </c>
      <c r="J19" s="383" t="n">
        <v>113.6</v>
      </c>
      <c r="K19" s="384" t="n">
        <v>93.6</v>
      </c>
    </row>
    <row r="20" customFormat="false" ht="13.5" hidden="false" customHeight="false" outlineLevel="0" collapsed="false">
      <c r="A20" s="385" t="s">
        <v>64</v>
      </c>
      <c r="B20" s="382" t="n">
        <v>89.2</v>
      </c>
      <c r="C20" s="377" t="n">
        <v>60.2</v>
      </c>
      <c r="D20" s="377" t="n">
        <v>75</v>
      </c>
      <c r="E20" s="383" t="n">
        <v>112.9</v>
      </c>
      <c r="F20" s="377" t="n">
        <v>87.9</v>
      </c>
      <c r="G20" s="382" t="n">
        <v>83.7</v>
      </c>
      <c r="H20" s="377" t="n">
        <v>120.2</v>
      </c>
      <c r="I20" s="377" t="n">
        <v>48.8</v>
      </c>
      <c r="J20" s="383" t="n">
        <v>108.3</v>
      </c>
      <c r="K20" s="384" t="n">
        <v>83.5</v>
      </c>
    </row>
    <row r="21" customFormat="false" ht="13.5" hidden="false" customHeight="false" outlineLevel="0" collapsed="false">
      <c r="A21" s="385" t="s">
        <v>65</v>
      </c>
      <c r="B21" s="382" t="n">
        <v>97.1</v>
      </c>
      <c r="C21" s="377" t="n">
        <v>50.8</v>
      </c>
      <c r="D21" s="377" t="n">
        <v>98.2</v>
      </c>
      <c r="E21" s="383" t="n">
        <v>120.4</v>
      </c>
      <c r="F21" s="377" t="n">
        <v>106.1</v>
      </c>
      <c r="G21" s="382" t="n">
        <v>92.2</v>
      </c>
      <c r="H21" s="377" t="n">
        <v>100</v>
      </c>
      <c r="I21" s="377" t="n">
        <v>146.3</v>
      </c>
      <c r="J21" s="383" t="n">
        <v>113</v>
      </c>
      <c r="K21" s="384" t="n">
        <v>102.8</v>
      </c>
    </row>
    <row r="22" customFormat="false" ht="13.5" hidden="false" customHeight="false" outlineLevel="0" collapsed="false">
      <c r="A22" s="385" t="s">
        <v>66</v>
      </c>
      <c r="B22" s="382" t="n">
        <v>95.1</v>
      </c>
      <c r="C22" s="377" t="n">
        <v>58.6</v>
      </c>
      <c r="D22" s="377" t="n">
        <v>73.2</v>
      </c>
      <c r="E22" s="383" t="n">
        <v>121.8</v>
      </c>
      <c r="F22" s="377" t="n">
        <v>108.1</v>
      </c>
      <c r="G22" s="382" t="n">
        <v>88.4</v>
      </c>
      <c r="H22" s="377" t="n">
        <v>115.5</v>
      </c>
      <c r="I22" s="377" t="n">
        <v>47.5</v>
      </c>
      <c r="J22" s="383" t="n">
        <v>111.8</v>
      </c>
      <c r="K22" s="384" t="n">
        <v>122</v>
      </c>
    </row>
    <row r="23" customFormat="false" ht="13.5" hidden="false" customHeight="false" outlineLevel="0" collapsed="false">
      <c r="A23" s="385" t="s">
        <v>67</v>
      </c>
      <c r="B23" s="382" t="n">
        <v>99</v>
      </c>
      <c r="C23" s="377" t="n">
        <v>53.1</v>
      </c>
      <c r="D23" s="377" t="n">
        <v>81.3</v>
      </c>
      <c r="E23" s="383" t="n">
        <v>128.6</v>
      </c>
      <c r="F23" s="377" t="n">
        <v>98</v>
      </c>
      <c r="G23" s="382" t="n">
        <v>90.7</v>
      </c>
      <c r="H23" s="377" t="n">
        <v>107.1</v>
      </c>
      <c r="I23" s="377" t="n">
        <v>45</v>
      </c>
      <c r="J23" s="383" t="n">
        <v>117.8</v>
      </c>
      <c r="K23" s="384" t="n">
        <v>107.3</v>
      </c>
    </row>
    <row r="24" customFormat="false" ht="13.5" hidden="false" customHeight="false" outlineLevel="0" collapsed="false">
      <c r="A24" s="385" t="s">
        <v>68</v>
      </c>
      <c r="B24" s="382" t="n">
        <v>99</v>
      </c>
      <c r="C24" s="386" t="n">
        <v>46.9</v>
      </c>
      <c r="D24" s="386" t="n">
        <v>81.3</v>
      </c>
      <c r="E24" s="387" t="n">
        <v>125.9</v>
      </c>
      <c r="F24" s="386" t="n">
        <v>96</v>
      </c>
      <c r="G24" s="382" t="n">
        <v>93.8</v>
      </c>
      <c r="H24" s="386" t="n">
        <v>94</v>
      </c>
      <c r="I24" s="386" t="n">
        <v>50</v>
      </c>
      <c r="J24" s="387" t="n">
        <v>116.6</v>
      </c>
      <c r="K24" s="384" t="n">
        <v>105.5</v>
      </c>
    </row>
    <row r="25" customFormat="false" ht="13.5" hidden="false" customHeight="false" outlineLevel="0" collapsed="false">
      <c r="A25" s="388" t="s">
        <v>69</v>
      </c>
      <c r="B25" s="382" t="n">
        <v>86.3</v>
      </c>
      <c r="C25" s="386" t="n">
        <v>56.3</v>
      </c>
      <c r="D25" s="386" t="n">
        <v>61.6</v>
      </c>
      <c r="E25" s="387" t="n">
        <v>102.7</v>
      </c>
      <c r="F25" s="384" t="n">
        <v>121.2</v>
      </c>
      <c r="G25" s="387" t="n">
        <v>81.4</v>
      </c>
      <c r="H25" s="386" t="n">
        <v>85.7</v>
      </c>
      <c r="I25" s="386" t="n">
        <v>50</v>
      </c>
      <c r="J25" s="387" t="n">
        <v>102.4</v>
      </c>
      <c r="K25" s="384" t="n">
        <v>130.3</v>
      </c>
    </row>
    <row r="26" customFormat="false" ht="13.5" hidden="false" customHeight="false" outlineLevel="0" collapsed="false">
      <c r="A26" s="385" t="s">
        <v>70</v>
      </c>
      <c r="B26" s="382" t="n">
        <v>93.1</v>
      </c>
      <c r="C26" s="386" t="n">
        <v>57.8</v>
      </c>
      <c r="D26" s="386" t="n">
        <v>74.1</v>
      </c>
      <c r="E26" s="387" t="n">
        <v>118.4</v>
      </c>
      <c r="F26" s="384" t="n">
        <v>86.9</v>
      </c>
      <c r="G26" s="387" t="n">
        <v>89.9</v>
      </c>
      <c r="H26" s="386" t="n">
        <v>88.1</v>
      </c>
      <c r="I26" s="386" t="n">
        <v>51.3</v>
      </c>
      <c r="J26" s="387" t="n">
        <v>116.6</v>
      </c>
      <c r="K26" s="384" t="n">
        <v>98.2</v>
      </c>
    </row>
    <row r="27" customFormat="false" ht="13.5" hidden="false" customHeight="false" outlineLevel="0" collapsed="false">
      <c r="A27" s="385" t="s">
        <v>71</v>
      </c>
      <c r="B27" s="382" t="n">
        <v>93.1</v>
      </c>
      <c r="C27" s="386" t="s">
        <v>57</v>
      </c>
      <c r="D27" s="386" t="n">
        <v>69.6</v>
      </c>
      <c r="E27" s="387" t="n">
        <v>112.9</v>
      </c>
      <c r="F27" s="384" t="n">
        <v>114.1</v>
      </c>
      <c r="G27" s="387" t="n">
        <v>86.8</v>
      </c>
      <c r="H27" s="386" t="s">
        <v>57</v>
      </c>
      <c r="I27" s="386" t="n">
        <v>10</v>
      </c>
      <c r="J27" s="387" t="n">
        <v>108.3</v>
      </c>
      <c r="K27" s="384" t="n">
        <v>132.1</v>
      </c>
    </row>
    <row r="28" customFormat="false" ht="13.5" hidden="false" customHeight="false" outlineLevel="0" collapsed="false">
      <c r="A28" s="385" t="s">
        <v>72</v>
      </c>
      <c r="B28" s="382" t="n">
        <v>97.1</v>
      </c>
      <c r="C28" s="386" t="n">
        <v>71.1</v>
      </c>
      <c r="D28" s="386" t="n">
        <v>70.5</v>
      </c>
      <c r="E28" s="387" t="n">
        <v>113.6</v>
      </c>
      <c r="F28" s="384" t="n">
        <v>103</v>
      </c>
      <c r="G28" s="387" t="n">
        <v>92.2</v>
      </c>
      <c r="H28" s="386" t="n">
        <v>108.3</v>
      </c>
      <c r="I28" s="386" t="n">
        <v>52.5</v>
      </c>
      <c r="J28" s="387" t="n">
        <v>112.4</v>
      </c>
      <c r="K28" s="384" t="n">
        <v>115.6</v>
      </c>
    </row>
    <row r="29" customFormat="false" ht="13.5" hidden="false" customHeight="false" outlineLevel="0" collapsed="false">
      <c r="A29" s="389" t="s">
        <v>44</v>
      </c>
      <c r="B29" s="390"/>
      <c r="C29" s="391"/>
      <c r="D29" s="391"/>
      <c r="E29" s="391"/>
      <c r="F29" s="392"/>
      <c r="G29" s="391" t="s">
        <v>13</v>
      </c>
      <c r="H29" s="391"/>
      <c r="I29" s="391"/>
      <c r="J29" s="391"/>
      <c r="K29" s="392"/>
    </row>
    <row r="30" customFormat="false" ht="6" hidden="false" customHeight="true" outlineLevel="0" collapsed="false">
      <c r="A30" s="393" t="s">
        <v>44</v>
      </c>
      <c r="B30" s="394"/>
      <c r="C30" s="395"/>
      <c r="D30" s="395"/>
      <c r="E30" s="395"/>
      <c r="F30" s="396"/>
      <c r="G30" s="394"/>
      <c r="H30" s="395"/>
      <c r="I30" s="395"/>
      <c r="J30" s="395"/>
      <c r="K30" s="396"/>
    </row>
    <row r="31" customFormat="false" ht="13.5" hidden="false" customHeight="false" outlineLevel="0" collapsed="false">
      <c r="A31" s="388" t="s">
        <v>73</v>
      </c>
      <c r="B31" s="382" t="n">
        <f aca="false">ROUND((B28-B16)/B16*100,1)</f>
        <v>-2.9</v>
      </c>
      <c r="C31" s="386" t="n">
        <f aca="false">ROUND((C28-C16)/C16*100,1)</f>
        <v>59.8</v>
      </c>
      <c r="D31" s="386" t="n">
        <f aca="false">ROUND((D28-D16)/D16*100,1)</f>
        <v>-34.7</v>
      </c>
      <c r="E31" s="387" t="n">
        <f aca="false">ROUND((E28-E16)/E16*100,1)</f>
        <v>-5.1</v>
      </c>
      <c r="F31" s="386" t="n">
        <f aca="false">ROUND((F28-F16)/F16*100,1)</f>
        <v>5.1</v>
      </c>
      <c r="G31" s="382" t="n">
        <f aca="false">ROUND((G28-G16)/G16*100,1)</f>
        <v>-4.1</v>
      </c>
      <c r="H31" s="386" t="n">
        <f aca="false">ROUND((H28-H16)/H16*100,1)</f>
        <v>19.7</v>
      </c>
      <c r="I31" s="386" t="n">
        <f aca="false">ROUND((I28-I16)/I16*100,1)</f>
        <v>-2.4</v>
      </c>
      <c r="J31" s="387" t="n">
        <f aca="false">ROUND((J28-J16)/J16*100,1)</f>
        <v>-3.6</v>
      </c>
      <c r="K31" s="384" t="n">
        <f aca="false">ROUND((K28-K16)/K16*100,1)</f>
        <v>29.9</v>
      </c>
    </row>
    <row r="32" customFormat="false" ht="6" hidden="false" customHeight="true" outlineLevel="0" collapsed="false">
      <c r="A32" s="389"/>
      <c r="B32" s="397"/>
      <c r="C32" s="398"/>
      <c r="D32" s="398"/>
      <c r="E32" s="398"/>
      <c r="F32" s="399"/>
      <c r="G32" s="397"/>
      <c r="H32" s="398"/>
      <c r="I32" s="398"/>
      <c r="J32" s="398"/>
      <c r="K32" s="399"/>
    </row>
    <row r="33" customFormat="false" ht="13.5" hidden="false" customHeight="false" outlineLevel="0" collapsed="false">
      <c r="A33" s="400" t="s">
        <v>74</v>
      </c>
    </row>
    <row r="34" customFormat="false" ht="13.5" hidden="false" customHeight="false" outlineLevel="0" collapsed="false">
      <c r="A34" s="40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8:12:44Z</dcterms:modified>
  <cp:revision>0</cp:revision>
  <dc:subject/>
  <dc:title/>
</cp:coreProperties>
</file>