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  <sheet name="Sheet1 (5)" sheetId="5" state="visible" r:id="rId6"/>
    <sheet name="Sheet1 (6)" sheetId="6" state="visible" r:id="rId7"/>
    <sheet name="Sheet1 (7)" sheetId="7" state="visible" r:id="rId8"/>
    <sheet name="Sheet1 (8)" sheetId="8" state="visible" r:id="rId9"/>
    <sheet name="Sheet1 (9)" sheetId="9" state="visible" r:id="rId10"/>
    <sheet name="Sheet1 (10)" sheetId="10" state="visible" r:id="rId11"/>
    <sheet name="Sheet1 (11)" sheetId="11" state="visible" r:id="rId12"/>
    <sheet name="Sheet1 (12)" sheetId="12" state="visible" r:id="rId13"/>
    <sheet name="Sheet1 (13)" sheetId="13" state="visible" r:id="rId14"/>
    <sheet name="Sheet1 (14)" sheetId="14" state="visible" r:id="rId15"/>
    <sheet name="Sheet1 (15)" sheetId="15" state="visible" r:id="rId16"/>
    <sheet name="Sheet1 (16)" sheetId="16" state="visible" r:id="rId17"/>
    <sheet name="Sheet1 (17)" sheetId="17" state="visible" r:id="rId18"/>
    <sheet name="Sheet1 (18)" sheetId="18" state="visible" r:id="rId19"/>
    <sheet name="Sheet1 (19)" sheetId="19" state="visible" r:id="rId20"/>
    <sheet name="Sheet1 (20)" sheetId="20" state="visible" r:id="rId21"/>
  </sheets>
  <definedNames>
    <definedName function="false" hidden="false" localSheetId="0" name="_xlnm.Print_Area" vbProcedure="false">Sheet1!$A$1:$R$29</definedName>
    <definedName function="false" hidden="false" localSheetId="1" name="_xlnm.Print_Area" vbProcedure="false">'Sheet1 (2)'!$A$1:$R$30</definedName>
    <definedName function="false" hidden="false" localSheetId="2" name="_xlnm.Print_Area" vbProcedure="false">'Sheet1 (3)'!$A$1:$K$35</definedName>
    <definedName function="false" hidden="false" localSheetId="3" name="_xlnm.Print_Area" vbProcedure="false">'Sheet1 (4)'!$A$1:$K$34</definedName>
    <definedName function="false" hidden="false" localSheetId="4" name="_xlnm.Print_Area" vbProcedure="false">'Sheet1 (5)'!$A$1:$K$35</definedName>
    <definedName function="false" hidden="false" localSheetId="5" name="_xlnm.Print_Area" vbProcedure="false">'Sheet1 (6)'!$A$1:$K$34</definedName>
    <definedName function="false" hidden="false" localSheetId="6" name="_xlnm.Print_Area" vbProcedure="false">'Sheet1 (7)'!$A$1:$J$34</definedName>
    <definedName function="false" hidden="false" localSheetId="7" name="_xlnm.Print_Area" vbProcedure="false">'Sheet1 (8)'!$A$1:$K$35</definedName>
    <definedName function="false" hidden="false" localSheetId="8" name="_xlnm.Print_Area" vbProcedure="false">'Sheet1 (9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８年３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８年３月分）</t>
    </r>
  </si>
  <si>
    <t xml:space="preserve">所定内労働時間</t>
  </si>
  <si>
    <t xml:space="preserve">第１２表  産業、性別常用労働者の１人平均月間現金給与額（平成１８年３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８年３月分）</t>
  </si>
  <si>
    <t xml:space="preserve">事業所規模 ＝ ３０人以上</t>
  </si>
  <si>
    <t xml:space="preserve">第１４表  産業、性別常用労働者の１人平均月間出勤日数及び実労働時間（平成１８年３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８年３月分）</t>
  </si>
  <si>
    <t xml:space="preserve">第１６表  産業、性別常用労働者数及びパートタイム労働者比率（計）　　（平成１８年３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８年３月分）</t>
  </si>
  <si>
    <t xml:space="preserve">第１８表  産業、性別常用労働者数及びパートタイム労働者比率（女）　　（平成１８年３月分）</t>
  </si>
  <si>
    <t xml:space="preserve">第１９表  産業、就業形態別常用労働者数、労働者１人平均月間出勤日数、実労働時間数及び現金給与額（平成１８年３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８年３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0" borderId="2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 t="s">
        <v>7</v>
      </c>
      <c r="M5" s="5"/>
      <c r="N5" s="5" t="s">
        <v>8</v>
      </c>
      <c r="O5" s="5"/>
      <c r="P5" s="5" t="s">
        <v>9</v>
      </c>
      <c r="Q5" s="5"/>
      <c r="R5" s="5"/>
    </row>
    <row r="6" customFormat="false" ht="13.5" hidden="false" customHeight="false" outlineLevel="0" collapsed="false">
      <c r="A6" s="4"/>
      <c r="B6" s="6" t="s">
        <v>10</v>
      </c>
      <c r="C6" s="7" t="s">
        <v>11</v>
      </c>
      <c r="D6" s="7"/>
      <c r="E6" s="6" t="s">
        <v>10</v>
      </c>
      <c r="F6" s="7" t="s">
        <v>11</v>
      </c>
      <c r="G6" s="7"/>
      <c r="H6" s="6" t="s">
        <v>10</v>
      </c>
      <c r="I6" s="7" t="s">
        <v>11</v>
      </c>
      <c r="J6" s="6" t="s">
        <v>10</v>
      </c>
      <c r="K6" s="7" t="s">
        <v>11</v>
      </c>
      <c r="L6" s="6" t="s">
        <v>10</v>
      </c>
      <c r="M6" s="7" t="s">
        <v>11</v>
      </c>
      <c r="N6" s="6" t="s">
        <v>10</v>
      </c>
      <c r="O6" s="7" t="s">
        <v>11</v>
      </c>
      <c r="P6" s="6" t="s">
        <v>10</v>
      </c>
      <c r="Q6" s="7" t="s">
        <v>11</v>
      </c>
      <c r="R6" s="8" t="s">
        <v>12</v>
      </c>
      <c r="S6" s="0" t="s">
        <v>13</v>
      </c>
      <c r="T6" s="0" t="s">
        <v>13</v>
      </c>
    </row>
    <row r="7" customFormat="false" ht="13.5" hidden="false" customHeight="false" outlineLevel="0" collapsed="false">
      <c r="A7" s="4"/>
      <c r="B7" s="6"/>
      <c r="C7" s="9" t="s">
        <v>14</v>
      </c>
      <c r="D7" s="9"/>
      <c r="E7" s="6"/>
      <c r="F7" s="9" t="s">
        <v>14</v>
      </c>
      <c r="G7" s="9"/>
      <c r="H7" s="6"/>
      <c r="I7" s="10" t="s">
        <v>14</v>
      </c>
      <c r="J7" s="6"/>
      <c r="K7" s="10" t="s">
        <v>14</v>
      </c>
      <c r="L7" s="6"/>
      <c r="M7" s="10" t="s">
        <v>14</v>
      </c>
      <c r="N7" s="6"/>
      <c r="O7" s="10" t="s">
        <v>15</v>
      </c>
      <c r="P7" s="6"/>
      <c r="Q7" s="10" t="s">
        <v>14</v>
      </c>
      <c r="R7" s="11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2"/>
      <c r="B8" s="13" t="s">
        <v>17</v>
      </c>
      <c r="C8" s="14" t="s">
        <v>18</v>
      </c>
      <c r="D8" s="14"/>
      <c r="E8" s="14" t="s">
        <v>17</v>
      </c>
      <c r="F8" s="14" t="s">
        <v>18</v>
      </c>
      <c r="G8" s="14"/>
      <c r="H8" s="14" t="s">
        <v>17</v>
      </c>
      <c r="I8" s="14" t="s">
        <v>18</v>
      </c>
      <c r="J8" s="14" t="s">
        <v>19</v>
      </c>
      <c r="K8" s="14" t="s">
        <v>18</v>
      </c>
      <c r="L8" s="14" t="s">
        <v>19</v>
      </c>
      <c r="M8" s="14" t="s">
        <v>18</v>
      </c>
      <c r="N8" s="14" t="s">
        <v>20</v>
      </c>
      <c r="O8" s="14" t="s">
        <v>20</v>
      </c>
      <c r="P8" s="14" t="s">
        <v>21</v>
      </c>
      <c r="Q8" s="14" t="s">
        <v>18</v>
      </c>
      <c r="R8" s="15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0" t="s">
        <v>22</v>
      </c>
      <c r="B9" s="16" t="n">
        <v>260534</v>
      </c>
      <c r="C9" s="17" t="n">
        <v>0.4</v>
      </c>
      <c r="D9" s="18"/>
      <c r="E9" s="19" t="n">
        <v>250008</v>
      </c>
      <c r="F9" s="17" t="n">
        <v>-0.3</v>
      </c>
      <c r="G9" s="18"/>
      <c r="H9" s="19" t="n">
        <v>230841</v>
      </c>
      <c r="I9" s="17" t="n">
        <v>-1.1</v>
      </c>
      <c r="J9" s="20" t="n">
        <v>143.9</v>
      </c>
      <c r="K9" s="17" t="n">
        <v>1.5</v>
      </c>
      <c r="L9" s="20" t="n">
        <v>10.8</v>
      </c>
      <c r="M9" s="17" t="n">
        <v>13.7</v>
      </c>
      <c r="N9" s="20" t="n">
        <v>18.7</v>
      </c>
      <c r="O9" s="18" t="n">
        <v>0.0999999999999979</v>
      </c>
      <c r="P9" s="19" t="n">
        <v>17924.5</v>
      </c>
      <c r="Q9" s="17" t="n">
        <v>1.1</v>
      </c>
      <c r="R9" s="21" t="n">
        <v>6552.95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0" t="s">
        <v>23</v>
      </c>
      <c r="B10" s="24" t="s">
        <v>24</v>
      </c>
      <c r="C10" s="25" t="s">
        <v>24</v>
      </c>
      <c r="D10" s="25"/>
      <c r="E10" s="26" t="s">
        <v>24</v>
      </c>
      <c r="F10" s="25" t="s">
        <v>24</v>
      </c>
      <c r="G10" s="25"/>
      <c r="H10" s="26" t="s">
        <v>24</v>
      </c>
      <c r="I10" s="25" t="s">
        <v>24</v>
      </c>
      <c r="J10" s="27" t="s">
        <v>24</v>
      </c>
      <c r="K10" s="25" t="s">
        <v>24</v>
      </c>
      <c r="L10" s="27" t="s">
        <v>24</v>
      </c>
      <c r="M10" s="25" t="s">
        <v>24</v>
      </c>
      <c r="N10" s="27" t="s">
        <v>24</v>
      </c>
      <c r="O10" s="25" t="s">
        <v>24</v>
      </c>
      <c r="P10" s="26" t="s">
        <v>24</v>
      </c>
      <c r="Q10" s="25" t="s">
        <v>24</v>
      </c>
      <c r="R10" s="28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5</v>
      </c>
      <c r="B11" s="16" t="n">
        <v>332209</v>
      </c>
      <c r="C11" s="18" t="n">
        <v>7.1</v>
      </c>
      <c r="D11" s="18"/>
      <c r="E11" s="19" t="n">
        <v>326269</v>
      </c>
      <c r="F11" s="18" t="n">
        <v>5.6</v>
      </c>
      <c r="G11" s="18"/>
      <c r="H11" s="19" t="n">
        <v>311293</v>
      </c>
      <c r="I11" s="18" t="n">
        <v>4.5</v>
      </c>
      <c r="J11" s="20" t="n">
        <v>174.6</v>
      </c>
      <c r="K11" s="18" t="n">
        <v>7.7</v>
      </c>
      <c r="L11" s="20" t="n">
        <v>9.6</v>
      </c>
      <c r="M11" s="18" t="n">
        <v>23.1</v>
      </c>
      <c r="N11" s="20" t="n">
        <v>22.1</v>
      </c>
      <c r="O11" s="18" t="n">
        <v>1.6</v>
      </c>
      <c r="P11" s="19" t="n">
        <v>1082.1</v>
      </c>
      <c r="Q11" s="18" t="n">
        <v>4.6</v>
      </c>
      <c r="R11" s="21" t="n">
        <v>55.16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6</v>
      </c>
      <c r="B12" s="16" t="n">
        <v>293070</v>
      </c>
      <c r="C12" s="17" t="n">
        <v>0</v>
      </c>
      <c r="D12" s="18"/>
      <c r="E12" s="19" t="n">
        <v>287399</v>
      </c>
      <c r="F12" s="17" t="n">
        <v>0</v>
      </c>
      <c r="G12" s="18"/>
      <c r="H12" s="19" t="n">
        <v>255334</v>
      </c>
      <c r="I12" s="17" t="n">
        <v>-0.7</v>
      </c>
      <c r="J12" s="20" t="n">
        <v>167.5</v>
      </c>
      <c r="K12" s="17" t="n">
        <v>1.6</v>
      </c>
      <c r="L12" s="20" t="n">
        <v>17.2</v>
      </c>
      <c r="M12" s="17" t="n">
        <v>3.6</v>
      </c>
      <c r="N12" s="20" t="n">
        <v>20</v>
      </c>
      <c r="O12" s="17" t="n">
        <v>0.199999999999999</v>
      </c>
      <c r="P12" s="19" t="n">
        <v>4363.46</v>
      </c>
      <c r="Q12" s="17" t="n">
        <v>5.4</v>
      </c>
      <c r="R12" s="21" t="n">
        <v>1010.92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7</v>
      </c>
      <c r="B13" s="16" t="n">
        <v>530540</v>
      </c>
      <c r="C13" s="18" t="n">
        <v>1</v>
      </c>
      <c r="D13" s="18"/>
      <c r="E13" s="19" t="n">
        <v>466363</v>
      </c>
      <c r="F13" s="18" t="n">
        <v>-1.9</v>
      </c>
      <c r="G13" s="18"/>
      <c r="H13" s="19" t="n">
        <v>396726</v>
      </c>
      <c r="I13" s="18" t="n">
        <v>-6.5</v>
      </c>
      <c r="J13" s="20" t="n">
        <v>164.1</v>
      </c>
      <c r="K13" s="18" t="n">
        <v>-0.2</v>
      </c>
      <c r="L13" s="20" t="n">
        <v>17</v>
      </c>
      <c r="M13" s="18" t="n">
        <v>50.5</v>
      </c>
      <c r="N13" s="20" t="n">
        <v>20</v>
      </c>
      <c r="O13" s="18" t="n">
        <v>-0.600000000000001</v>
      </c>
      <c r="P13" s="19" t="n">
        <v>77.56</v>
      </c>
      <c r="Q13" s="18" t="n">
        <v>-23</v>
      </c>
      <c r="R13" s="21" t="n">
        <v>1.42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8</v>
      </c>
      <c r="B14" s="16" t="n">
        <v>361174</v>
      </c>
      <c r="C14" s="29" t="n">
        <v>-1</v>
      </c>
      <c r="D14" s="18"/>
      <c r="E14" s="19" t="n">
        <v>357055</v>
      </c>
      <c r="F14" s="29" t="n">
        <v>-1.5</v>
      </c>
      <c r="G14" s="18"/>
      <c r="H14" s="19" t="n">
        <v>303164</v>
      </c>
      <c r="I14" s="29" t="n">
        <v>-0.2</v>
      </c>
      <c r="J14" s="20" t="n">
        <v>152.8</v>
      </c>
      <c r="K14" s="29" t="n">
        <v>1.7</v>
      </c>
      <c r="L14" s="20" t="n">
        <v>20</v>
      </c>
      <c r="M14" s="29" t="n">
        <v>24.2</v>
      </c>
      <c r="N14" s="20" t="n">
        <v>18.2</v>
      </c>
      <c r="O14" s="18" t="n">
        <v>-0.400000000000002</v>
      </c>
      <c r="P14" s="19" t="n">
        <v>230.2</v>
      </c>
      <c r="Q14" s="29" t="n">
        <v>29.2</v>
      </c>
      <c r="R14" s="21" t="n">
        <v>24.86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9</v>
      </c>
      <c r="B15" s="16" t="n">
        <v>307277</v>
      </c>
      <c r="C15" s="29" t="n">
        <v>1.4</v>
      </c>
      <c r="D15" s="18"/>
      <c r="E15" s="19" t="n">
        <v>307026</v>
      </c>
      <c r="F15" s="29" t="n">
        <v>1.4</v>
      </c>
      <c r="G15" s="18"/>
      <c r="H15" s="19" t="n">
        <v>259120</v>
      </c>
      <c r="I15" s="29" t="n">
        <v>-0.8</v>
      </c>
      <c r="J15" s="20" t="n">
        <v>178.8</v>
      </c>
      <c r="K15" s="29" t="n">
        <v>4.1</v>
      </c>
      <c r="L15" s="20" t="n">
        <v>27.7</v>
      </c>
      <c r="M15" s="29" t="n">
        <v>24.2</v>
      </c>
      <c r="N15" s="20" t="n">
        <v>19.8</v>
      </c>
      <c r="O15" s="18" t="n">
        <v>0</v>
      </c>
      <c r="P15" s="19" t="n">
        <v>1389.5</v>
      </c>
      <c r="Q15" s="29" t="n">
        <v>-5.5</v>
      </c>
      <c r="R15" s="21" t="n">
        <v>267.41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30</v>
      </c>
      <c r="B16" s="16" t="n">
        <v>178846</v>
      </c>
      <c r="C16" s="29" t="n">
        <v>-7.4</v>
      </c>
      <c r="D16" s="18"/>
      <c r="E16" s="19" t="n">
        <v>170859</v>
      </c>
      <c r="F16" s="29" t="n">
        <v>-7.3</v>
      </c>
      <c r="G16" s="18"/>
      <c r="H16" s="19" t="n">
        <v>163127</v>
      </c>
      <c r="I16" s="29" t="n">
        <v>-8.2</v>
      </c>
      <c r="J16" s="20" t="n">
        <v>122.8</v>
      </c>
      <c r="K16" s="29" t="n">
        <v>-4.2</v>
      </c>
      <c r="L16" s="20" t="n">
        <v>5.7</v>
      </c>
      <c r="M16" s="29" t="n">
        <v>11.8</v>
      </c>
      <c r="N16" s="20" t="n">
        <v>17.9</v>
      </c>
      <c r="O16" s="18" t="n">
        <v>-0.700000000000003</v>
      </c>
      <c r="P16" s="19" t="n">
        <v>3833.99</v>
      </c>
      <c r="Q16" s="29" t="n">
        <v>-2.4</v>
      </c>
      <c r="R16" s="21" t="n">
        <v>2339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1</v>
      </c>
      <c r="B17" s="16" t="n">
        <v>448452</v>
      </c>
      <c r="C17" s="29" t="n">
        <v>14.6</v>
      </c>
      <c r="D17" s="18"/>
      <c r="E17" s="19" t="n">
        <v>336172</v>
      </c>
      <c r="F17" s="29" t="n">
        <v>-7.6</v>
      </c>
      <c r="G17" s="18"/>
      <c r="H17" s="19" t="n">
        <v>312678</v>
      </c>
      <c r="I17" s="29" t="n">
        <v>-7.4</v>
      </c>
      <c r="J17" s="20" t="n">
        <v>148.8</v>
      </c>
      <c r="K17" s="29" t="n">
        <v>-1.3</v>
      </c>
      <c r="L17" s="20" t="n">
        <v>9.5</v>
      </c>
      <c r="M17" s="29" t="n">
        <v>-1</v>
      </c>
      <c r="N17" s="20" t="n">
        <v>19.7</v>
      </c>
      <c r="O17" s="18" t="n">
        <v>0.699999999999999</v>
      </c>
      <c r="P17" s="19" t="n">
        <v>551.65</v>
      </c>
      <c r="Q17" s="29" t="n">
        <v>6.3</v>
      </c>
      <c r="R17" s="21" t="n">
        <v>93.23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2</v>
      </c>
      <c r="B18" s="16" t="n">
        <v>376289</v>
      </c>
      <c r="C18" s="29" t="n">
        <v>36.6</v>
      </c>
      <c r="D18" s="18"/>
      <c r="E18" s="19" t="n">
        <v>374305</v>
      </c>
      <c r="F18" s="29" t="n">
        <v>41.3</v>
      </c>
      <c r="G18" s="18"/>
      <c r="H18" s="19" t="n">
        <v>359596</v>
      </c>
      <c r="I18" s="29" t="n">
        <v>45</v>
      </c>
      <c r="J18" s="20" t="n">
        <v>169.4</v>
      </c>
      <c r="K18" s="29" t="n">
        <v>0.8</v>
      </c>
      <c r="L18" s="20" t="n">
        <v>9.9</v>
      </c>
      <c r="M18" s="29" t="n">
        <v>28.6</v>
      </c>
      <c r="N18" s="20" t="n">
        <v>20.8</v>
      </c>
      <c r="O18" s="18" t="n">
        <v>-0.599999999999998</v>
      </c>
      <c r="P18" s="19" t="n">
        <v>123.19</v>
      </c>
      <c r="Q18" s="29" t="n">
        <v>1.9</v>
      </c>
      <c r="R18" s="21" t="n">
        <v>20.56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3</v>
      </c>
      <c r="B19" s="16" t="n">
        <v>90649</v>
      </c>
      <c r="C19" s="29" t="n">
        <v>1.4</v>
      </c>
      <c r="D19" s="18"/>
      <c r="E19" s="19" t="n">
        <v>90649</v>
      </c>
      <c r="F19" s="29" t="n">
        <v>3.4</v>
      </c>
      <c r="G19" s="18"/>
      <c r="H19" s="19" t="n">
        <v>87935</v>
      </c>
      <c r="I19" s="29" t="n">
        <v>3.3</v>
      </c>
      <c r="J19" s="20" t="n">
        <v>84.6</v>
      </c>
      <c r="K19" s="29" t="n">
        <v>-3.2</v>
      </c>
      <c r="L19" s="20" t="n">
        <v>1.6</v>
      </c>
      <c r="M19" s="29" t="n">
        <v>-5.9</v>
      </c>
      <c r="N19" s="20" t="n">
        <v>14.1</v>
      </c>
      <c r="O19" s="18" t="n">
        <v>-0.5</v>
      </c>
      <c r="P19" s="19" t="n">
        <v>1364.11</v>
      </c>
      <c r="Q19" s="29" t="n">
        <v>4.5</v>
      </c>
      <c r="R19" s="21" t="n">
        <v>1224.41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4</v>
      </c>
      <c r="B20" s="16" t="n">
        <v>260556</v>
      </c>
      <c r="C20" s="29" t="n">
        <v>2.8</v>
      </c>
      <c r="D20" s="18"/>
      <c r="E20" s="19" t="n">
        <v>255136</v>
      </c>
      <c r="F20" s="29" t="n">
        <v>6</v>
      </c>
      <c r="G20" s="18"/>
      <c r="H20" s="19" t="n">
        <v>245192</v>
      </c>
      <c r="I20" s="29" t="n">
        <v>6.7</v>
      </c>
      <c r="J20" s="20" t="n">
        <v>122.6</v>
      </c>
      <c r="K20" s="29" t="n">
        <v>2.6</v>
      </c>
      <c r="L20" s="20" t="n">
        <v>3.8</v>
      </c>
      <c r="M20" s="29" t="n">
        <v>-15.6</v>
      </c>
      <c r="N20" s="20" t="n">
        <v>16.8</v>
      </c>
      <c r="O20" s="18" t="n">
        <v>0.100000000000001</v>
      </c>
      <c r="P20" s="19" t="n">
        <v>1667.55</v>
      </c>
      <c r="Q20" s="29" t="n">
        <v>-4.4</v>
      </c>
      <c r="R20" s="21" t="n">
        <v>584.41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5</v>
      </c>
      <c r="B21" s="16" t="n">
        <v>354921</v>
      </c>
      <c r="C21" s="29" t="n">
        <v>0.9</v>
      </c>
      <c r="D21" s="18"/>
      <c r="E21" s="19" t="n">
        <v>321789</v>
      </c>
      <c r="F21" s="29" t="n">
        <v>-1.4</v>
      </c>
      <c r="G21" s="18"/>
      <c r="H21" s="19" t="n">
        <v>314886</v>
      </c>
      <c r="I21" s="29" t="n">
        <v>-2.7</v>
      </c>
      <c r="J21" s="20" t="n">
        <v>137.4</v>
      </c>
      <c r="K21" s="29" t="n">
        <v>4.6</v>
      </c>
      <c r="L21" s="20" t="n">
        <v>5.3</v>
      </c>
      <c r="M21" s="29" t="n">
        <v>82.8</v>
      </c>
      <c r="N21" s="20" t="n">
        <v>18</v>
      </c>
      <c r="O21" s="18" t="n">
        <v>0.5</v>
      </c>
      <c r="P21" s="19" t="n">
        <v>1134.6</v>
      </c>
      <c r="Q21" s="29" t="n">
        <v>-1.7</v>
      </c>
      <c r="R21" s="21" t="n">
        <v>246.41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6</v>
      </c>
      <c r="B22" s="16" t="n">
        <v>243409</v>
      </c>
      <c r="C22" s="29" t="n">
        <v>-25.2</v>
      </c>
      <c r="D22" s="18"/>
      <c r="E22" s="19" t="n">
        <v>241417</v>
      </c>
      <c r="F22" s="29" t="n">
        <v>-5.9</v>
      </c>
      <c r="G22" s="18"/>
      <c r="H22" s="19" t="n">
        <v>226009</v>
      </c>
      <c r="I22" s="29" t="n">
        <v>-6.9</v>
      </c>
      <c r="J22" s="20" t="n">
        <v>141.2</v>
      </c>
      <c r="K22" s="29" t="n">
        <v>1.1</v>
      </c>
      <c r="L22" s="20" t="n">
        <v>10.1</v>
      </c>
      <c r="M22" s="29" t="n">
        <v>-1.9</v>
      </c>
      <c r="N22" s="20" t="n">
        <v>19.9</v>
      </c>
      <c r="O22" s="18" t="n">
        <v>0.0999999999999979</v>
      </c>
      <c r="P22" s="19" t="n">
        <v>217.97</v>
      </c>
      <c r="Q22" s="29" t="n">
        <v>19</v>
      </c>
      <c r="R22" s="21" t="n">
        <v>82.47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9" t="s">
        <v>37</v>
      </c>
      <c r="B23" s="16" t="n">
        <v>258008</v>
      </c>
      <c r="C23" s="29" t="n">
        <v>-2.2</v>
      </c>
      <c r="D23" s="18"/>
      <c r="E23" s="19" t="n">
        <v>251771</v>
      </c>
      <c r="F23" s="29" t="n">
        <v>-2.5</v>
      </c>
      <c r="G23" s="18"/>
      <c r="H23" s="19" t="n">
        <v>237138</v>
      </c>
      <c r="I23" s="29" t="n">
        <v>-3.2</v>
      </c>
      <c r="J23" s="30" t="n">
        <v>150.8</v>
      </c>
      <c r="K23" s="31" t="n">
        <v>4.3</v>
      </c>
      <c r="L23" s="30" t="n">
        <v>10.6</v>
      </c>
      <c r="M23" s="31" t="n">
        <v>41.3</v>
      </c>
      <c r="N23" s="30" t="n">
        <v>19.5</v>
      </c>
      <c r="O23" s="32" t="n">
        <v>0.600000000000001</v>
      </c>
      <c r="P23" s="33" t="n">
        <v>1885.23</v>
      </c>
      <c r="Q23" s="31" t="n">
        <v>2.2</v>
      </c>
      <c r="R23" s="34" t="n">
        <v>602.69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A26" s="36" t="s">
        <v>41</v>
      </c>
      <c r="B26" s="36"/>
      <c r="C26" s="36"/>
      <c r="D26" s="37"/>
    </row>
    <row r="27" customFormat="false" ht="13.5" hidden="false" customHeight="false" outlineLevel="0" collapsed="false">
      <c r="A27" s="38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3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11" t="s">
        <v>13</v>
      </c>
      <c r="B1" s="112"/>
      <c r="C1" s="112"/>
      <c r="D1" s="112"/>
      <c r="E1" s="112"/>
      <c r="F1" s="113"/>
      <c r="G1" s="114" t="s">
        <v>92</v>
      </c>
      <c r="H1" s="112"/>
      <c r="I1" s="112"/>
      <c r="J1" s="112"/>
      <c r="K1" s="112"/>
      <c r="L1" s="112"/>
    </row>
    <row r="2" customFormat="false" ht="14.25" hidden="false" customHeight="false" outlineLevel="0" collapsed="false">
      <c r="A2" s="115" t="s">
        <v>13</v>
      </c>
      <c r="B2" s="115"/>
      <c r="C2" s="115"/>
      <c r="D2" s="115"/>
      <c r="E2" s="116"/>
      <c r="F2" s="116"/>
      <c r="G2" s="116"/>
      <c r="H2" s="116"/>
      <c r="I2" s="116"/>
      <c r="J2" s="116"/>
      <c r="K2" s="116"/>
      <c r="L2" s="116"/>
    </row>
    <row r="3" customFormat="false" ht="14.25" hidden="false" customHeight="false" outlineLevel="0" collapsed="false">
      <c r="A3" s="117"/>
      <c r="B3" s="117"/>
      <c r="C3" s="116"/>
      <c r="D3" s="116"/>
      <c r="E3" s="116"/>
      <c r="F3" s="116"/>
      <c r="G3" s="116"/>
      <c r="H3" s="116"/>
      <c r="I3" s="116"/>
      <c r="J3" s="118"/>
      <c r="K3" s="119"/>
      <c r="L3" s="118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8.75" hidden="false" customHeight="false" outlineLevel="0" collapsed="false">
      <c r="A5" s="121" t="s">
        <v>93</v>
      </c>
      <c r="H5" s="112"/>
      <c r="L5" s="3" t="s">
        <v>94</v>
      </c>
    </row>
    <row r="6" customFormat="false" ht="18" hidden="false" customHeight="true" outlineLevel="0" collapsed="false">
      <c r="A6" s="122" t="s">
        <v>95</v>
      </c>
      <c r="B6" s="123" t="s">
        <v>3</v>
      </c>
      <c r="C6" s="123"/>
      <c r="D6" s="123"/>
      <c r="E6" s="123" t="s">
        <v>81</v>
      </c>
      <c r="F6" s="123"/>
      <c r="G6" s="123"/>
      <c r="H6" s="124" t="s">
        <v>5</v>
      </c>
      <c r="I6" s="124" t="s">
        <v>96</v>
      </c>
      <c r="J6" s="123" t="s">
        <v>97</v>
      </c>
      <c r="K6" s="123"/>
      <c r="L6" s="123"/>
    </row>
    <row r="7" customFormat="false" ht="18" hidden="false" customHeight="true" outlineLevel="0" collapsed="false">
      <c r="A7" s="122"/>
      <c r="B7" s="125" t="s">
        <v>98</v>
      </c>
      <c r="C7" s="126" t="s">
        <v>99</v>
      </c>
      <c r="D7" s="124" t="s">
        <v>100</v>
      </c>
      <c r="E7" s="125" t="s">
        <v>98</v>
      </c>
      <c r="F7" s="126" t="s">
        <v>99</v>
      </c>
      <c r="G7" s="126" t="s">
        <v>100</v>
      </c>
      <c r="H7" s="124"/>
      <c r="I7" s="124"/>
      <c r="J7" s="125" t="s">
        <v>98</v>
      </c>
      <c r="K7" s="126" t="s">
        <v>99</v>
      </c>
      <c r="L7" s="124" t="s">
        <v>100</v>
      </c>
    </row>
    <row r="8" customFormat="false" ht="18" hidden="false" customHeight="true" outlineLevel="0" collapsed="false">
      <c r="A8" s="127" t="s">
        <v>101</v>
      </c>
      <c r="B8" s="128" t="n">
        <v>349081</v>
      </c>
      <c r="C8" s="128" t="n">
        <v>419536</v>
      </c>
      <c r="D8" s="128" t="n">
        <v>224879</v>
      </c>
      <c r="E8" s="128" t="n">
        <v>340420</v>
      </c>
      <c r="F8" s="128" t="n">
        <v>410440</v>
      </c>
      <c r="G8" s="128" t="n">
        <v>216985</v>
      </c>
      <c r="H8" s="128" t="n">
        <v>301356</v>
      </c>
      <c r="I8" s="128" t="n">
        <v>39064</v>
      </c>
      <c r="J8" s="128" t="n">
        <v>8661</v>
      </c>
      <c r="K8" s="128" t="n">
        <v>9096</v>
      </c>
      <c r="L8" s="128" t="n">
        <v>7894</v>
      </c>
    </row>
    <row r="9" customFormat="false" ht="18" hidden="false" customHeight="true" outlineLevel="0" collapsed="false">
      <c r="A9" s="129" t="s">
        <v>102</v>
      </c>
      <c r="B9" s="130" t="n">
        <v>302503</v>
      </c>
      <c r="C9" s="130" t="n">
        <v>381764</v>
      </c>
      <c r="D9" s="130" t="n">
        <v>191018</v>
      </c>
      <c r="E9" s="130" t="n">
        <v>283408</v>
      </c>
      <c r="F9" s="130" t="n">
        <v>354473</v>
      </c>
      <c r="G9" s="130" t="n">
        <v>183452</v>
      </c>
      <c r="H9" s="130" t="n">
        <v>258875</v>
      </c>
      <c r="I9" s="130" t="n">
        <v>24533</v>
      </c>
      <c r="J9" s="130" t="n">
        <v>19095</v>
      </c>
      <c r="K9" s="130" t="n">
        <v>27291</v>
      </c>
      <c r="L9" s="130" t="n">
        <v>7566</v>
      </c>
    </row>
    <row r="10" customFormat="false" ht="18" hidden="false" customHeight="true" outlineLevel="0" collapsed="false">
      <c r="A10" s="129" t="s">
        <v>103</v>
      </c>
      <c r="B10" s="130" t="n">
        <v>259252</v>
      </c>
      <c r="C10" s="130" t="n">
        <v>334098</v>
      </c>
      <c r="D10" s="130" t="n">
        <v>154959</v>
      </c>
      <c r="E10" s="130" t="n">
        <v>254899</v>
      </c>
      <c r="F10" s="130" t="n">
        <v>330829</v>
      </c>
      <c r="G10" s="130" t="n">
        <v>149097</v>
      </c>
      <c r="H10" s="130" t="n">
        <v>235768</v>
      </c>
      <c r="I10" s="130" t="n">
        <v>19131</v>
      </c>
      <c r="J10" s="130" t="n">
        <v>4353</v>
      </c>
      <c r="K10" s="130" t="n">
        <v>3269</v>
      </c>
      <c r="L10" s="130" t="n">
        <v>5862</v>
      </c>
    </row>
    <row r="11" customFormat="false" ht="18" hidden="false" customHeight="true" outlineLevel="0" collapsed="false">
      <c r="A11" s="129" t="s">
        <v>104</v>
      </c>
      <c r="B11" s="130" t="n">
        <v>228691</v>
      </c>
      <c r="C11" s="130" t="n">
        <v>296085</v>
      </c>
      <c r="D11" s="130" t="n">
        <v>153130</v>
      </c>
      <c r="E11" s="130" t="n">
        <v>217573</v>
      </c>
      <c r="F11" s="130" t="n">
        <v>283429</v>
      </c>
      <c r="G11" s="130" t="n">
        <v>143735</v>
      </c>
      <c r="H11" s="130" t="n">
        <v>203877</v>
      </c>
      <c r="I11" s="130" t="n">
        <v>13696</v>
      </c>
      <c r="J11" s="130" t="n">
        <v>11118</v>
      </c>
      <c r="K11" s="130" t="n">
        <v>12656</v>
      </c>
      <c r="L11" s="130" t="n">
        <v>939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2" style="0" width="13.62"/>
  </cols>
  <sheetData>
    <row r="1" customFormat="false" ht="18.75" hidden="false" customHeight="false" outlineLevel="0" collapsed="false">
      <c r="A1" s="131" t="s">
        <v>45</v>
      </c>
      <c r="B1" s="112"/>
      <c r="C1" s="112"/>
      <c r="D1" s="112"/>
      <c r="E1" s="112"/>
      <c r="F1" s="113"/>
      <c r="G1" s="114" t="s">
        <v>105</v>
      </c>
      <c r="H1" s="112"/>
      <c r="I1" s="112"/>
      <c r="J1" s="112"/>
      <c r="K1" s="112"/>
      <c r="L1" s="112"/>
      <c r="M1" s="112"/>
      <c r="N1" s="112"/>
    </row>
    <row r="2" customFormat="false" ht="14.25" hidden="false" customHeight="false" outlineLevel="0" collapsed="false">
      <c r="A2" s="132" t="s">
        <v>45</v>
      </c>
      <c r="B2" s="132"/>
      <c r="C2" s="132"/>
      <c r="D2" s="132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4.25" hidden="false" customHeight="false" outlineLevel="0" collapsed="false">
      <c r="A3" s="133"/>
      <c r="B3" s="133"/>
      <c r="C3" s="116"/>
      <c r="D3" s="116"/>
      <c r="E3" s="116"/>
      <c r="F3" s="116"/>
      <c r="G3" s="116"/>
      <c r="H3" s="116"/>
      <c r="I3" s="116"/>
      <c r="J3" s="118"/>
      <c r="K3" s="119"/>
      <c r="L3" s="118"/>
      <c r="M3" s="119"/>
      <c r="N3" s="119"/>
    </row>
    <row r="4" customFormat="false" ht="14.25" hidden="false" customHeight="false" outlineLevel="0" collapsed="false">
      <c r="A4" s="120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4.25" hidden="false" customHeight="false" outlineLevel="0" collapsed="false">
      <c r="A5" s="121" t="s">
        <v>93</v>
      </c>
      <c r="B5" s="120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18" hidden="false" customHeight="true" outlineLevel="0" collapsed="false">
      <c r="A6" s="122" t="s">
        <v>95</v>
      </c>
      <c r="B6" s="134" t="s">
        <v>8</v>
      </c>
      <c r="C6" s="134"/>
      <c r="D6" s="134"/>
      <c r="E6" s="134" t="s">
        <v>6</v>
      </c>
      <c r="F6" s="134"/>
      <c r="G6" s="134"/>
      <c r="H6" s="134" t="s">
        <v>106</v>
      </c>
      <c r="I6" s="134"/>
      <c r="J6" s="134"/>
      <c r="K6" s="134" t="s">
        <v>7</v>
      </c>
      <c r="L6" s="134"/>
      <c r="M6" s="134"/>
      <c r="N6" s="117"/>
    </row>
    <row r="7" customFormat="false" ht="18" hidden="false" customHeight="true" outlineLevel="0" collapsed="false">
      <c r="A7" s="122"/>
      <c r="B7" s="125" t="s">
        <v>98</v>
      </c>
      <c r="C7" s="126" t="s">
        <v>99</v>
      </c>
      <c r="D7" s="126" t="s">
        <v>100</v>
      </c>
      <c r="E7" s="124" t="s">
        <v>98</v>
      </c>
      <c r="F7" s="126" t="s">
        <v>99</v>
      </c>
      <c r="G7" s="126" t="s">
        <v>100</v>
      </c>
      <c r="H7" s="124" t="s">
        <v>98</v>
      </c>
      <c r="I7" s="126" t="s">
        <v>99</v>
      </c>
      <c r="J7" s="126" t="s">
        <v>100</v>
      </c>
      <c r="K7" s="126" t="s">
        <v>98</v>
      </c>
      <c r="L7" s="124" t="s">
        <v>99</v>
      </c>
      <c r="M7" s="125" t="s">
        <v>100</v>
      </c>
      <c r="N7" s="117"/>
    </row>
    <row r="8" customFormat="false" ht="9.75" hidden="false" customHeight="true" outlineLevel="0" collapsed="false">
      <c r="A8" s="135"/>
      <c r="B8" s="136" t="s">
        <v>20</v>
      </c>
      <c r="C8" s="137" t="s">
        <v>20</v>
      </c>
      <c r="D8" s="137" t="s">
        <v>20</v>
      </c>
      <c r="E8" s="138" t="s">
        <v>19</v>
      </c>
      <c r="F8" s="138" t="s">
        <v>19</v>
      </c>
      <c r="G8" s="138" t="s">
        <v>19</v>
      </c>
      <c r="H8" s="138" t="s">
        <v>19</v>
      </c>
      <c r="I8" s="138" t="s">
        <v>19</v>
      </c>
      <c r="J8" s="138" t="s">
        <v>19</v>
      </c>
      <c r="K8" s="138" t="s">
        <v>19</v>
      </c>
      <c r="L8" s="138" t="s">
        <v>19</v>
      </c>
      <c r="M8" s="138" t="s">
        <v>19</v>
      </c>
    </row>
    <row r="9" customFormat="false" ht="18" hidden="false" customHeight="true" outlineLevel="0" collapsed="false">
      <c r="A9" s="127" t="s">
        <v>101</v>
      </c>
      <c r="B9" s="139" t="n">
        <v>19.2</v>
      </c>
      <c r="C9" s="139" t="n">
        <v>19.4</v>
      </c>
      <c r="D9" s="139" t="n">
        <v>18.7</v>
      </c>
      <c r="E9" s="139" t="n">
        <v>157.7</v>
      </c>
      <c r="F9" s="139" t="n">
        <v>168.9</v>
      </c>
      <c r="G9" s="139" t="n">
        <v>137.7</v>
      </c>
      <c r="H9" s="139" t="n">
        <v>143.1</v>
      </c>
      <c r="I9" s="139" t="n">
        <v>150.3</v>
      </c>
      <c r="J9" s="139" t="n">
        <v>130.3</v>
      </c>
      <c r="K9" s="139" t="n">
        <v>14.6</v>
      </c>
      <c r="L9" s="139" t="n">
        <v>18.6</v>
      </c>
      <c r="M9" s="139" t="n">
        <v>7.4</v>
      </c>
    </row>
    <row r="10" customFormat="false" ht="18" hidden="false" customHeight="true" outlineLevel="0" collapsed="false">
      <c r="A10" s="129" t="s">
        <v>102</v>
      </c>
      <c r="B10" s="140" t="n">
        <v>18.5</v>
      </c>
      <c r="C10" s="140" t="n">
        <v>18.7</v>
      </c>
      <c r="D10" s="140" t="n">
        <v>18.1</v>
      </c>
      <c r="E10" s="140" t="n">
        <v>146.9</v>
      </c>
      <c r="F10" s="140" t="n">
        <v>158</v>
      </c>
      <c r="G10" s="140" t="n">
        <v>131.2</v>
      </c>
      <c r="H10" s="140" t="n">
        <v>134.5</v>
      </c>
      <c r="I10" s="140" t="n">
        <v>141.7</v>
      </c>
      <c r="J10" s="140" t="n">
        <v>124.3</v>
      </c>
      <c r="K10" s="140" t="n">
        <v>12.4</v>
      </c>
      <c r="L10" s="140" t="n">
        <v>16.3</v>
      </c>
      <c r="M10" s="140" t="n">
        <v>6.9</v>
      </c>
    </row>
    <row r="11" customFormat="false" ht="18" hidden="false" customHeight="true" outlineLevel="0" collapsed="false">
      <c r="A11" s="129" t="s">
        <v>103</v>
      </c>
      <c r="B11" s="140" t="n">
        <v>18.4</v>
      </c>
      <c r="C11" s="140" t="n">
        <v>19.6</v>
      </c>
      <c r="D11" s="140" t="n">
        <v>16.7</v>
      </c>
      <c r="E11" s="140" t="n">
        <v>140</v>
      </c>
      <c r="F11" s="140" t="n">
        <v>161.8</v>
      </c>
      <c r="G11" s="140" t="n">
        <v>109.5</v>
      </c>
      <c r="H11" s="140" t="n">
        <v>129.2</v>
      </c>
      <c r="I11" s="140" t="n">
        <v>145.6</v>
      </c>
      <c r="J11" s="140" t="n">
        <v>106.3</v>
      </c>
      <c r="K11" s="140" t="n">
        <v>10.8</v>
      </c>
      <c r="L11" s="140" t="n">
        <v>16.2</v>
      </c>
      <c r="M11" s="140" t="n">
        <v>3.2</v>
      </c>
    </row>
    <row r="12" customFormat="false" ht="18" hidden="false" customHeight="true" outlineLevel="0" collapsed="false">
      <c r="A12" s="129" t="s">
        <v>104</v>
      </c>
      <c r="B12" s="140" t="n">
        <v>18.9</v>
      </c>
      <c r="C12" s="140" t="n">
        <v>20</v>
      </c>
      <c r="D12" s="140" t="n">
        <v>17.8</v>
      </c>
      <c r="E12" s="140" t="n">
        <v>143.3</v>
      </c>
      <c r="F12" s="140" t="n">
        <v>165.1</v>
      </c>
      <c r="G12" s="140" t="n">
        <v>118.9</v>
      </c>
      <c r="H12" s="140" t="n">
        <v>133.7</v>
      </c>
      <c r="I12" s="140" t="n">
        <v>150.6</v>
      </c>
      <c r="J12" s="140" t="n">
        <v>114.8</v>
      </c>
      <c r="K12" s="140" t="n">
        <v>9.6</v>
      </c>
      <c r="L12" s="140" t="n">
        <v>14.5</v>
      </c>
      <c r="M12" s="140" t="n">
        <v>4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0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42" t="s">
        <v>13</v>
      </c>
      <c r="B2" s="143"/>
      <c r="C2" s="143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45"/>
      <c r="B3" s="145"/>
      <c r="C3" s="14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47" t="s">
        <v>45</v>
      </c>
      <c r="B4" s="147"/>
      <c r="C4" s="14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47"/>
      <c r="B5" s="147"/>
      <c r="C5" s="148" t="s">
        <v>108</v>
      </c>
      <c r="D5" s="116"/>
      <c r="E5" s="120"/>
      <c r="F5" s="120"/>
      <c r="G5" s="120"/>
      <c r="H5" s="120"/>
      <c r="I5" s="120"/>
      <c r="J5" s="116"/>
      <c r="K5" s="116"/>
      <c r="L5" s="116"/>
      <c r="M5" s="116"/>
      <c r="N5" s="116"/>
      <c r="O5" s="3" t="s">
        <v>94</v>
      </c>
    </row>
    <row r="6" customFormat="false" ht="18" hidden="false" customHeight="true" outlineLevel="0" collapsed="false">
      <c r="A6" s="149"/>
      <c r="B6" s="150"/>
      <c r="C6" s="151"/>
      <c r="D6" s="152"/>
      <c r="E6" s="134" t="s">
        <v>98</v>
      </c>
      <c r="F6" s="134"/>
      <c r="G6" s="134"/>
      <c r="H6" s="134"/>
      <c r="I6" s="134"/>
      <c r="J6" s="153" t="s">
        <v>99</v>
      </c>
      <c r="K6" s="153"/>
      <c r="L6" s="153"/>
      <c r="M6" s="153" t="s">
        <v>100</v>
      </c>
      <c r="N6" s="153"/>
      <c r="O6" s="153"/>
    </row>
    <row r="7" customFormat="false" ht="18" hidden="false" customHeight="true" outlineLevel="0" collapsed="false">
      <c r="A7" s="154" t="s">
        <v>109</v>
      </c>
      <c r="B7" s="154"/>
      <c r="C7" s="154"/>
      <c r="D7" s="125"/>
      <c r="E7" s="125" t="s">
        <v>3</v>
      </c>
      <c r="F7" s="155" t="s">
        <v>81</v>
      </c>
      <c r="G7" s="124" t="s">
        <v>5</v>
      </c>
      <c r="H7" s="124" t="s">
        <v>96</v>
      </c>
      <c r="I7" s="155" t="s">
        <v>97</v>
      </c>
      <c r="J7" s="125" t="s">
        <v>3</v>
      </c>
      <c r="K7" s="155" t="s">
        <v>81</v>
      </c>
      <c r="L7" s="155" t="s">
        <v>97</v>
      </c>
      <c r="M7" s="125" t="s">
        <v>3</v>
      </c>
      <c r="N7" s="155" t="s">
        <v>81</v>
      </c>
      <c r="O7" s="155" t="s">
        <v>97</v>
      </c>
    </row>
    <row r="8" customFormat="false" ht="18" hidden="false" customHeight="true" outlineLevel="0" collapsed="false">
      <c r="A8" s="156" t="s">
        <v>110</v>
      </c>
      <c r="B8" s="157"/>
      <c r="C8" s="158" t="s">
        <v>22</v>
      </c>
      <c r="D8" s="159"/>
      <c r="E8" s="160" t="n">
        <v>260534</v>
      </c>
      <c r="F8" s="160" t="n">
        <v>250008</v>
      </c>
      <c r="G8" s="160" t="n">
        <v>230841</v>
      </c>
      <c r="H8" s="160" t="n">
        <v>19167</v>
      </c>
      <c r="I8" s="160" t="n">
        <v>10526</v>
      </c>
      <c r="J8" s="160" t="n">
        <v>334853</v>
      </c>
      <c r="K8" s="160" t="n">
        <v>322335</v>
      </c>
      <c r="L8" s="160" t="n">
        <v>12518</v>
      </c>
      <c r="M8" s="160" t="n">
        <v>164789</v>
      </c>
      <c r="N8" s="160" t="n">
        <v>156831</v>
      </c>
      <c r="O8" s="160" t="n">
        <v>7958</v>
      </c>
    </row>
    <row r="9" customFormat="false" ht="18" hidden="false" customHeight="true" outlineLevel="0" collapsed="false">
      <c r="A9" s="161" t="s">
        <v>111</v>
      </c>
      <c r="B9" s="162"/>
      <c r="C9" s="163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65" t="s">
        <v>112</v>
      </c>
      <c r="B10" s="166"/>
      <c r="C10" s="167" t="s">
        <v>25</v>
      </c>
      <c r="D10" s="168"/>
      <c r="E10" s="169" t="n">
        <v>332209</v>
      </c>
      <c r="F10" s="169" t="n">
        <v>326269</v>
      </c>
      <c r="G10" s="169" t="n">
        <v>311293</v>
      </c>
      <c r="H10" s="169" t="n">
        <v>14976</v>
      </c>
      <c r="I10" s="169" t="n">
        <v>5940</v>
      </c>
      <c r="J10" s="169" t="n">
        <v>347065</v>
      </c>
      <c r="K10" s="169" t="n">
        <v>340485</v>
      </c>
      <c r="L10" s="169" t="n">
        <v>6580</v>
      </c>
      <c r="M10" s="169" t="n">
        <v>194374</v>
      </c>
      <c r="N10" s="169" t="n">
        <v>194374</v>
      </c>
      <c r="O10" s="169" t="n">
        <v>0</v>
      </c>
    </row>
    <row r="11" customFormat="false" ht="18" hidden="false" customHeight="true" outlineLevel="0" collapsed="false">
      <c r="A11" s="165" t="s">
        <v>113</v>
      </c>
      <c r="B11" s="166"/>
      <c r="C11" s="167" t="s">
        <v>26</v>
      </c>
      <c r="D11" s="168"/>
      <c r="E11" s="169" t="n">
        <v>293070</v>
      </c>
      <c r="F11" s="169" t="n">
        <v>287399</v>
      </c>
      <c r="G11" s="169" t="n">
        <v>255334</v>
      </c>
      <c r="H11" s="169" t="n">
        <v>32065</v>
      </c>
      <c r="I11" s="169" t="n">
        <v>5671</v>
      </c>
      <c r="J11" s="169" t="n">
        <v>354214</v>
      </c>
      <c r="K11" s="169" t="n">
        <v>348328</v>
      </c>
      <c r="L11" s="169" t="n">
        <v>5886</v>
      </c>
      <c r="M11" s="169" t="n">
        <v>161090</v>
      </c>
      <c r="N11" s="169" t="n">
        <v>155884</v>
      </c>
      <c r="O11" s="169" t="n">
        <v>5206</v>
      </c>
    </row>
    <row r="12" customFormat="false" ht="18" hidden="false" customHeight="true" outlineLevel="0" collapsed="false">
      <c r="A12" s="165" t="s">
        <v>114</v>
      </c>
      <c r="B12" s="166"/>
      <c r="C12" s="167" t="s">
        <v>115</v>
      </c>
      <c r="D12" s="168"/>
      <c r="E12" s="169" t="n">
        <v>530540</v>
      </c>
      <c r="F12" s="169" t="n">
        <v>466363</v>
      </c>
      <c r="G12" s="169" t="n">
        <v>396726</v>
      </c>
      <c r="H12" s="169" t="n">
        <v>69637</v>
      </c>
      <c r="I12" s="169" t="n">
        <v>64177</v>
      </c>
      <c r="J12" s="169" t="n">
        <v>557485</v>
      </c>
      <c r="K12" s="169" t="n">
        <v>490734</v>
      </c>
      <c r="L12" s="169" t="n">
        <v>66751</v>
      </c>
      <c r="M12" s="169" t="n">
        <v>321329</v>
      </c>
      <c r="N12" s="169" t="n">
        <v>277136</v>
      </c>
      <c r="O12" s="169" t="n">
        <v>44193</v>
      </c>
    </row>
    <row r="13" customFormat="false" ht="18" hidden="false" customHeight="true" outlineLevel="0" collapsed="false">
      <c r="A13" s="165" t="s">
        <v>116</v>
      </c>
      <c r="B13" s="166"/>
      <c r="C13" s="167" t="s">
        <v>28</v>
      </c>
      <c r="D13" s="168"/>
      <c r="E13" s="169" t="n">
        <v>361174</v>
      </c>
      <c r="F13" s="169" t="n">
        <v>357055</v>
      </c>
      <c r="G13" s="169" t="n">
        <v>303164</v>
      </c>
      <c r="H13" s="169" t="n">
        <v>53891</v>
      </c>
      <c r="I13" s="169" t="n">
        <v>4119</v>
      </c>
      <c r="J13" s="169" t="n">
        <v>405101</v>
      </c>
      <c r="K13" s="169" t="n">
        <v>400953</v>
      </c>
      <c r="L13" s="169" t="n">
        <v>4148</v>
      </c>
      <c r="M13" s="169" t="n">
        <v>213960</v>
      </c>
      <c r="N13" s="169" t="n">
        <v>209938</v>
      </c>
      <c r="O13" s="169" t="n">
        <v>4022</v>
      </c>
    </row>
    <row r="14" customFormat="false" ht="18" hidden="false" customHeight="true" outlineLevel="0" collapsed="false">
      <c r="A14" s="165" t="s">
        <v>117</v>
      </c>
      <c r="B14" s="166"/>
      <c r="C14" s="167" t="s">
        <v>29</v>
      </c>
      <c r="D14" s="168"/>
      <c r="E14" s="169" t="n">
        <v>307277</v>
      </c>
      <c r="F14" s="169" t="n">
        <v>307026</v>
      </c>
      <c r="G14" s="169" t="n">
        <v>259120</v>
      </c>
      <c r="H14" s="169" t="n">
        <v>47906</v>
      </c>
      <c r="I14" s="169" t="n">
        <v>251</v>
      </c>
      <c r="J14" s="169" t="n">
        <v>326857</v>
      </c>
      <c r="K14" s="169" t="n">
        <v>326575</v>
      </c>
      <c r="L14" s="169" t="n">
        <v>282</v>
      </c>
      <c r="M14" s="169" t="n">
        <v>178016</v>
      </c>
      <c r="N14" s="169" t="n">
        <v>177971</v>
      </c>
      <c r="O14" s="169" t="n">
        <v>45</v>
      </c>
    </row>
    <row r="15" customFormat="false" ht="18" hidden="false" customHeight="true" outlineLevel="0" collapsed="false">
      <c r="A15" s="165" t="s">
        <v>118</v>
      </c>
      <c r="B15" s="166"/>
      <c r="C15" s="167" t="s">
        <v>30</v>
      </c>
      <c r="D15" s="168"/>
      <c r="E15" s="169" t="n">
        <v>178846</v>
      </c>
      <c r="F15" s="169" t="n">
        <v>170859</v>
      </c>
      <c r="G15" s="169" t="n">
        <v>163127</v>
      </c>
      <c r="H15" s="169" t="n">
        <v>7732</v>
      </c>
      <c r="I15" s="169" t="n">
        <v>7987</v>
      </c>
      <c r="J15" s="169" t="n">
        <v>270642</v>
      </c>
      <c r="K15" s="169" t="n">
        <v>256351</v>
      </c>
      <c r="L15" s="169" t="n">
        <v>14291</v>
      </c>
      <c r="M15" s="169" t="n">
        <v>113165</v>
      </c>
      <c r="N15" s="169" t="n">
        <v>109689</v>
      </c>
      <c r="O15" s="169" t="n">
        <v>3476</v>
      </c>
    </row>
    <row r="16" customFormat="false" ht="18" hidden="false" customHeight="true" outlineLevel="0" collapsed="false">
      <c r="A16" s="165" t="s">
        <v>119</v>
      </c>
      <c r="B16" s="166"/>
      <c r="C16" s="167" t="s">
        <v>31</v>
      </c>
      <c r="D16" s="168"/>
      <c r="E16" s="169" t="n">
        <v>448452</v>
      </c>
      <c r="F16" s="169" t="n">
        <v>336172</v>
      </c>
      <c r="G16" s="169" t="n">
        <v>312678</v>
      </c>
      <c r="H16" s="169" t="n">
        <v>23494</v>
      </c>
      <c r="I16" s="169" t="n">
        <v>112280</v>
      </c>
      <c r="J16" s="169" t="n">
        <v>643331</v>
      </c>
      <c r="K16" s="169" t="n">
        <v>454947</v>
      </c>
      <c r="L16" s="169" t="n">
        <v>188384</v>
      </c>
      <c r="M16" s="169" t="n">
        <v>258694</v>
      </c>
      <c r="N16" s="169" t="n">
        <v>220518</v>
      </c>
      <c r="O16" s="169" t="n">
        <v>38176</v>
      </c>
    </row>
    <row r="17" customFormat="false" ht="18" hidden="false" customHeight="true" outlineLevel="0" collapsed="false">
      <c r="A17" s="165" t="s">
        <v>120</v>
      </c>
      <c r="B17" s="166"/>
      <c r="C17" s="167" t="s">
        <v>32</v>
      </c>
      <c r="D17" s="168"/>
      <c r="E17" s="169" t="n">
        <v>376289</v>
      </c>
      <c r="F17" s="169" t="n">
        <v>374305</v>
      </c>
      <c r="G17" s="169" t="n">
        <v>359596</v>
      </c>
      <c r="H17" s="169" t="n">
        <v>14709</v>
      </c>
      <c r="I17" s="169" t="n">
        <v>1984</v>
      </c>
      <c r="J17" s="169" t="n">
        <v>453853</v>
      </c>
      <c r="K17" s="169" t="n">
        <v>453391</v>
      </c>
      <c r="L17" s="169" t="n">
        <v>462</v>
      </c>
      <c r="M17" s="169" t="n">
        <v>277339</v>
      </c>
      <c r="N17" s="169" t="n">
        <v>273413</v>
      </c>
      <c r="O17" s="169" t="n">
        <v>3926</v>
      </c>
    </row>
    <row r="18" customFormat="false" ht="18" hidden="false" customHeight="true" outlineLevel="0" collapsed="false">
      <c r="A18" s="165" t="s">
        <v>121</v>
      </c>
      <c r="B18" s="166"/>
      <c r="C18" s="167" t="s">
        <v>122</v>
      </c>
      <c r="D18" s="168"/>
      <c r="E18" s="169" t="n">
        <v>90649</v>
      </c>
      <c r="F18" s="169" t="n">
        <v>90649</v>
      </c>
      <c r="G18" s="169" t="n">
        <v>87935</v>
      </c>
      <c r="H18" s="169" t="n">
        <v>2714</v>
      </c>
      <c r="I18" s="169" t="n">
        <v>0</v>
      </c>
      <c r="J18" s="169" t="n">
        <v>124206</v>
      </c>
      <c r="K18" s="169" t="n">
        <v>124206</v>
      </c>
      <c r="L18" s="169" t="n">
        <v>0</v>
      </c>
      <c r="M18" s="169" t="n">
        <v>66946</v>
      </c>
      <c r="N18" s="169" t="n">
        <v>66946</v>
      </c>
      <c r="O18" s="169" t="n">
        <v>0</v>
      </c>
    </row>
    <row r="19" customFormat="false" ht="18" hidden="false" customHeight="true" outlineLevel="0" collapsed="false">
      <c r="A19" s="165" t="s">
        <v>123</v>
      </c>
      <c r="B19" s="166"/>
      <c r="C19" s="167" t="s">
        <v>124</v>
      </c>
      <c r="D19" s="168"/>
      <c r="E19" s="169" t="n">
        <v>260556</v>
      </c>
      <c r="F19" s="169" t="n">
        <v>255136</v>
      </c>
      <c r="G19" s="169" t="n">
        <v>245192</v>
      </c>
      <c r="H19" s="169" t="n">
        <v>9944</v>
      </c>
      <c r="I19" s="169" t="n">
        <v>5420</v>
      </c>
      <c r="J19" s="169" t="n">
        <v>364428</v>
      </c>
      <c r="K19" s="169" t="n">
        <v>354756</v>
      </c>
      <c r="L19" s="169" t="n">
        <v>9672</v>
      </c>
      <c r="M19" s="169" t="n">
        <v>226802</v>
      </c>
      <c r="N19" s="169" t="n">
        <v>222763</v>
      </c>
      <c r="O19" s="169" t="n">
        <v>4039</v>
      </c>
    </row>
    <row r="20" customFormat="false" ht="18" hidden="false" customHeight="true" outlineLevel="0" collapsed="false">
      <c r="A20" s="165" t="s">
        <v>125</v>
      </c>
      <c r="B20" s="166"/>
      <c r="C20" s="167" t="s">
        <v>126</v>
      </c>
      <c r="D20" s="168"/>
      <c r="E20" s="169" t="n">
        <v>354921</v>
      </c>
      <c r="F20" s="169" t="n">
        <v>321789</v>
      </c>
      <c r="G20" s="169" t="n">
        <v>314886</v>
      </c>
      <c r="H20" s="169" t="n">
        <v>6903</v>
      </c>
      <c r="I20" s="169" t="n">
        <v>33132</v>
      </c>
      <c r="J20" s="169" t="n">
        <v>393675</v>
      </c>
      <c r="K20" s="169" t="n">
        <v>377906</v>
      </c>
      <c r="L20" s="169" t="n">
        <v>15769</v>
      </c>
      <c r="M20" s="169" t="n">
        <v>314118</v>
      </c>
      <c r="N20" s="169" t="n">
        <v>262707</v>
      </c>
      <c r="O20" s="169" t="n">
        <v>51411</v>
      </c>
    </row>
    <row r="21" customFormat="false" ht="18" hidden="false" customHeight="true" outlineLevel="0" collapsed="false">
      <c r="A21" s="165" t="s">
        <v>127</v>
      </c>
      <c r="B21" s="166"/>
      <c r="C21" s="167" t="s">
        <v>36</v>
      </c>
      <c r="D21" s="168"/>
      <c r="E21" s="169" t="n">
        <v>243409</v>
      </c>
      <c r="F21" s="169" t="n">
        <v>241417</v>
      </c>
      <c r="G21" s="169" t="n">
        <v>226009</v>
      </c>
      <c r="H21" s="169" t="n">
        <v>15408</v>
      </c>
      <c r="I21" s="169" t="n">
        <v>1992</v>
      </c>
      <c r="J21" s="169" t="n">
        <v>312336</v>
      </c>
      <c r="K21" s="169" t="n">
        <v>310306</v>
      </c>
      <c r="L21" s="169" t="n">
        <v>2030</v>
      </c>
      <c r="M21" s="169" t="n">
        <v>157949</v>
      </c>
      <c r="N21" s="169" t="n">
        <v>156003</v>
      </c>
      <c r="O21" s="169" t="n">
        <v>1946</v>
      </c>
    </row>
    <row r="22" customFormat="false" ht="18" hidden="false" customHeight="true" outlineLevel="0" collapsed="false">
      <c r="A22" s="170" t="s">
        <v>128</v>
      </c>
      <c r="B22" s="166"/>
      <c r="C22" s="167" t="s">
        <v>129</v>
      </c>
      <c r="D22" s="168"/>
      <c r="E22" s="128" t="n">
        <v>258008</v>
      </c>
      <c r="F22" s="128" t="n">
        <v>251771</v>
      </c>
      <c r="G22" s="128" t="n">
        <v>237138</v>
      </c>
      <c r="H22" s="128" t="n">
        <v>14633</v>
      </c>
      <c r="I22" s="128" t="n">
        <v>6237</v>
      </c>
      <c r="J22" s="128" t="n">
        <v>332783</v>
      </c>
      <c r="K22" s="128" t="n">
        <v>323796</v>
      </c>
      <c r="L22" s="128" t="n">
        <v>8987</v>
      </c>
      <c r="M22" s="128" t="n">
        <v>159581</v>
      </c>
      <c r="N22" s="128" t="n">
        <v>156964</v>
      </c>
      <c r="O22" s="128" t="n">
        <v>2617</v>
      </c>
    </row>
    <row r="23" customFormat="false" ht="18" hidden="false" customHeight="true" outlineLevel="0" collapsed="false">
      <c r="A23" s="171" t="s">
        <v>130</v>
      </c>
      <c r="B23" s="162"/>
      <c r="C23" s="163" t="s">
        <v>131</v>
      </c>
      <c r="D23" s="61"/>
      <c r="E23" s="172" t="n">
        <v>191570</v>
      </c>
      <c r="F23" s="172" t="n">
        <v>190597</v>
      </c>
      <c r="G23" s="172" t="n">
        <v>173996</v>
      </c>
      <c r="H23" s="172" t="n">
        <v>16601</v>
      </c>
      <c r="I23" s="172" t="n">
        <v>973</v>
      </c>
      <c r="J23" s="172" t="n">
        <v>285004</v>
      </c>
      <c r="K23" s="172" t="n">
        <v>283497</v>
      </c>
      <c r="L23" s="172" t="n">
        <v>1507</v>
      </c>
      <c r="M23" s="172" t="n">
        <v>123121</v>
      </c>
      <c r="N23" s="172" t="n">
        <v>122539</v>
      </c>
      <c r="O23" s="172" t="n">
        <v>582</v>
      </c>
    </row>
    <row r="24" customFormat="false" ht="18" hidden="false" customHeight="true" outlineLevel="0" collapsed="false">
      <c r="A24" s="165" t="s">
        <v>132</v>
      </c>
      <c r="B24" s="166"/>
      <c r="C24" s="167" t="s">
        <v>133</v>
      </c>
      <c r="D24" s="168"/>
      <c r="E24" s="169" t="n">
        <v>317762</v>
      </c>
      <c r="F24" s="169" t="n">
        <v>277289</v>
      </c>
      <c r="G24" s="169" t="n">
        <v>258265</v>
      </c>
      <c r="H24" s="169" t="n">
        <v>19024</v>
      </c>
      <c r="I24" s="169" t="n">
        <v>40473</v>
      </c>
      <c r="J24" s="169" t="n">
        <v>397887</v>
      </c>
      <c r="K24" s="169" t="n">
        <v>344375</v>
      </c>
      <c r="L24" s="169" t="n">
        <v>53512</v>
      </c>
      <c r="M24" s="169" t="n">
        <v>182358</v>
      </c>
      <c r="N24" s="169" t="n">
        <v>163920</v>
      </c>
      <c r="O24" s="169" t="n">
        <v>18438</v>
      </c>
    </row>
    <row r="25" customFormat="false" ht="18" hidden="false" customHeight="true" outlineLevel="0" collapsed="false">
      <c r="A25" s="165" t="s">
        <v>134</v>
      </c>
      <c r="B25" s="166"/>
      <c r="C25" s="167" t="s">
        <v>135</v>
      </c>
      <c r="D25" s="168"/>
      <c r="E25" s="169" t="n">
        <v>187299</v>
      </c>
      <c r="F25" s="169" t="n">
        <v>187299</v>
      </c>
      <c r="G25" s="169" t="n">
        <v>181558</v>
      </c>
      <c r="H25" s="169" t="n">
        <v>5741</v>
      </c>
      <c r="I25" s="169" t="n">
        <v>0</v>
      </c>
      <c r="J25" s="169" t="n">
        <v>298423</v>
      </c>
      <c r="K25" s="169" t="n">
        <v>298423</v>
      </c>
      <c r="L25" s="169" t="n">
        <v>0</v>
      </c>
      <c r="M25" s="169" t="n">
        <v>130411</v>
      </c>
      <c r="N25" s="169" t="n">
        <v>130411</v>
      </c>
      <c r="O25" s="169" t="n">
        <v>0</v>
      </c>
    </row>
    <row r="26" customFormat="false" ht="18" hidden="false" customHeight="true" outlineLevel="0" collapsed="false">
      <c r="A26" s="165" t="s">
        <v>136</v>
      </c>
      <c r="B26" s="166"/>
      <c r="C26" s="167" t="s">
        <v>137</v>
      </c>
      <c r="D26" s="168"/>
      <c r="E26" s="169" t="n">
        <v>286289</v>
      </c>
      <c r="F26" s="169" t="n">
        <v>286289</v>
      </c>
      <c r="G26" s="169" t="n">
        <v>260683</v>
      </c>
      <c r="H26" s="169" t="n">
        <v>25606</v>
      </c>
      <c r="I26" s="169" t="n">
        <v>0</v>
      </c>
      <c r="J26" s="169" t="n">
        <v>314332</v>
      </c>
      <c r="K26" s="169" t="n">
        <v>314332</v>
      </c>
      <c r="L26" s="169" t="n">
        <v>0</v>
      </c>
      <c r="M26" s="169" t="n">
        <v>176106</v>
      </c>
      <c r="N26" s="169" t="n">
        <v>176106</v>
      </c>
      <c r="O26" s="169" t="n">
        <v>0</v>
      </c>
    </row>
    <row r="27" customFormat="false" ht="18" hidden="false" customHeight="true" outlineLevel="0" collapsed="false">
      <c r="A27" s="165" t="s">
        <v>138</v>
      </c>
      <c r="B27" s="166"/>
      <c r="C27" s="167" t="s">
        <v>139</v>
      </c>
      <c r="D27" s="168"/>
      <c r="E27" s="169" t="n">
        <v>269348</v>
      </c>
      <c r="F27" s="169" t="n">
        <v>269348</v>
      </c>
      <c r="G27" s="169" t="n">
        <v>236089</v>
      </c>
      <c r="H27" s="169" t="n">
        <v>33259</v>
      </c>
      <c r="I27" s="169" t="n">
        <v>0</v>
      </c>
      <c r="J27" s="169" t="n">
        <v>298074</v>
      </c>
      <c r="K27" s="169" t="n">
        <v>298074</v>
      </c>
      <c r="L27" s="169" t="n">
        <v>0</v>
      </c>
      <c r="M27" s="169" t="n">
        <v>183218</v>
      </c>
      <c r="N27" s="169" t="n">
        <v>183218</v>
      </c>
      <c r="O27" s="169" t="n">
        <v>0</v>
      </c>
    </row>
    <row r="28" customFormat="false" ht="18" hidden="false" customHeight="true" outlineLevel="0" collapsed="false">
      <c r="A28" s="165" t="s">
        <v>140</v>
      </c>
      <c r="B28" s="166"/>
      <c r="C28" s="167" t="s">
        <v>141</v>
      </c>
      <c r="D28" s="168"/>
      <c r="E28" s="169" t="n">
        <v>262838</v>
      </c>
      <c r="F28" s="169" t="n">
        <v>259121</v>
      </c>
      <c r="G28" s="169" t="n">
        <v>250081</v>
      </c>
      <c r="H28" s="169" t="n">
        <v>9040</v>
      </c>
      <c r="I28" s="169" t="n">
        <v>3717</v>
      </c>
      <c r="J28" s="169" t="n">
        <v>333117</v>
      </c>
      <c r="K28" s="169" t="n">
        <v>329619</v>
      </c>
      <c r="L28" s="169" t="n">
        <v>3498</v>
      </c>
      <c r="M28" s="169" t="n">
        <v>160204</v>
      </c>
      <c r="N28" s="169" t="n">
        <v>156167</v>
      </c>
      <c r="O28" s="169" t="n">
        <v>4037</v>
      </c>
    </row>
    <row r="29" customFormat="false" ht="18" hidden="false" customHeight="true" outlineLevel="0" collapsed="false">
      <c r="A29" s="165" t="s">
        <v>142</v>
      </c>
      <c r="B29" s="166"/>
      <c r="C29" s="167" t="s">
        <v>143</v>
      </c>
      <c r="D29" s="168"/>
      <c r="E29" s="169" t="n">
        <v>280252</v>
      </c>
      <c r="F29" s="169" t="n">
        <v>279771</v>
      </c>
      <c r="G29" s="169" t="n">
        <v>230390</v>
      </c>
      <c r="H29" s="169" t="n">
        <v>49381</v>
      </c>
      <c r="I29" s="169" t="n">
        <v>481</v>
      </c>
      <c r="J29" s="169" t="n">
        <v>309309</v>
      </c>
      <c r="K29" s="169" t="n">
        <v>308693</v>
      </c>
      <c r="L29" s="169" t="n">
        <v>616</v>
      </c>
      <c r="M29" s="169" t="n">
        <v>199611</v>
      </c>
      <c r="N29" s="169" t="n">
        <v>199505</v>
      </c>
      <c r="O29" s="169" t="n">
        <v>106</v>
      </c>
    </row>
    <row r="30" customFormat="false" ht="18" hidden="false" customHeight="true" outlineLevel="0" collapsed="false">
      <c r="A30" s="165" t="s">
        <v>144</v>
      </c>
      <c r="B30" s="166"/>
      <c r="C30" s="167" t="s">
        <v>145</v>
      </c>
      <c r="D30" s="168"/>
      <c r="E30" s="169" t="n">
        <v>416175</v>
      </c>
      <c r="F30" s="169" t="n">
        <v>346695</v>
      </c>
      <c r="G30" s="169" t="n">
        <v>325050</v>
      </c>
      <c r="H30" s="169" t="n">
        <v>21645</v>
      </c>
      <c r="I30" s="169" t="n">
        <v>69480</v>
      </c>
      <c r="J30" s="169" t="n">
        <v>483327</v>
      </c>
      <c r="K30" s="169" t="n">
        <v>414919</v>
      </c>
      <c r="L30" s="169" t="n">
        <v>68408</v>
      </c>
      <c r="M30" s="169" t="n">
        <v>272702</v>
      </c>
      <c r="N30" s="169" t="n">
        <v>200931</v>
      </c>
      <c r="O30" s="169" t="n">
        <v>71771</v>
      </c>
    </row>
    <row r="31" customFormat="false" ht="18" hidden="false" customHeight="true" outlineLevel="0" collapsed="false">
      <c r="A31" s="165" t="s">
        <v>146</v>
      </c>
      <c r="B31" s="166"/>
      <c r="C31" s="167" t="s">
        <v>147</v>
      </c>
      <c r="D31" s="168"/>
      <c r="E31" s="169" t="s">
        <v>148</v>
      </c>
      <c r="F31" s="169" t="s">
        <v>148</v>
      </c>
      <c r="G31" s="169" t="s">
        <v>148</v>
      </c>
      <c r="H31" s="169" t="s">
        <v>148</v>
      </c>
      <c r="I31" s="169" t="s">
        <v>148</v>
      </c>
      <c r="J31" s="169" t="s">
        <v>148</v>
      </c>
      <c r="K31" s="169" t="s">
        <v>148</v>
      </c>
      <c r="L31" s="169" t="s">
        <v>148</v>
      </c>
      <c r="M31" s="169" t="s">
        <v>148</v>
      </c>
      <c r="N31" s="169" t="s">
        <v>148</v>
      </c>
      <c r="O31" s="169" t="s">
        <v>148</v>
      </c>
    </row>
    <row r="32" customFormat="false" ht="18" hidden="false" customHeight="true" outlineLevel="0" collapsed="false">
      <c r="A32" s="165" t="s">
        <v>149</v>
      </c>
      <c r="B32" s="166"/>
      <c r="C32" s="167" t="s">
        <v>150</v>
      </c>
      <c r="D32" s="168"/>
      <c r="E32" s="169" t="n">
        <v>290203</v>
      </c>
      <c r="F32" s="169" t="n">
        <v>286515</v>
      </c>
      <c r="G32" s="169" t="n">
        <v>262079</v>
      </c>
      <c r="H32" s="169" t="n">
        <v>24436</v>
      </c>
      <c r="I32" s="169" t="n">
        <v>3688</v>
      </c>
      <c r="J32" s="169" t="n">
        <v>350704</v>
      </c>
      <c r="K32" s="169" t="n">
        <v>345829</v>
      </c>
      <c r="L32" s="169" t="n">
        <v>4875</v>
      </c>
      <c r="M32" s="169" t="n">
        <v>142013</v>
      </c>
      <c r="N32" s="169" t="n">
        <v>141235</v>
      </c>
      <c r="O32" s="169" t="n">
        <v>778</v>
      </c>
    </row>
    <row r="33" customFormat="false" ht="18" hidden="false" customHeight="true" outlineLevel="0" collapsed="false">
      <c r="A33" s="165" t="s">
        <v>151</v>
      </c>
      <c r="B33" s="166"/>
      <c r="C33" s="167" t="s">
        <v>152</v>
      </c>
      <c r="D33" s="168"/>
      <c r="E33" s="169" t="n">
        <v>256637</v>
      </c>
      <c r="F33" s="169" t="n">
        <v>254967</v>
      </c>
      <c r="G33" s="169" t="n">
        <v>239929</v>
      </c>
      <c r="H33" s="169" t="n">
        <v>15038</v>
      </c>
      <c r="I33" s="169" t="n">
        <v>1670</v>
      </c>
      <c r="J33" s="169" t="n">
        <v>313683</v>
      </c>
      <c r="K33" s="169" t="n">
        <v>311411</v>
      </c>
      <c r="L33" s="169" t="n">
        <v>2272</v>
      </c>
      <c r="M33" s="169" t="n">
        <v>150171</v>
      </c>
      <c r="N33" s="169" t="n">
        <v>149623</v>
      </c>
      <c r="O33" s="169" t="n">
        <v>548</v>
      </c>
    </row>
    <row r="34" customFormat="false" ht="18" hidden="false" customHeight="true" outlineLevel="0" collapsed="false">
      <c r="A34" s="165" t="s">
        <v>153</v>
      </c>
      <c r="B34" s="166"/>
      <c r="C34" s="167" t="s">
        <v>154</v>
      </c>
      <c r="D34" s="168"/>
      <c r="E34" s="169" t="s">
        <v>148</v>
      </c>
      <c r="F34" s="169" t="s">
        <v>148</v>
      </c>
      <c r="G34" s="169" t="s">
        <v>148</v>
      </c>
      <c r="H34" s="169" t="s">
        <v>148</v>
      </c>
      <c r="I34" s="169" t="s">
        <v>148</v>
      </c>
      <c r="J34" s="169" t="s">
        <v>148</v>
      </c>
      <c r="K34" s="169" t="s">
        <v>148</v>
      </c>
      <c r="L34" s="169" t="s">
        <v>148</v>
      </c>
      <c r="M34" s="169" t="s">
        <v>148</v>
      </c>
      <c r="N34" s="169" t="s">
        <v>148</v>
      </c>
      <c r="O34" s="169" t="s">
        <v>148</v>
      </c>
    </row>
    <row r="35" customFormat="false" ht="18" hidden="false" customHeight="true" outlineLevel="0" collapsed="false">
      <c r="A35" s="165" t="s">
        <v>155</v>
      </c>
      <c r="B35" s="166"/>
      <c r="C35" s="167" t="s">
        <v>156</v>
      </c>
      <c r="D35" s="168"/>
      <c r="E35" s="169" t="n">
        <v>302101</v>
      </c>
      <c r="F35" s="169" t="n">
        <v>302101</v>
      </c>
      <c r="G35" s="169" t="n">
        <v>268414</v>
      </c>
      <c r="H35" s="169" t="n">
        <v>33687</v>
      </c>
      <c r="I35" s="169" t="n">
        <v>0</v>
      </c>
      <c r="J35" s="169" t="n">
        <v>316647</v>
      </c>
      <c r="K35" s="169" t="n">
        <v>316647</v>
      </c>
      <c r="L35" s="169" t="n">
        <v>0</v>
      </c>
      <c r="M35" s="169" t="n">
        <v>217446</v>
      </c>
      <c r="N35" s="169" t="n">
        <v>217446</v>
      </c>
      <c r="O35" s="169" t="n">
        <v>0</v>
      </c>
    </row>
    <row r="36" customFormat="false" ht="18" hidden="false" customHeight="true" outlineLevel="0" collapsed="false">
      <c r="A36" s="165" t="s">
        <v>157</v>
      </c>
      <c r="B36" s="166"/>
      <c r="C36" s="167" t="s">
        <v>158</v>
      </c>
      <c r="D36" s="168"/>
      <c r="E36" s="169" t="n">
        <v>320325</v>
      </c>
      <c r="F36" s="169" t="n">
        <v>320325</v>
      </c>
      <c r="G36" s="169" t="n">
        <v>280544</v>
      </c>
      <c r="H36" s="169" t="n">
        <v>39781</v>
      </c>
      <c r="I36" s="169" t="n">
        <v>0</v>
      </c>
      <c r="J36" s="169" t="n">
        <v>330742</v>
      </c>
      <c r="K36" s="169" t="n">
        <v>330742</v>
      </c>
      <c r="L36" s="169" t="n">
        <v>0</v>
      </c>
      <c r="M36" s="169" t="n">
        <v>239976</v>
      </c>
      <c r="N36" s="169" t="n">
        <v>239976</v>
      </c>
      <c r="O36" s="169" t="n">
        <v>0</v>
      </c>
    </row>
    <row r="37" customFormat="false" ht="18" hidden="false" customHeight="true" outlineLevel="0" collapsed="false">
      <c r="A37" s="165" t="s">
        <v>159</v>
      </c>
      <c r="B37" s="166"/>
      <c r="C37" s="167" t="s">
        <v>160</v>
      </c>
      <c r="D37" s="168"/>
      <c r="E37" s="169" t="n">
        <v>296411</v>
      </c>
      <c r="F37" s="169" t="n">
        <v>296411</v>
      </c>
      <c r="G37" s="169" t="n">
        <v>265064</v>
      </c>
      <c r="H37" s="169" t="n">
        <v>31347</v>
      </c>
      <c r="I37" s="169" t="n">
        <v>0</v>
      </c>
      <c r="J37" s="169" t="n">
        <v>336589</v>
      </c>
      <c r="K37" s="169" t="n">
        <v>336589</v>
      </c>
      <c r="L37" s="169" t="n">
        <v>0</v>
      </c>
      <c r="M37" s="169" t="n">
        <v>156873</v>
      </c>
      <c r="N37" s="169" t="n">
        <v>156873</v>
      </c>
      <c r="O37" s="169" t="n">
        <v>0</v>
      </c>
    </row>
    <row r="38" customFormat="false" ht="18" hidden="false" customHeight="true" outlineLevel="0" collapsed="false">
      <c r="A38" s="165" t="s">
        <v>161</v>
      </c>
      <c r="B38" s="166"/>
      <c r="C38" s="167" t="s">
        <v>162</v>
      </c>
      <c r="D38" s="168"/>
      <c r="E38" s="169" t="n">
        <v>300804</v>
      </c>
      <c r="F38" s="169" t="n">
        <v>300629</v>
      </c>
      <c r="G38" s="169" t="n">
        <v>261167</v>
      </c>
      <c r="H38" s="169" t="n">
        <v>39462</v>
      </c>
      <c r="I38" s="169" t="n">
        <v>175</v>
      </c>
      <c r="J38" s="169" t="n">
        <v>334692</v>
      </c>
      <c r="K38" s="169" t="n">
        <v>334474</v>
      </c>
      <c r="L38" s="169" t="n">
        <v>218</v>
      </c>
      <c r="M38" s="169" t="n">
        <v>162583</v>
      </c>
      <c r="N38" s="169" t="n">
        <v>162583</v>
      </c>
      <c r="O38" s="169" t="n">
        <v>0</v>
      </c>
    </row>
    <row r="39" customFormat="false" ht="18" hidden="false" customHeight="true" outlineLevel="0" collapsed="false">
      <c r="A39" s="165" t="s">
        <v>163</v>
      </c>
      <c r="B39" s="166"/>
      <c r="C39" s="167" t="s">
        <v>164</v>
      </c>
      <c r="D39" s="168"/>
      <c r="E39" s="169" t="n">
        <v>283919</v>
      </c>
      <c r="F39" s="169" t="n">
        <v>271028</v>
      </c>
      <c r="G39" s="169" t="n">
        <v>242090</v>
      </c>
      <c r="H39" s="169" t="n">
        <v>28938</v>
      </c>
      <c r="I39" s="169" t="n">
        <v>12891</v>
      </c>
      <c r="J39" s="169" t="n">
        <v>357982</v>
      </c>
      <c r="K39" s="169" t="n">
        <v>344179</v>
      </c>
      <c r="L39" s="169" t="n">
        <v>13803</v>
      </c>
      <c r="M39" s="169" t="n">
        <v>141421</v>
      </c>
      <c r="N39" s="169" t="n">
        <v>130283</v>
      </c>
      <c r="O39" s="169" t="n">
        <v>11138</v>
      </c>
    </row>
    <row r="40" customFormat="false" ht="18" hidden="false" customHeight="true" outlineLevel="0" collapsed="false">
      <c r="A40" s="165" t="s">
        <v>165</v>
      </c>
      <c r="B40" s="166"/>
      <c r="C40" s="167" t="s">
        <v>166</v>
      </c>
      <c r="D40" s="168"/>
      <c r="E40" s="169" t="n">
        <v>299098</v>
      </c>
      <c r="F40" s="169" t="n">
        <v>297989</v>
      </c>
      <c r="G40" s="169" t="n">
        <v>261465</v>
      </c>
      <c r="H40" s="169" t="n">
        <v>36524</v>
      </c>
      <c r="I40" s="169" t="n">
        <v>1109</v>
      </c>
      <c r="J40" s="169" t="n">
        <v>347161</v>
      </c>
      <c r="K40" s="169" t="n">
        <v>345778</v>
      </c>
      <c r="L40" s="169" t="n">
        <v>1383</v>
      </c>
      <c r="M40" s="169" t="n">
        <v>182880</v>
      </c>
      <c r="N40" s="169" t="n">
        <v>182432</v>
      </c>
      <c r="O40" s="169" t="n">
        <v>448</v>
      </c>
    </row>
    <row r="41" customFormat="false" ht="18" hidden="false" customHeight="true" outlineLevel="0" collapsed="false">
      <c r="A41" s="165" t="s">
        <v>167</v>
      </c>
      <c r="B41" s="166"/>
      <c r="C41" s="167" t="s">
        <v>168</v>
      </c>
      <c r="D41" s="168"/>
      <c r="E41" s="169" t="n">
        <v>391135</v>
      </c>
      <c r="F41" s="169" t="n">
        <v>387272</v>
      </c>
      <c r="G41" s="169" t="n">
        <v>336398</v>
      </c>
      <c r="H41" s="169" t="n">
        <v>50874</v>
      </c>
      <c r="I41" s="169" t="n">
        <v>3863</v>
      </c>
      <c r="J41" s="169" t="n">
        <v>441183</v>
      </c>
      <c r="K41" s="169" t="n">
        <v>436809</v>
      </c>
      <c r="L41" s="169" t="n">
        <v>4374</v>
      </c>
      <c r="M41" s="169" t="n">
        <v>202528</v>
      </c>
      <c r="N41" s="169" t="n">
        <v>200592</v>
      </c>
      <c r="O41" s="169" t="n">
        <v>1936</v>
      </c>
    </row>
    <row r="42" customFormat="false" ht="18" hidden="false" customHeight="true" outlineLevel="0" collapsed="false">
      <c r="A42" s="165" t="s">
        <v>169</v>
      </c>
      <c r="B42" s="166"/>
      <c r="C42" s="167" t="s">
        <v>170</v>
      </c>
      <c r="D42" s="168"/>
      <c r="E42" s="169" t="n">
        <v>288982</v>
      </c>
      <c r="F42" s="169" t="n">
        <v>286948</v>
      </c>
      <c r="G42" s="169" t="n">
        <v>249683</v>
      </c>
      <c r="H42" s="169" t="n">
        <v>37265</v>
      </c>
      <c r="I42" s="169" t="n">
        <v>2034</v>
      </c>
      <c r="J42" s="169" t="n">
        <v>355698</v>
      </c>
      <c r="K42" s="169" t="n">
        <v>352821</v>
      </c>
      <c r="L42" s="169" t="n">
        <v>2877</v>
      </c>
      <c r="M42" s="169" t="n">
        <v>169037</v>
      </c>
      <c r="N42" s="169" t="n">
        <v>168518</v>
      </c>
      <c r="O42" s="169" t="n">
        <v>519</v>
      </c>
    </row>
    <row r="43" customFormat="false" ht="18" hidden="false" customHeight="true" outlineLevel="0" collapsed="false">
      <c r="A43" s="165" t="s">
        <v>171</v>
      </c>
      <c r="B43" s="166"/>
      <c r="C43" s="167" t="s">
        <v>172</v>
      </c>
      <c r="D43" s="168"/>
      <c r="E43" s="169" t="n">
        <v>361381</v>
      </c>
      <c r="F43" s="169" t="n">
        <v>361381</v>
      </c>
      <c r="G43" s="169" t="n">
        <v>308957</v>
      </c>
      <c r="H43" s="169" t="n">
        <v>52424</v>
      </c>
      <c r="I43" s="169" t="n">
        <v>0</v>
      </c>
      <c r="J43" s="169" t="n">
        <v>381768</v>
      </c>
      <c r="K43" s="169" t="n">
        <v>381768</v>
      </c>
      <c r="L43" s="169" t="n">
        <v>0</v>
      </c>
      <c r="M43" s="169" t="n">
        <v>215945</v>
      </c>
      <c r="N43" s="169" t="n">
        <v>215945</v>
      </c>
      <c r="O43" s="169" t="n">
        <v>0</v>
      </c>
    </row>
    <row r="44" customFormat="false" ht="18" hidden="false" customHeight="true" outlineLevel="0" collapsed="false">
      <c r="A44" s="165" t="s">
        <v>173</v>
      </c>
      <c r="B44" s="166"/>
      <c r="C44" s="167" t="s">
        <v>174</v>
      </c>
      <c r="D44" s="168"/>
      <c r="E44" s="169" t="n">
        <v>361308</v>
      </c>
      <c r="F44" s="169" t="n">
        <v>361308</v>
      </c>
      <c r="G44" s="169" t="n">
        <v>336177</v>
      </c>
      <c r="H44" s="169" t="n">
        <v>25131</v>
      </c>
      <c r="I44" s="169" t="n">
        <v>0</v>
      </c>
      <c r="J44" s="169" t="n">
        <v>397951</v>
      </c>
      <c r="K44" s="169" t="n">
        <v>397951</v>
      </c>
      <c r="L44" s="169" t="n">
        <v>0</v>
      </c>
      <c r="M44" s="169" t="n">
        <v>206705</v>
      </c>
      <c r="N44" s="169" t="n">
        <v>206705</v>
      </c>
      <c r="O44" s="169" t="n">
        <v>0</v>
      </c>
    </row>
    <row r="45" customFormat="false" ht="18" hidden="false" customHeight="true" outlineLevel="0" collapsed="false">
      <c r="A45" s="171" t="s">
        <v>175</v>
      </c>
      <c r="B45" s="166"/>
      <c r="C45" s="167" t="s">
        <v>176</v>
      </c>
      <c r="D45" s="168"/>
      <c r="E45" s="128" t="n">
        <v>272992</v>
      </c>
      <c r="F45" s="128" t="n">
        <v>270085</v>
      </c>
      <c r="G45" s="128" t="n">
        <v>244003</v>
      </c>
      <c r="H45" s="128" t="n">
        <v>26082</v>
      </c>
      <c r="I45" s="128" t="n">
        <v>2907</v>
      </c>
      <c r="J45" s="128" t="n">
        <v>372606</v>
      </c>
      <c r="K45" s="128" t="n">
        <v>367674</v>
      </c>
      <c r="L45" s="128" t="n">
        <v>4932</v>
      </c>
      <c r="M45" s="128" t="n">
        <v>142195</v>
      </c>
      <c r="N45" s="128" t="n">
        <v>141946</v>
      </c>
      <c r="O45" s="128" t="n">
        <v>249</v>
      </c>
    </row>
    <row r="46" customFormat="false" ht="18" hidden="false" customHeight="true" outlineLevel="0" collapsed="false">
      <c r="A46" s="173" t="s">
        <v>177</v>
      </c>
      <c r="B46" s="162"/>
      <c r="C46" s="163" t="s">
        <v>178</v>
      </c>
      <c r="D46" s="61"/>
      <c r="E46" s="172" t="n">
        <v>278202</v>
      </c>
      <c r="F46" s="172" t="n">
        <v>252015</v>
      </c>
      <c r="G46" s="172" t="n">
        <v>239770</v>
      </c>
      <c r="H46" s="172" t="n">
        <v>12245</v>
      </c>
      <c r="I46" s="172" t="n">
        <v>26187</v>
      </c>
      <c r="J46" s="172" t="n">
        <v>342449</v>
      </c>
      <c r="K46" s="172" t="n">
        <v>311911</v>
      </c>
      <c r="L46" s="172" t="n">
        <v>30538</v>
      </c>
      <c r="M46" s="172" t="n">
        <v>175053</v>
      </c>
      <c r="N46" s="172" t="n">
        <v>155851</v>
      </c>
      <c r="O46" s="172" t="n">
        <v>19202</v>
      </c>
    </row>
    <row r="47" customFormat="false" ht="18" hidden="false" customHeight="true" outlineLevel="0" collapsed="false">
      <c r="A47" s="170" t="s">
        <v>179</v>
      </c>
      <c r="B47" s="166"/>
      <c r="C47" s="167" t="s">
        <v>180</v>
      </c>
      <c r="D47" s="168"/>
      <c r="E47" s="174" t="n">
        <v>143016</v>
      </c>
      <c r="F47" s="174" t="n">
        <v>141592</v>
      </c>
      <c r="G47" s="174" t="n">
        <v>135488</v>
      </c>
      <c r="H47" s="174" t="n">
        <v>6104</v>
      </c>
      <c r="I47" s="174" t="n">
        <v>1424</v>
      </c>
      <c r="J47" s="174" t="n">
        <v>224428</v>
      </c>
      <c r="K47" s="174" t="n">
        <v>220593</v>
      </c>
      <c r="L47" s="174" t="n">
        <v>3835</v>
      </c>
      <c r="M47" s="174" t="n">
        <v>100083</v>
      </c>
      <c r="N47" s="174" t="n">
        <v>99931</v>
      </c>
      <c r="O47" s="174" t="n">
        <v>152</v>
      </c>
    </row>
    <row r="48" customFormat="false" ht="18" hidden="false" customHeight="true" outlineLevel="0" collapsed="false">
      <c r="A48" s="171" t="s">
        <v>181</v>
      </c>
      <c r="B48" s="162"/>
      <c r="C48" s="163" t="s">
        <v>182</v>
      </c>
      <c r="D48" s="61"/>
      <c r="E48" s="172" t="n">
        <v>377814</v>
      </c>
      <c r="F48" s="172" t="n">
        <v>341326</v>
      </c>
      <c r="G48" s="172" t="n">
        <v>312116</v>
      </c>
      <c r="H48" s="172" t="n">
        <v>29210</v>
      </c>
      <c r="I48" s="172" t="n">
        <v>36488</v>
      </c>
      <c r="J48" s="172" t="n">
        <v>426066</v>
      </c>
      <c r="K48" s="172" t="n">
        <v>384685</v>
      </c>
      <c r="L48" s="172" t="n">
        <v>41381</v>
      </c>
      <c r="M48" s="172" t="n">
        <v>259543</v>
      </c>
      <c r="N48" s="172" t="n">
        <v>235049</v>
      </c>
      <c r="O48" s="172" t="n">
        <v>24494</v>
      </c>
    </row>
    <row r="49" customFormat="false" ht="18" hidden="false" customHeight="true" outlineLevel="0" collapsed="false">
      <c r="A49" s="165" t="s">
        <v>183</v>
      </c>
      <c r="B49" s="166"/>
      <c r="C49" s="167" t="s">
        <v>184</v>
      </c>
      <c r="D49" s="168"/>
      <c r="E49" s="169" t="n">
        <v>449554</v>
      </c>
      <c r="F49" s="169" t="n">
        <v>446197</v>
      </c>
      <c r="G49" s="169" t="n">
        <v>403315</v>
      </c>
      <c r="H49" s="169" t="n">
        <v>42882</v>
      </c>
      <c r="I49" s="169" t="n">
        <v>3357</v>
      </c>
      <c r="J49" s="169" t="n">
        <v>487635</v>
      </c>
      <c r="K49" s="169" t="n">
        <v>483929</v>
      </c>
      <c r="L49" s="169" t="n">
        <v>3706</v>
      </c>
      <c r="M49" s="169" t="n">
        <v>317026</v>
      </c>
      <c r="N49" s="169" t="n">
        <v>314885</v>
      </c>
      <c r="O49" s="169" t="n">
        <v>2141</v>
      </c>
    </row>
    <row r="50" customFormat="false" ht="18" hidden="false" customHeight="true" outlineLevel="0" collapsed="false">
      <c r="A50" s="165" t="s">
        <v>185</v>
      </c>
      <c r="B50" s="166"/>
      <c r="C50" s="167" t="s">
        <v>186</v>
      </c>
      <c r="D50" s="168"/>
      <c r="E50" s="169" t="n">
        <v>161652</v>
      </c>
      <c r="F50" s="169" t="n">
        <v>161557</v>
      </c>
      <c r="G50" s="169" t="n">
        <v>157161</v>
      </c>
      <c r="H50" s="169" t="n">
        <v>4396</v>
      </c>
      <c r="I50" s="169" t="n">
        <v>95</v>
      </c>
      <c r="J50" s="169" t="n">
        <v>192279</v>
      </c>
      <c r="K50" s="169" t="n">
        <v>192088</v>
      </c>
      <c r="L50" s="169" t="n">
        <v>191</v>
      </c>
      <c r="M50" s="169" t="n">
        <v>131638</v>
      </c>
      <c r="N50" s="169" t="n">
        <v>131638</v>
      </c>
      <c r="O50" s="169" t="n">
        <v>0</v>
      </c>
    </row>
    <row r="51" customFormat="false" ht="18" hidden="false" customHeight="true" outlineLevel="0" collapsed="false">
      <c r="A51" s="170" t="s">
        <v>187</v>
      </c>
      <c r="B51" s="175"/>
      <c r="C51" s="176" t="s">
        <v>188</v>
      </c>
      <c r="D51" s="177"/>
      <c r="E51" s="128" t="n">
        <v>371235</v>
      </c>
      <c r="F51" s="128" t="n">
        <v>369065</v>
      </c>
      <c r="G51" s="128" t="n">
        <v>337796</v>
      </c>
      <c r="H51" s="128" t="n">
        <v>31269</v>
      </c>
      <c r="I51" s="128" t="n">
        <v>2170</v>
      </c>
      <c r="J51" s="128" t="n">
        <v>386604</v>
      </c>
      <c r="K51" s="128" t="n">
        <v>384245</v>
      </c>
      <c r="L51" s="128" t="n">
        <v>2359</v>
      </c>
      <c r="M51" s="128" t="n">
        <v>289382</v>
      </c>
      <c r="N51" s="128" t="n">
        <v>288218</v>
      </c>
      <c r="O51" s="128" t="n">
        <v>1164</v>
      </c>
    </row>
    <row r="52" customFormat="false" ht="13.5" hidden="false" customHeight="false" outlineLevel="0" collapsed="false">
      <c r="E52" s="178" t="s">
        <v>13</v>
      </c>
      <c r="I52" s="17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75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5" min="5" style="0" width="14.62"/>
  </cols>
  <sheetData>
    <row r="1" customFormat="false" ht="18.75" hidden="false" customHeight="false" outlineLevel="0" collapsed="false">
      <c r="A1" s="141" t="s">
        <v>18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44"/>
      <c r="J2" s="116"/>
      <c r="K2" s="116"/>
      <c r="L2" s="116"/>
      <c r="M2" s="116"/>
      <c r="N2" s="116"/>
      <c r="O2" s="116"/>
    </row>
    <row r="3" customFormat="false" ht="14.25" hidden="false" customHeight="false" outlineLevel="0" collapsed="false">
      <c r="A3" s="117"/>
      <c r="B3" s="117"/>
      <c r="C3" s="50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4.25" hidden="false" customHeight="false" outlineLevel="0" collapsed="false">
      <c r="A5" s="116"/>
      <c r="B5" s="116"/>
      <c r="C5" s="179" t="s">
        <v>190</v>
      </c>
      <c r="D5" s="116"/>
      <c r="E5" s="179"/>
      <c r="F5" s="179"/>
      <c r="G5" s="179"/>
      <c r="H5" s="179"/>
      <c r="I5" s="179"/>
      <c r="J5" s="116"/>
      <c r="K5" s="116"/>
      <c r="L5" s="116"/>
      <c r="M5" s="116"/>
      <c r="N5" s="116"/>
      <c r="O5" s="3" t="s">
        <v>94</v>
      </c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/>
      <c r="J6" s="153" t="s">
        <v>99</v>
      </c>
      <c r="K6" s="153"/>
      <c r="L6" s="153"/>
      <c r="M6" s="153" t="s">
        <v>100</v>
      </c>
      <c r="N6" s="153"/>
      <c r="O6" s="153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3</v>
      </c>
      <c r="F7" s="155" t="s">
        <v>81</v>
      </c>
      <c r="G7" s="124" t="s">
        <v>5</v>
      </c>
      <c r="H7" s="124" t="s">
        <v>96</v>
      </c>
      <c r="I7" s="155" t="s">
        <v>97</v>
      </c>
      <c r="J7" s="125" t="s">
        <v>3</v>
      </c>
      <c r="K7" s="155" t="s">
        <v>81</v>
      </c>
      <c r="L7" s="155" t="s">
        <v>97</v>
      </c>
      <c r="M7" s="125" t="s">
        <v>3</v>
      </c>
      <c r="N7" s="155" t="s">
        <v>81</v>
      </c>
      <c r="O7" s="155" t="s">
        <v>97</v>
      </c>
    </row>
    <row r="8" customFormat="false" ht="18" hidden="false" customHeight="true" outlineLevel="0" collapsed="false">
      <c r="A8" s="183" t="s">
        <v>110</v>
      </c>
      <c r="B8" s="184"/>
      <c r="C8" s="185" t="s">
        <v>22</v>
      </c>
      <c r="D8" s="159"/>
      <c r="E8" s="160" t="n">
        <v>285144</v>
      </c>
      <c r="F8" s="160" t="n">
        <v>275077</v>
      </c>
      <c r="G8" s="160" t="n">
        <v>251682</v>
      </c>
      <c r="H8" s="160" t="n">
        <v>23395</v>
      </c>
      <c r="I8" s="160" t="n">
        <v>10067</v>
      </c>
      <c r="J8" s="160" t="n">
        <v>361715</v>
      </c>
      <c r="K8" s="160" t="n">
        <v>349292</v>
      </c>
      <c r="L8" s="160" t="n">
        <v>12423</v>
      </c>
      <c r="M8" s="160" t="n">
        <v>175142</v>
      </c>
      <c r="N8" s="160" t="n">
        <v>168459</v>
      </c>
      <c r="O8" s="160" t="n">
        <v>6683</v>
      </c>
    </row>
    <row r="9" customFormat="false" ht="18" hidden="false" customHeight="true" outlineLevel="0" collapsed="false">
      <c r="A9" s="186" t="s">
        <v>111</v>
      </c>
      <c r="B9" s="187"/>
      <c r="C9" s="188" t="s">
        <v>23</v>
      </c>
      <c r="D9" s="61"/>
      <c r="E9" s="164" t="s">
        <v>24</v>
      </c>
      <c r="F9" s="164" t="s">
        <v>24</v>
      </c>
      <c r="G9" s="164" t="s">
        <v>24</v>
      </c>
      <c r="H9" s="164" t="s">
        <v>24</v>
      </c>
      <c r="I9" s="164" t="s">
        <v>24</v>
      </c>
      <c r="J9" s="164" t="s">
        <v>24</v>
      </c>
      <c r="K9" s="164" t="s">
        <v>24</v>
      </c>
      <c r="L9" s="164" t="s">
        <v>24</v>
      </c>
      <c r="M9" s="164" t="s">
        <v>24</v>
      </c>
      <c r="N9" s="164" t="s">
        <v>24</v>
      </c>
      <c r="O9" s="164" t="s">
        <v>24</v>
      </c>
    </row>
    <row r="10" customFormat="false" ht="18" hidden="false" customHeight="true" outlineLevel="0" collapsed="false">
      <c r="A10" s="189" t="s">
        <v>112</v>
      </c>
      <c r="B10" s="190"/>
      <c r="C10" s="191" t="s">
        <v>25</v>
      </c>
      <c r="D10" s="168"/>
      <c r="E10" s="169" t="n">
        <v>359922</v>
      </c>
      <c r="F10" s="169" t="n">
        <v>359922</v>
      </c>
      <c r="G10" s="169" t="n">
        <v>350849</v>
      </c>
      <c r="H10" s="169" t="n">
        <v>9073</v>
      </c>
      <c r="I10" s="169" t="n">
        <v>0</v>
      </c>
      <c r="J10" s="169" t="n">
        <v>361932</v>
      </c>
      <c r="K10" s="169" t="n">
        <v>361932</v>
      </c>
      <c r="L10" s="169" t="n">
        <v>0</v>
      </c>
      <c r="M10" s="169" t="n">
        <v>266317</v>
      </c>
      <c r="N10" s="169" t="n">
        <v>266317</v>
      </c>
      <c r="O10" s="169" t="n">
        <v>0</v>
      </c>
    </row>
    <row r="11" customFormat="false" ht="18" hidden="false" customHeight="true" outlineLevel="0" collapsed="false">
      <c r="A11" s="189" t="s">
        <v>113</v>
      </c>
      <c r="B11" s="190"/>
      <c r="C11" s="191" t="s">
        <v>26</v>
      </c>
      <c r="D11" s="168"/>
      <c r="E11" s="169" t="n">
        <v>316753</v>
      </c>
      <c r="F11" s="169" t="n">
        <v>309303</v>
      </c>
      <c r="G11" s="169" t="n">
        <v>270573</v>
      </c>
      <c r="H11" s="169" t="n">
        <v>38730</v>
      </c>
      <c r="I11" s="169" t="n">
        <v>7450</v>
      </c>
      <c r="J11" s="169" t="n">
        <v>372978</v>
      </c>
      <c r="K11" s="169" t="n">
        <v>365590</v>
      </c>
      <c r="L11" s="169" t="n">
        <v>7388</v>
      </c>
      <c r="M11" s="169" t="n">
        <v>172811</v>
      </c>
      <c r="N11" s="169" t="n">
        <v>165202</v>
      </c>
      <c r="O11" s="169" t="n">
        <v>7609</v>
      </c>
    </row>
    <row r="12" customFormat="false" ht="18" hidden="false" customHeight="true" outlineLevel="0" collapsed="false">
      <c r="A12" s="189" t="s">
        <v>114</v>
      </c>
      <c r="B12" s="190"/>
      <c r="C12" s="191" t="s">
        <v>115</v>
      </c>
      <c r="D12" s="168"/>
      <c r="E12" s="169" t="n">
        <v>530540</v>
      </c>
      <c r="F12" s="169" t="n">
        <v>466363</v>
      </c>
      <c r="G12" s="169" t="n">
        <v>396726</v>
      </c>
      <c r="H12" s="169" t="n">
        <v>69637</v>
      </c>
      <c r="I12" s="169" t="n">
        <v>64177</v>
      </c>
      <c r="J12" s="169" t="n">
        <v>557485</v>
      </c>
      <c r="K12" s="169" t="n">
        <v>490734</v>
      </c>
      <c r="L12" s="169" t="n">
        <v>66751</v>
      </c>
      <c r="M12" s="169" t="n">
        <v>321329</v>
      </c>
      <c r="N12" s="169" t="n">
        <v>277136</v>
      </c>
      <c r="O12" s="169" t="n">
        <v>44193</v>
      </c>
    </row>
    <row r="13" customFormat="false" ht="18" hidden="false" customHeight="true" outlineLevel="0" collapsed="false">
      <c r="A13" s="189" t="s">
        <v>116</v>
      </c>
      <c r="B13" s="190"/>
      <c r="C13" s="191" t="s">
        <v>28</v>
      </c>
      <c r="D13" s="168"/>
      <c r="E13" s="169" t="n">
        <v>402151</v>
      </c>
      <c r="F13" s="169" t="n">
        <v>396460</v>
      </c>
      <c r="G13" s="169" t="n">
        <v>322210</v>
      </c>
      <c r="H13" s="169" t="n">
        <v>74250</v>
      </c>
      <c r="I13" s="169" t="n">
        <v>5691</v>
      </c>
      <c r="J13" s="169" t="n">
        <v>434356</v>
      </c>
      <c r="K13" s="169" t="n">
        <v>429174</v>
      </c>
      <c r="L13" s="169" t="n">
        <v>5182</v>
      </c>
      <c r="M13" s="169" t="n">
        <v>217120</v>
      </c>
      <c r="N13" s="169" t="n">
        <v>208505</v>
      </c>
      <c r="O13" s="169" t="n">
        <v>8615</v>
      </c>
    </row>
    <row r="14" customFormat="false" ht="18" hidden="false" customHeight="true" outlineLevel="0" collapsed="false">
      <c r="A14" s="189" t="s">
        <v>117</v>
      </c>
      <c r="B14" s="190"/>
      <c r="C14" s="191" t="s">
        <v>29</v>
      </c>
      <c r="D14" s="168"/>
      <c r="E14" s="169" t="n">
        <v>305690</v>
      </c>
      <c r="F14" s="169" t="n">
        <v>305313</v>
      </c>
      <c r="G14" s="169" t="n">
        <v>259136</v>
      </c>
      <c r="H14" s="169" t="n">
        <v>46177</v>
      </c>
      <c r="I14" s="169" t="n">
        <v>377</v>
      </c>
      <c r="J14" s="169" t="n">
        <v>323577</v>
      </c>
      <c r="K14" s="169" t="n">
        <v>323162</v>
      </c>
      <c r="L14" s="169" t="n">
        <v>415</v>
      </c>
      <c r="M14" s="169" t="n">
        <v>167837</v>
      </c>
      <c r="N14" s="169" t="n">
        <v>167759</v>
      </c>
      <c r="O14" s="169" t="n">
        <v>78</v>
      </c>
    </row>
    <row r="15" customFormat="false" ht="18" hidden="false" customHeight="true" outlineLevel="0" collapsed="false">
      <c r="A15" s="189" t="s">
        <v>118</v>
      </c>
      <c r="B15" s="190"/>
      <c r="C15" s="191" t="s">
        <v>30</v>
      </c>
      <c r="D15" s="168"/>
      <c r="E15" s="169" t="n">
        <v>167189</v>
      </c>
      <c r="F15" s="169" t="n">
        <v>167110</v>
      </c>
      <c r="G15" s="169" t="n">
        <v>158834</v>
      </c>
      <c r="H15" s="169" t="n">
        <v>8276</v>
      </c>
      <c r="I15" s="169" t="n">
        <v>79</v>
      </c>
      <c r="J15" s="169" t="n">
        <v>264828</v>
      </c>
      <c r="K15" s="169" t="n">
        <v>264660</v>
      </c>
      <c r="L15" s="169" t="n">
        <v>168</v>
      </c>
      <c r="M15" s="169" t="n">
        <v>107835</v>
      </c>
      <c r="N15" s="169" t="n">
        <v>107810</v>
      </c>
      <c r="O15" s="169" t="n">
        <v>25</v>
      </c>
    </row>
    <row r="16" customFormat="false" ht="18" hidden="false" customHeight="true" outlineLevel="0" collapsed="false">
      <c r="A16" s="189" t="s">
        <v>119</v>
      </c>
      <c r="B16" s="190"/>
      <c r="C16" s="191" t="s">
        <v>31</v>
      </c>
      <c r="D16" s="168"/>
      <c r="E16" s="169" t="n">
        <v>539867</v>
      </c>
      <c r="F16" s="169" t="n">
        <v>385977</v>
      </c>
      <c r="G16" s="169" t="n">
        <v>355546</v>
      </c>
      <c r="H16" s="169" t="n">
        <v>30431</v>
      </c>
      <c r="I16" s="169" t="n">
        <v>153890</v>
      </c>
      <c r="J16" s="169" t="n">
        <v>679587</v>
      </c>
      <c r="K16" s="169" t="n">
        <v>467662</v>
      </c>
      <c r="L16" s="169" t="n">
        <v>211925</v>
      </c>
      <c r="M16" s="169" t="n">
        <v>302559</v>
      </c>
      <c r="N16" s="169" t="n">
        <v>247238</v>
      </c>
      <c r="O16" s="169" t="n">
        <v>55321</v>
      </c>
    </row>
    <row r="17" customFormat="false" ht="18" hidden="false" customHeight="true" outlineLevel="0" collapsed="false">
      <c r="A17" s="189" t="s">
        <v>120</v>
      </c>
      <c r="B17" s="190"/>
      <c r="C17" s="191" t="s">
        <v>32</v>
      </c>
      <c r="D17" s="168"/>
      <c r="E17" s="169" t="n">
        <v>432166</v>
      </c>
      <c r="F17" s="169" t="n">
        <v>432166</v>
      </c>
      <c r="G17" s="169" t="n">
        <v>403531</v>
      </c>
      <c r="H17" s="169" t="n">
        <v>28635</v>
      </c>
      <c r="I17" s="169" t="n">
        <v>0</v>
      </c>
      <c r="J17" s="169" t="n">
        <v>522412</v>
      </c>
      <c r="K17" s="169" t="n">
        <v>522412</v>
      </c>
      <c r="L17" s="169" t="n">
        <v>0</v>
      </c>
      <c r="M17" s="169" t="n">
        <v>201897</v>
      </c>
      <c r="N17" s="169" t="n">
        <v>201897</v>
      </c>
      <c r="O17" s="169" t="n">
        <v>0</v>
      </c>
    </row>
    <row r="18" customFormat="false" ht="18" hidden="false" customHeight="true" outlineLevel="0" collapsed="false">
      <c r="A18" s="189" t="s">
        <v>121</v>
      </c>
      <c r="B18" s="190"/>
      <c r="C18" s="191" t="s">
        <v>122</v>
      </c>
      <c r="D18" s="168"/>
      <c r="E18" s="169" t="n">
        <v>88780</v>
      </c>
      <c r="F18" s="169" t="n">
        <v>88780</v>
      </c>
      <c r="G18" s="169" t="n">
        <v>86102</v>
      </c>
      <c r="H18" s="169" t="n">
        <v>2678</v>
      </c>
      <c r="I18" s="169" t="n">
        <v>0</v>
      </c>
      <c r="J18" s="169" t="n">
        <v>124763</v>
      </c>
      <c r="K18" s="169" t="n">
        <v>124763</v>
      </c>
      <c r="L18" s="169" t="n">
        <v>0</v>
      </c>
      <c r="M18" s="169" t="n">
        <v>67643</v>
      </c>
      <c r="N18" s="169" t="n">
        <v>67643</v>
      </c>
      <c r="O18" s="169" t="n">
        <v>0</v>
      </c>
    </row>
    <row r="19" customFormat="false" ht="18" hidden="false" customHeight="true" outlineLevel="0" collapsed="false">
      <c r="A19" s="189" t="s">
        <v>123</v>
      </c>
      <c r="B19" s="190"/>
      <c r="C19" s="191" t="s">
        <v>124</v>
      </c>
      <c r="D19" s="168"/>
      <c r="E19" s="169" t="n">
        <v>292033</v>
      </c>
      <c r="F19" s="169" t="n">
        <v>284403</v>
      </c>
      <c r="G19" s="169" t="n">
        <v>271963</v>
      </c>
      <c r="H19" s="169" t="n">
        <v>12440</v>
      </c>
      <c r="I19" s="169" t="n">
        <v>7630</v>
      </c>
      <c r="J19" s="169" t="n">
        <v>390189</v>
      </c>
      <c r="K19" s="169" t="n">
        <v>379021</v>
      </c>
      <c r="L19" s="169" t="n">
        <v>11168</v>
      </c>
      <c r="M19" s="169" t="n">
        <v>250169</v>
      </c>
      <c r="N19" s="169" t="n">
        <v>244048</v>
      </c>
      <c r="O19" s="169" t="n">
        <v>6121</v>
      </c>
    </row>
    <row r="20" customFormat="false" ht="18" hidden="false" customHeight="true" outlineLevel="0" collapsed="false">
      <c r="A20" s="189" t="s">
        <v>125</v>
      </c>
      <c r="B20" s="190"/>
      <c r="C20" s="191" t="s">
        <v>126</v>
      </c>
      <c r="D20" s="168"/>
      <c r="E20" s="169" t="n">
        <v>400482</v>
      </c>
      <c r="F20" s="169" t="n">
        <v>379033</v>
      </c>
      <c r="G20" s="169" t="n">
        <v>375560</v>
      </c>
      <c r="H20" s="169" t="n">
        <v>3473</v>
      </c>
      <c r="I20" s="169" t="n">
        <v>21449</v>
      </c>
      <c r="J20" s="169" t="n">
        <v>438514</v>
      </c>
      <c r="K20" s="169" t="n">
        <v>424502</v>
      </c>
      <c r="L20" s="169" t="n">
        <v>14012</v>
      </c>
      <c r="M20" s="169" t="n">
        <v>346302</v>
      </c>
      <c r="N20" s="169" t="n">
        <v>314259</v>
      </c>
      <c r="O20" s="169" t="n">
        <v>32043</v>
      </c>
    </row>
    <row r="21" customFormat="false" ht="18" hidden="false" customHeight="true" outlineLevel="0" collapsed="false">
      <c r="A21" s="189" t="s">
        <v>127</v>
      </c>
      <c r="B21" s="190"/>
      <c r="C21" s="191" t="s">
        <v>36</v>
      </c>
      <c r="D21" s="168"/>
      <c r="E21" s="169" t="n">
        <v>233636</v>
      </c>
      <c r="F21" s="169" t="n">
        <v>233365</v>
      </c>
      <c r="G21" s="169" t="n">
        <v>215775</v>
      </c>
      <c r="H21" s="169" t="n">
        <v>17590</v>
      </c>
      <c r="I21" s="169" t="n">
        <v>271</v>
      </c>
      <c r="J21" s="169" t="n">
        <v>299457</v>
      </c>
      <c r="K21" s="169" t="n">
        <v>299066</v>
      </c>
      <c r="L21" s="169" t="n">
        <v>391</v>
      </c>
      <c r="M21" s="169" t="n">
        <v>120815</v>
      </c>
      <c r="N21" s="169" t="n">
        <v>120748</v>
      </c>
      <c r="O21" s="169" t="n">
        <v>67</v>
      </c>
    </row>
    <row r="22" customFormat="false" ht="18" hidden="false" customHeight="true" outlineLevel="0" collapsed="false">
      <c r="A22" s="189" t="s">
        <v>128</v>
      </c>
      <c r="B22" s="190"/>
      <c r="C22" s="191" t="s">
        <v>129</v>
      </c>
      <c r="D22" s="168"/>
      <c r="E22" s="128" t="n">
        <v>258117</v>
      </c>
      <c r="F22" s="128" t="n">
        <v>257582</v>
      </c>
      <c r="G22" s="128" t="n">
        <v>242165</v>
      </c>
      <c r="H22" s="128" t="n">
        <v>15417</v>
      </c>
      <c r="I22" s="128" t="n">
        <v>535</v>
      </c>
      <c r="J22" s="128" t="n">
        <v>348441</v>
      </c>
      <c r="K22" s="128" t="n">
        <v>347612</v>
      </c>
      <c r="L22" s="128" t="n">
        <v>829</v>
      </c>
      <c r="M22" s="128" t="n">
        <v>144148</v>
      </c>
      <c r="N22" s="128" t="n">
        <v>143985</v>
      </c>
      <c r="O22" s="128" t="n">
        <v>163</v>
      </c>
    </row>
    <row r="23" customFormat="false" ht="18" hidden="false" customHeight="true" outlineLevel="0" collapsed="false">
      <c r="A23" s="186" t="s">
        <v>130</v>
      </c>
      <c r="B23" s="187"/>
      <c r="C23" s="188" t="s">
        <v>131</v>
      </c>
      <c r="D23" s="61"/>
      <c r="E23" s="172" t="n">
        <v>199372</v>
      </c>
      <c r="F23" s="172" t="n">
        <v>198055</v>
      </c>
      <c r="G23" s="172" t="n">
        <v>179492</v>
      </c>
      <c r="H23" s="172" t="n">
        <v>18563</v>
      </c>
      <c r="I23" s="172" t="n">
        <v>1317</v>
      </c>
      <c r="J23" s="172" t="n">
        <v>285305</v>
      </c>
      <c r="K23" s="172" t="n">
        <v>283417</v>
      </c>
      <c r="L23" s="172" t="n">
        <v>1888</v>
      </c>
      <c r="M23" s="172" t="n">
        <v>127097</v>
      </c>
      <c r="N23" s="172" t="n">
        <v>126260</v>
      </c>
      <c r="O23" s="172" t="n">
        <v>837</v>
      </c>
    </row>
    <row r="24" customFormat="false" ht="18" hidden="false" customHeight="true" outlineLevel="0" collapsed="false">
      <c r="A24" s="189" t="s">
        <v>132</v>
      </c>
      <c r="B24" s="190"/>
      <c r="C24" s="191" t="s">
        <v>133</v>
      </c>
      <c r="D24" s="168"/>
      <c r="E24" s="169" t="n">
        <v>340743</v>
      </c>
      <c r="F24" s="169" t="n">
        <v>301335</v>
      </c>
      <c r="G24" s="169" t="n">
        <v>281329</v>
      </c>
      <c r="H24" s="169" t="n">
        <v>20006</v>
      </c>
      <c r="I24" s="169" t="n">
        <v>39408</v>
      </c>
      <c r="J24" s="169" t="n">
        <v>405305</v>
      </c>
      <c r="K24" s="169" t="n">
        <v>358316</v>
      </c>
      <c r="L24" s="169" t="n">
        <v>46989</v>
      </c>
      <c r="M24" s="169" t="n">
        <v>193150</v>
      </c>
      <c r="N24" s="169" t="n">
        <v>171072</v>
      </c>
      <c r="O24" s="169" t="n">
        <v>22078</v>
      </c>
    </row>
    <row r="25" customFormat="false" ht="18" hidden="false" customHeight="true" outlineLevel="0" collapsed="false">
      <c r="A25" s="189" t="s">
        <v>134</v>
      </c>
      <c r="B25" s="190"/>
      <c r="C25" s="191" t="s">
        <v>135</v>
      </c>
      <c r="D25" s="168"/>
      <c r="E25" s="169" t="n">
        <v>191286</v>
      </c>
      <c r="F25" s="169" t="n">
        <v>191286</v>
      </c>
      <c r="G25" s="169" t="n">
        <v>174134</v>
      </c>
      <c r="H25" s="169" t="n">
        <v>17152</v>
      </c>
      <c r="I25" s="169" t="n">
        <v>0</v>
      </c>
      <c r="J25" s="169" t="n">
        <v>244626</v>
      </c>
      <c r="K25" s="169" t="n">
        <v>244626</v>
      </c>
      <c r="L25" s="169" t="n">
        <v>0</v>
      </c>
      <c r="M25" s="169" t="n">
        <v>153878</v>
      </c>
      <c r="N25" s="169" t="n">
        <v>153878</v>
      </c>
      <c r="O25" s="169" t="n">
        <v>0</v>
      </c>
    </row>
    <row r="26" customFormat="false" ht="18" hidden="false" customHeight="true" outlineLevel="0" collapsed="false">
      <c r="A26" s="189" t="s">
        <v>136</v>
      </c>
      <c r="B26" s="190"/>
      <c r="C26" s="191" t="s">
        <v>137</v>
      </c>
      <c r="D26" s="168"/>
      <c r="E26" s="169" t="n">
        <v>391188</v>
      </c>
      <c r="F26" s="169" t="n">
        <v>391188</v>
      </c>
      <c r="G26" s="169" t="n">
        <v>335190</v>
      </c>
      <c r="H26" s="169" t="n">
        <v>55998</v>
      </c>
      <c r="I26" s="169" t="n">
        <v>0</v>
      </c>
      <c r="J26" s="169" t="n">
        <v>409742</v>
      </c>
      <c r="K26" s="169" t="n">
        <v>409742</v>
      </c>
      <c r="L26" s="169" t="n">
        <v>0</v>
      </c>
      <c r="M26" s="169" t="n">
        <v>293124</v>
      </c>
      <c r="N26" s="169" t="n">
        <v>293124</v>
      </c>
      <c r="O26" s="169" t="n">
        <v>0</v>
      </c>
    </row>
    <row r="27" customFormat="false" ht="18" hidden="false" customHeight="true" outlineLevel="0" collapsed="false">
      <c r="A27" s="189" t="s">
        <v>138</v>
      </c>
      <c r="B27" s="190"/>
      <c r="C27" s="191" t="s">
        <v>139</v>
      </c>
      <c r="D27" s="168"/>
      <c r="E27" s="169" t="s">
        <v>24</v>
      </c>
      <c r="F27" s="169" t="s">
        <v>24</v>
      </c>
      <c r="G27" s="169" t="s">
        <v>24</v>
      </c>
      <c r="H27" s="169" t="s">
        <v>24</v>
      </c>
      <c r="I27" s="169" t="s">
        <v>24</v>
      </c>
      <c r="J27" s="169" t="s">
        <v>24</v>
      </c>
      <c r="K27" s="169" t="s">
        <v>24</v>
      </c>
      <c r="L27" s="169" t="s">
        <v>24</v>
      </c>
      <c r="M27" s="169" t="s">
        <v>24</v>
      </c>
      <c r="N27" s="169" t="s">
        <v>24</v>
      </c>
      <c r="O27" s="169" t="s">
        <v>24</v>
      </c>
    </row>
    <row r="28" customFormat="false" ht="18" hidden="false" customHeight="true" outlineLevel="0" collapsed="false">
      <c r="A28" s="189" t="s">
        <v>140</v>
      </c>
      <c r="B28" s="190"/>
      <c r="C28" s="191" t="s">
        <v>141</v>
      </c>
      <c r="D28" s="168"/>
      <c r="E28" s="169" t="n">
        <v>279249</v>
      </c>
      <c r="F28" s="169" t="n">
        <v>271869</v>
      </c>
      <c r="G28" s="169" t="n">
        <v>263056</v>
      </c>
      <c r="H28" s="169" t="n">
        <v>8813</v>
      </c>
      <c r="I28" s="169" t="n">
        <v>7380</v>
      </c>
      <c r="J28" s="169" t="n">
        <v>322191</v>
      </c>
      <c r="K28" s="169" t="n">
        <v>316250</v>
      </c>
      <c r="L28" s="169" t="n">
        <v>5941</v>
      </c>
      <c r="M28" s="169" t="n">
        <v>181938</v>
      </c>
      <c r="N28" s="169" t="n">
        <v>171298</v>
      </c>
      <c r="O28" s="169" t="n">
        <v>10640</v>
      </c>
    </row>
    <row r="29" customFormat="false" ht="18" hidden="false" customHeight="true" outlineLevel="0" collapsed="false">
      <c r="A29" s="189" t="s">
        <v>142</v>
      </c>
      <c r="B29" s="190"/>
      <c r="C29" s="191" t="s">
        <v>143</v>
      </c>
      <c r="D29" s="168"/>
      <c r="E29" s="169" t="n">
        <v>312366</v>
      </c>
      <c r="F29" s="169" t="n">
        <v>311496</v>
      </c>
      <c r="G29" s="169" t="n">
        <v>235442</v>
      </c>
      <c r="H29" s="169" t="n">
        <v>76054</v>
      </c>
      <c r="I29" s="169" t="n">
        <v>870</v>
      </c>
      <c r="J29" s="169" t="n">
        <v>346855</v>
      </c>
      <c r="K29" s="169" t="n">
        <v>345841</v>
      </c>
      <c r="L29" s="169" t="n">
        <v>1014</v>
      </c>
      <c r="M29" s="169" t="n">
        <v>167345</v>
      </c>
      <c r="N29" s="169" t="n">
        <v>167082</v>
      </c>
      <c r="O29" s="169" t="n">
        <v>263</v>
      </c>
    </row>
    <row r="30" customFormat="false" ht="18" hidden="false" customHeight="true" outlineLevel="0" collapsed="false">
      <c r="A30" s="189" t="s">
        <v>144</v>
      </c>
      <c r="B30" s="190"/>
      <c r="C30" s="191" t="s">
        <v>145</v>
      </c>
      <c r="D30" s="168"/>
      <c r="E30" s="169" t="n">
        <v>427449</v>
      </c>
      <c r="F30" s="169" t="n">
        <v>358255</v>
      </c>
      <c r="G30" s="169" t="n">
        <v>333221</v>
      </c>
      <c r="H30" s="169" t="n">
        <v>25034</v>
      </c>
      <c r="I30" s="169" t="n">
        <v>69194</v>
      </c>
      <c r="J30" s="169" t="n">
        <v>484046</v>
      </c>
      <c r="K30" s="169" t="n">
        <v>417881</v>
      </c>
      <c r="L30" s="169" t="n">
        <v>66165</v>
      </c>
      <c r="M30" s="169" t="n">
        <v>292558</v>
      </c>
      <c r="N30" s="169" t="n">
        <v>216143</v>
      </c>
      <c r="O30" s="169" t="n">
        <v>76415</v>
      </c>
    </row>
    <row r="31" customFormat="false" ht="18" hidden="false" customHeight="true" outlineLevel="0" collapsed="false">
      <c r="A31" s="189" t="s">
        <v>146</v>
      </c>
      <c r="B31" s="190"/>
      <c r="C31" s="191" t="s">
        <v>147</v>
      </c>
      <c r="D31" s="168"/>
      <c r="E31" s="169" t="s">
        <v>148</v>
      </c>
      <c r="F31" s="169" t="s">
        <v>148</v>
      </c>
      <c r="G31" s="169" t="s">
        <v>148</v>
      </c>
      <c r="H31" s="169" t="s">
        <v>148</v>
      </c>
      <c r="I31" s="169" t="s">
        <v>148</v>
      </c>
      <c r="J31" s="169" t="s">
        <v>148</v>
      </c>
      <c r="K31" s="169" t="s">
        <v>148</v>
      </c>
      <c r="L31" s="169" t="s">
        <v>148</v>
      </c>
      <c r="M31" s="169" t="s">
        <v>148</v>
      </c>
      <c r="N31" s="169" t="s">
        <v>148</v>
      </c>
      <c r="O31" s="169" t="s">
        <v>148</v>
      </c>
    </row>
    <row r="32" customFormat="false" ht="18" hidden="false" customHeight="true" outlineLevel="0" collapsed="false">
      <c r="A32" s="189" t="s">
        <v>149</v>
      </c>
      <c r="B32" s="190"/>
      <c r="C32" s="191" t="s">
        <v>150</v>
      </c>
      <c r="D32" s="168"/>
      <c r="E32" s="169" t="n">
        <v>351591</v>
      </c>
      <c r="F32" s="169" t="n">
        <v>344913</v>
      </c>
      <c r="G32" s="169" t="n">
        <v>306232</v>
      </c>
      <c r="H32" s="169" t="n">
        <v>38681</v>
      </c>
      <c r="I32" s="169" t="n">
        <v>6678</v>
      </c>
      <c r="J32" s="169" t="n">
        <v>380638</v>
      </c>
      <c r="K32" s="169" t="n">
        <v>373258</v>
      </c>
      <c r="L32" s="169" t="n">
        <v>7380</v>
      </c>
      <c r="M32" s="169" t="n">
        <v>187576</v>
      </c>
      <c r="N32" s="169" t="n">
        <v>184860</v>
      </c>
      <c r="O32" s="169" t="n">
        <v>2716</v>
      </c>
    </row>
    <row r="33" customFormat="false" ht="18" hidden="false" customHeight="true" outlineLevel="0" collapsed="false">
      <c r="A33" s="189" t="s">
        <v>151</v>
      </c>
      <c r="B33" s="190"/>
      <c r="C33" s="191" t="s">
        <v>152</v>
      </c>
      <c r="D33" s="168"/>
      <c r="E33" s="169" t="n">
        <v>245195</v>
      </c>
      <c r="F33" s="169" t="n">
        <v>245195</v>
      </c>
      <c r="G33" s="169" t="n">
        <v>230171</v>
      </c>
      <c r="H33" s="169" t="n">
        <v>15024</v>
      </c>
      <c r="I33" s="169" t="n">
        <v>0</v>
      </c>
      <c r="J33" s="169" t="n">
        <v>306130</v>
      </c>
      <c r="K33" s="169" t="n">
        <v>306130</v>
      </c>
      <c r="L33" s="169" t="n">
        <v>0</v>
      </c>
      <c r="M33" s="169" t="n">
        <v>140429</v>
      </c>
      <c r="N33" s="169" t="n">
        <v>140429</v>
      </c>
      <c r="O33" s="169" t="n">
        <v>0</v>
      </c>
    </row>
    <row r="34" customFormat="false" ht="18" hidden="false" customHeight="true" outlineLevel="0" collapsed="false">
      <c r="A34" s="189" t="s">
        <v>153</v>
      </c>
      <c r="B34" s="190"/>
      <c r="C34" s="191" t="s">
        <v>154</v>
      </c>
      <c r="D34" s="168"/>
      <c r="E34" s="169" t="s">
        <v>148</v>
      </c>
      <c r="F34" s="169" t="s">
        <v>148</v>
      </c>
      <c r="G34" s="169" t="s">
        <v>148</v>
      </c>
      <c r="H34" s="169" t="s">
        <v>148</v>
      </c>
      <c r="I34" s="169" t="s">
        <v>148</v>
      </c>
      <c r="J34" s="169" t="s">
        <v>148</v>
      </c>
      <c r="K34" s="169" t="s">
        <v>148</v>
      </c>
      <c r="L34" s="169" t="s">
        <v>148</v>
      </c>
      <c r="M34" s="169" t="s">
        <v>148</v>
      </c>
      <c r="N34" s="169" t="s">
        <v>148</v>
      </c>
      <c r="O34" s="169" t="s">
        <v>148</v>
      </c>
    </row>
    <row r="35" customFormat="false" ht="18" hidden="false" customHeight="true" outlineLevel="0" collapsed="false">
      <c r="A35" s="189" t="s">
        <v>155</v>
      </c>
      <c r="B35" s="190"/>
      <c r="C35" s="191" t="s">
        <v>156</v>
      </c>
      <c r="D35" s="168"/>
      <c r="E35" s="169" t="n">
        <v>299411</v>
      </c>
      <c r="F35" s="169" t="n">
        <v>299411</v>
      </c>
      <c r="G35" s="169" t="n">
        <v>255638</v>
      </c>
      <c r="H35" s="169" t="n">
        <v>43773</v>
      </c>
      <c r="I35" s="169" t="n">
        <v>0</v>
      </c>
      <c r="J35" s="169" t="n">
        <v>317392</v>
      </c>
      <c r="K35" s="169" t="n">
        <v>317392</v>
      </c>
      <c r="L35" s="169" t="n">
        <v>0</v>
      </c>
      <c r="M35" s="169" t="n">
        <v>221435</v>
      </c>
      <c r="N35" s="169" t="n">
        <v>221435</v>
      </c>
      <c r="O35" s="169" t="n">
        <v>0</v>
      </c>
    </row>
    <row r="36" customFormat="false" ht="18" hidden="false" customHeight="true" outlineLevel="0" collapsed="false">
      <c r="A36" s="189" t="s">
        <v>157</v>
      </c>
      <c r="B36" s="190"/>
      <c r="C36" s="191" t="s">
        <v>158</v>
      </c>
      <c r="D36" s="168"/>
      <c r="E36" s="169" t="s">
        <v>24</v>
      </c>
      <c r="F36" s="169" t="s">
        <v>24</v>
      </c>
      <c r="G36" s="169" t="s">
        <v>24</v>
      </c>
      <c r="H36" s="169" t="s">
        <v>24</v>
      </c>
      <c r="I36" s="169" t="s">
        <v>24</v>
      </c>
      <c r="J36" s="169" t="s">
        <v>24</v>
      </c>
      <c r="K36" s="169" t="s">
        <v>24</v>
      </c>
      <c r="L36" s="169" t="s">
        <v>24</v>
      </c>
      <c r="M36" s="169" t="s">
        <v>24</v>
      </c>
      <c r="N36" s="169" t="s">
        <v>24</v>
      </c>
      <c r="O36" s="169" t="s">
        <v>24</v>
      </c>
    </row>
    <row r="37" customFormat="false" ht="18" hidden="false" customHeight="true" outlineLevel="0" collapsed="false">
      <c r="A37" s="189" t="s">
        <v>159</v>
      </c>
      <c r="B37" s="190"/>
      <c r="C37" s="191" t="s">
        <v>160</v>
      </c>
      <c r="D37" s="168"/>
      <c r="E37" s="169" t="n">
        <v>319825</v>
      </c>
      <c r="F37" s="169" t="n">
        <v>319825</v>
      </c>
      <c r="G37" s="169" t="n">
        <v>276165</v>
      </c>
      <c r="H37" s="169" t="n">
        <v>43660</v>
      </c>
      <c r="I37" s="169" t="n">
        <v>0</v>
      </c>
      <c r="J37" s="169" t="n">
        <v>343483</v>
      </c>
      <c r="K37" s="169" t="n">
        <v>343483</v>
      </c>
      <c r="L37" s="169" t="n">
        <v>0</v>
      </c>
      <c r="M37" s="169" t="n">
        <v>148557</v>
      </c>
      <c r="N37" s="169" t="n">
        <v>148557</v>
      </c>
      <c r="O37" s="169" t="n">
        <v>0</v>
      </c>
    </row>
    <row r="38" customFormat="false" ht="18" hidden="false" customHeight="true" outlineLevel="0" collapsed="false">
      <c r="A38" s="189" t="s">
        <v>161</v>
      </c>
      <c r="B38" s="190"/>
      <c r="C38" s="191" t="s">
        <v>162</v>
      </c>
      <c r="D38" s="168"/>
      <c r="E38" s="169" t="n">
        <v>316862</v>
      </c>
      <c r="F38" s="169" t="n">
        <v>316862</v>
      </c>
      <c r="G38" s="169" t="n">
        <v>253685</v>
      </c>
      <c r="H38" s="169" t="n">
        <v>63177</v>
      </c>
      <c r="I38" s="169" t="n">
        <v>0</v>
      </c>
      <c r="J38" s="169" t="n">
        <v>365648</v>
      </c>
      <c r="K38" s="169" t="n">
        <v>365648</v>
      </c>
      <c r="L38" s="169" t="n">
        <v>0</v>
      </c>
      <c r="M38" s="169" t="n">
        <v>133005</v>
      </c>
      <c r="N38" s="169" t="n">
        <v>133005</v>
      </c>
      <c r="O38" s="169" t="n">
        <v>0</v>
      </c>
    </row>
    <row r="39" customFormat="false" ht="18" hidden="false" customHeight="true" outlineLevel="0" collapsed="false">
      <c r="A39" s="189" t="s">
        <v>163</v>
      </c>
      <c r="B39" s="190"/>
      <c r="C39" s="191" t="s">
        <v>164</v>
      </c>
      <c r="D39" s="168"/>
      <c r="E39" s="169" t="n">
        <v>354019</v>
      </c>
      <c r="F39" s="169" t="n">
        <v>327501</v>
      </c>
      <c r="G39" s="169" t="n">
        <v>293907</v>
      </c>
      <c r="H39" s="169" t="n">
        <v>33594</v>
      </c>
      <c r="I39" s="169" t="n">
        <v>26518</v>
      </c>
      <c r="J39" s="169" t="n">
        <v>410712</v>
      </c>
      <c r="K39" s="169" t="n">
        <v>385095</v>
      </c>
      <c r="L39" s="169" t="n">
        <v>25617</v>
      </c>
      <c r="M39" s="169" t="n">
        <v>201270</v>
      </c>
      <c r="N39" s="169" t="n">
        <v>172323</v>
      </c>
      <c r="O39" s="169" t="n">
        <v>28947</v>
      </c>
    </row>
    <row r="40" customFormat="false" ht="18" hidden="false" customHeight="true" outlineLevel="0" collapsed="false">
      <c r="A40" s="189" t="s">
        <v>165</v>
      </c>
      <c r="B40" s="190"/>
      <c r="C40" s="191" t="s">
        <v>166</v>
      </c>
      <c r="D40" s="168"/>
      <c r="E40" s="169" t="n">
        <v>306550</v>
      </c>
      <c r="F40" s="169" t="n">
        <v>305067</v>
      </c>
      <c r="G40" s="169" t="n">
        <v>260971</v>
      </c>
      <c r="H40" s="169" t="n">
        <v>44096</v>
      </c>
      <c r="I40" s="169" t="n">
        <v>1483</v>
      </c>
      <c r="J40" s="169" t="n">
        <v>354539</v>
      </c>
      <c r="K40" s="169" t="n">
        <v>352692</v>
      </c>
      <c r="L40" s="169" t="n">
        <v>1847</v>
      </c>
      <c r="M40" s="169" t="n">
        <v>190211</v>
      </c>
      <c r="N40" s="169" t="n">
        <v>189611</v>
      </c>
      <c r="O40" s="169" t="n">
        <v>600</v>
      </c>
    </row>
    <row r="41" customFormat="false" ht="18" hidden="false" customHeight="true" outlineLevel="0" collapsed="false">
      <c r="A41" s="189" t="s">
        <v>167</v>
      </c>
      <c r="B41" s="190"/>
      <c r="C41" s="191" t="s">
        <v>168</v>
      </c>
      <c r="D41" s="168"/>
      <c r="E41" s="169" t="n">
        <v>410089</v>
      </c>
      <c r="F41" s="169" t="n">
        <v>406151</v>
      </c>
      <c r="G41" s="169" t="n">
        <v>352041</v>
      </c>
      <c r="H41" s="169" t="n">
        <v>54110</v>
      </c>
      <c r="I41" s="169" t="n">
        <v>3938</v>
      </c>
      <c r="J41" s="169" t="n">
        <v>450025</v>
      </c>
      <c r="K41" s="169" t="n">
        <v>445727</v>
      </c>
      <c r="L41" s="169" t="n">
        <v>4298</v>
      </c>
      <c r="M41" s="169" t="n">
        <v>225511</v>
      </c>
      <c r="N41" s="169" t="n">
        <v>223238</v>
      </c>
      <c r="O41" s="169" t="n">
        <v>2273</v>
      </c>
    </row>
    <row r="42" customFormat="false" ht="18" hidden="false" customHeight="true" outlineLevel="0" collapsed="false">
      <c r="A42" s="189" t="s">
        <v>169</v>
      </c>
      <c r="B42" s="190"/>
      <c r="C42" s="191" t="s">
        <v>170</v>
      </c>
      <c r="D42" s="168"/>
      <c r="E42" s="169" t="n">
        <v>301676</v>
      </c>
      <c r="F42" s="169" t="n">
        <v>299239</v>
      </c>
      <c r="G42" s="169" t="n">
        <v>259136</v>
      </c>
      <c r="H42" s="169" t="n">
        <v>40103</v>
      </c>
      <c r="I42" s="169" t="n">
        <v>2437</v>
      </c>
      <c r="J42" s="169" t="n">
        <v>359865</v>
      </c>
      <c r="K42" s="169" t="n">
        <v>356619</v>
      </c>
      <c r="L42" s="169" t="n">
        <v>3246</v>
      </c>
      <c r="M42" s="169" t="n">
        <v>176649</v>
      </c>
      <c r="N42" s="169" t="n">
        <v>175949</v>
      </c>
      <c r="O42" s="169" t="n">
        <v>700</v>
      </c>
    </row>
    <row r="43" customFormat="false" ht="18" hidden="false" customHeight="true" outlineLevel="0" collapsed="false">
      <c r="A43" s="189" t="s">
        <v>171</v>
      </c>
      <c r="B43" s="190"/>
      <c r="C43" s="191" t="s">
        <v>172</v>
      </c>
      <c r="D43" s="168"/>
      <c r="E43" s="169" t="n">
        <v>370191</v>
      </c>
      <c r="F43" s="169" t="n">
        <v>370191</v>
      </c>
      <c r="G43" s="169" t="n">
        <v>322253</v>
      </c>
      <c r="H43" s="169" t="n">
        <v>47938</v>
      </c>
      <c r="I43" s="169" t="n">
        <v>0</v>
      </c>
      <c r="J43" s="169" t="n">
        <v>393296</v>
      </c>
      <c r="K43" s="169" t="n">
        <v>393296</v>
      </c>
      <c r="L43" s="169" t="n">
        <v>0</v>
      </c>
      <c r="M43" s="169" t="n">
        <v>217734</v>
      </c>
      <c r="N43" s="169" t="n">
        <v>217734</v>
      </c>
      <c r="O43" s="169" t="n">
        <v>0</v>
      </c>
    </row>
    <row r="44" customFormat="false" ht="18" hidden="false" customHeight="true" outlineLevel="0" collapsed="false">
      <c r="A44" s="189" t="s">
        <v>173</v>
      </c>
      <c r="B44" s="190"/>
      <c r="C44" s="191" t="s">
        <v>174</v>
      </c>
      <c r="D44" s="168"/>
      <c r="E44" s="169" t="n">
        <v>372528</v>
      </c>
      <c r="F44" s="169" t="n">
        <v>372528</v>
      </c>
      <c r="G44" s="169" t="n">
        <v>345908</v>
      </c>
      <c r="H44" s="169" t="n">
        <v>26620</v>
      </c>
      <c r="I44" s="169" t="n">
        <v>0</v>
      </c>
      <c r="J44" s="169" t="n">
        <v>405322</v>
      </c>
      <c r="K44" s="169" t="n">
        <v>405322</v>
      </c>
      <c r="L44" s="169" t="n">
        <v>0</v>
      </c>
      <c r="M44" s="169" t="n">
        <v>222385</v>
      </c>
      <c r="N44" s="169" t="n">
        <v>222385</v>
      </c>
      <c r="O44" s="169" t="n">
        <v>0</v>
      </c>
    </row>
    <row r="45" customFormat="false" ht="18" hidden="false" customHeight="true" outlineLevel="0" collapsed="false">
      <c r="A45" s="189" t="s">
        <v>175</v>
      </c>
      <c r="B45" s="190"/>
      <c r="C45" s="191" t="s">
        <v>176</v>
      </c>
      <c r="D45" s="168"/>
      <c r="E45" s="128" t="n">
        <v>290550</v>
      </c>
      <c r="F45" s="128" t="n">
        <v>286040</v>
      </c>
      <c r="G45" s="128" t="n">
        <v>252520</v>
      </c>
      <c r="H45" s="128" t="n">
        <v>33520</v>
      </c>
      <c r="I45" s="128" t="n">
        <v>4510</v>
      </c>
      <c r="J45" s="128" t="n">
        <v>371127</v>
      </c>
      <c r="K45" s="128" t="n">
        <v>363941</v>
      </c>
      <c r="L45" s="128" t="n">
        <v>7186</v>
      </c>
      <c r="M45" s="128" t="n">
        <v>167469</v>
      </c>
      <c r="N45" s="128" t="n">
        <v>167047</v>
      </c>
      <c r="O45" s="128" t="n">
        <v>422</v>
      </c>
    </row>
    <row r="46" customFormat="false" ht="18" hidden="false" customHeight="true" outlineLevel="0" collapsed="false">
      <c r="A46" s="186" t="s">
        <v>177</v>
      </c>
      <c r="B46" s="187"/>
      <c r="C46" s="188" t="s">
        <v>178</v>
      </c>
      <c r="D46" s="61"/>
      <c r="E46" s="172" t="n">
        <v>258138</v>
      </c>
      <c r="F46" s="172" t="n">
        <v>257927</v>
      </c>
      <c r="G46" s="172" t="n">
        <v>245374</v>
      </c>
      <c r="H46" s="172" t="n">
        <v>12553</v>
      </c>
      <c r="I46" s="172" t="n">
        <v>211</v>
      </c>
      <c r="J46" s="172" t="n">
        <v>331263</v>
      </c>
      <c r="K46" s="172" t="n">
        <v>331019</v>
      </c>
      <c r="L46" s="172" t="n">
        <v>244</v>
      </c>
      <c r="M46" s="172" t="n">
        <v>147754</v>
      </c>
      <c r="N46" s="172" t="n">
        <v>147594</v>
      </c>
      <c r="O46" s="172" t="n">
        <v>160</v>
      </c>
    </row>
    <row r="47" customFormat="false" ht="18" hidden="false" customHeight="true" outlineLevel="0" collapsed="false">
      <c r="A47" s="189" t="s">
        <v>179</v>
      </c>
      <c r="B47" s="190"/>
      <c r="C47" s="191" t="s">
        <v>180</v>
      </c>
      <c r="D47" s="168"/>
      <c r="E47" s="174" t="n">
        <v>137842</v>
      </c>
      <c r="F47" s="174" t="n">
        <v>137805</v>
      </c>
      <c r="G47" s="174" t="n">
        <v>130909</v>
      </c>
      <c r="H47" s="174" t="n">
        <v>6896</v>
      </c>
      <c r="I47" s="174" t="n">
        <v>37</v>
      </c>
      <c r="J47" s="174" t="n">
        <v>222683</v>
      </c>
      <c r="K47" s="174" t="n">
        <v>222564</v>
      </c>
      <c r="L47" s="174" t="n">
        <v>119</v>
      </c>
      <c r="M47" s="174" t="n">
        <v>100438</v>
      </c>
      <c r="N47" s="174" t="n">
        <v>100438</v>
      </c>
      <c r="O47" s="174" t="n">
        <v>0</v>
      </c>
    </row>
    <row r="48" customFormat="false" ht="18" hidden="false" customHeight="true" outlineLevel="0" collapsed="false">
      <c r="A48" s="186" t="s">
        <v>181</v>
      </c>
      <c r="B48" s="187"/>
      <c r="C48" s="188" t="s">
        <v>182</v>
      </c>
      <c r="D48" s="61"/>
      <c r="E48" s="172" t="n">
        <v>396062</v>
      </c>
      <c r="F48" s="172" t="n">
        <v>396062</v>
      </c>
      <c r="G48" s="172" t="n">
        <v>372717</v>
      </c>
      <c r="H48" s="172" t="n">
        <v>23345</v>
      </c>
      <c r="I48" s="172" t="n">
        <v>0</v>
      </c>
      <c r="J48" s="172" t="n">
        <v>434837</v>
      </c>
      <c r="K48" s="172" t="n">
        <v>434837</v>
      </c>
      <c r="L48" s="172" t="n">
        <v>0</v>
      </c>
      <c r="M48" s="172" t="n">
        <v>222169</v>
      </c>
      <c r="N48" s="172" t="n">
        <v>222169</v>
      </c>
      <c r="O48" s="172" t="n">
        <v>0</v>
      </c>
    </row>
    <row r="49" customFormat="false" ht="18" hidden="false" customHeight="true" outlineLevel="0" collapsed="false">
      <c r="A49" s="189" t="s">
        <v>183</v>
      </c>
      <c r="B49" s="190"/>
      <c r="C49" s="191" t="s">
        <v>184</v>
      </c>
      <c r="D49" s="168"/>
      <c r="E49" s="169" t="n">
        <v>455188</v>
      </c>
      <c r="F49" s="169" t="n">
        <v>452097</v>
      </c>
      <c r="G49" s="169" t="n">
        <v>408554</v>
      </c>
      <c r="H49" s="169" t="n">
        <v>43543</v>
      </c>
      <c r="I49" s="169" t="n">
        <v>3091</v>
      </c>
      <c r="J49" s="169" t="n">
        <v>492933</v>
      </c>
      <c r="K49" s="169" t="n">
        <v>489515</v>
      </c>
      <c r="L49" s="169" t="n">
        <v>3418</v>
      </c>
      <c r="M49" s="169" t="n">
        <v>321484</v>
      </c>
      <c r="N49" s="169" t="n">
        <v>319552</v>
      </c>
      <c r="O49" s="169" t="n">
        <v>1932</v>
      </c>
    </row>
    <row r="50" customFormat="false" ht="18" hidden="false" customHeight="true" outlineLevel="0" collapsed="false">
      <c r="A50" s="192" t="s">
        <v>185</v>
      </c>
      <c r="B50" s="190"/>
      <c r="C50" s="191" t="s">
        <v>186</v>
      </c>
      <c r="D50" s="168"/>
      <c r="E50" s="169" t="n">
        <v>197186</v>
      </c>
      <c r="F50" s="169" t="n">
        <v>196988</v>
      </c>
      <c r="G50" s="169" t="n">
        <v>190812</v>
      </c>
      <c r="H50" s="169" t="n">
        <v>6176</v>
      </c>
      <c r="I50" s="169" t="n">
        <v>198</v>
      </c>
      <c r="J50" s="169" t="n">
        <v>271964</v>
      </c>
      <c r="K50" s="169" t="n">
        <v>271453</v>
      </c>
      <c r="L50" s="169" t="n">
        <v>511</v>
      </c>
      <c r="M50" s="169" t="n">
        <v>149978</v>
      </c>
      <c r="N50" s="169" t="n">
        <v>149978</v>
      </c>
      <c r="O50" s="169" t="n">
        <v>0</v>
      </c>
    </row>
    <row r="51" customFormat="false" ht="18" hidden="false" customHeight="true" outlineLevel="0" collapsed="false">
      <c r="A51" s="78" t="s">
        <v>187</v>
      </c>
      <c r="B51" s="193"/>
      <c r="C51" s="194" t="s">
        <v>188</v>
      </c>
      <c r="D51" s="177"/>
      <c r="E51" s="174" t="n">
        <v>437960</v>
      </c>
      <c r="F51" s="174" t="n">
        <v>434048</v>
      </c>
      <c r="G51" s="174" t="n">
        <v>385556</v>
      </c>
      <c r="H51" s="174" t="n">
        <v>48492</v>
      </c>
      <c r="I51" s="174" t="n">
        <v>3912</v>
      </c>
      <c r="J51" s="174" t="n">
        <v>449670</v>
      </c>
      <c r="K51" s="174" t="n">
        <v>446100</v>
      </c>
      <c r="L51" s="174" t="n">
        <v>3570</v>
      </c>
      <c r="M51" s="174" t="n">
        <v>283731</v>
      </c>
      <c r="N51" s="174" t="n">
        <v>275310</v>
      </c>
      <c r="O51" s="174" t="n">
        <v>8421</v>
      </c>
    </row>
    <row r="53" customFormat="false" ht="13.5" hidden="false" customHeight="false" outlineLevel="0" collapsed="false">
      <c r="A53" s="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1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 t="s">
        <v>99</v>
      </c>
      <c r="J6" s="134"/>
      <c r="K6" s="134"/>
      <c r="L6" s="134"/>
      <c r="M6" s="134" t="s">
        <v>100</v>
      </c>
      <c r="N6" s="134"/>
      <c r="O6" s="134"/>
      <c r="P6" s="134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8</v>
      </c>
      <c r="F7" s="196" t="s">
        <v>6</v>
      </c>
      <c r="G7" s="196" t="s">
        <v>192</v>
      </c>
      <c r="H7" s="196" t="s">
        <v>193</v>
      </c>
      <c r="I7" s="124" t="s">
        <v>8</v>
      </c>
      <c r="J7" s="196" t="s">
        <v>6</v>
      </c>
      <c r="K7" s="196" t="s">
        <v>192</v>
      </c>
      <c r="L7" s="196" t="s">
        <v>193</v>
      </c>
      <c r="M7" s="124" t="s">
        <v>8</v>
      </c>
      <c r="N7" s="196" t="s">
        <v>6</v>
      </c>
      <c r="O7" s="196" t="s">
        <v>192</v>
      </c>
      <c r="P7" s="125" t="s">
        <v>193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D9" s="202"/>
      <c r="E9" s="139" t="n">
        <v>18.7</v>
      </c>
      <c r="F9" s="139" t="n">
        <v>143.9</v>
      </c>
      <c r="G9" s="139" t="n">
        <v>133.1</v>
      </c>
      <c r="H9" s="139" t="n">
        <v>10.8</v>
      </c>
      <c r="I9" s="139" t="n">
        <v>19.6</v>
      </c>
      <c r="J9" s="139" t="n">
        <v>162.9</v>
      </c>
      <c r="K9" s="139" t="n">
        <v>147.2</v>
      </c>
      <c r="L9" s="139" t="n">
        <v>15.7</v>
      </c>
      <c r="M9" s="139" t="n">
        <v>17.6</v>
      </c>
      <c r="N9" s="139" t="n">
        <v>119.6</v>
      </c>
      <c r="O9" s="139" t="n">
        <v>115</v>
      </c>
      <c r="P9" s="139" t="n">
        <v>4.6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D11" s="168"/>
      <c r="E11" s="204" t="n">
        <v>22.1</v>
      </c>
      <c r="F11" s="204" t="n">
        <v>174.6</v>
      </c>
      <c r="G11" s="204" t="n">
        <v>165</v>
      </c>
      <c r="H11" s="204" t="n">
        <v>9.6</v>
      </c>
      <c r="I11" s="204" t="n">
        <v>22.4</v>
      </c>
      <c r="J11" s="204" t="n">
        <v>178.5</v>
      </c>
      <c r="K11" s="204" t="n">
        <v>168.1</v>
      </c>
      <c r="L11" s="204" t="n">
        <v>10.4</v>
      </c>
      <c r="M11" s="204" t="n">
        <v>19.2</v>
      </c>
      <c r="N11" s="204" t="n">
        <v>137.9</v>
      </c>
      <c r="O11" s="204" t="n">
        <v>135.4</v>
      </c>
      <c r="P11" s="204" t="n">
        <v>2.5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D12" s="168"/>
      <c r="E12" s="204" t="n">
        <v>20</v>
      </c>
      <c r="F12" s="204" t="n">
        <v>167.5</v>
      </c>
      <c r="G12" s="204" t="n">
        <v>150.3</v>
      </c>
      <c r="H12" s="204" t="n">
        <v>17.2</v>
      </c>
      <c r="I12" s="204" t="n">
        <v>20.5</v>
      </c>
      <c r="J12" s="204" t="n">
        <v>180.4</v>
      </c>
      <c r="K12" s="204" t="n">
        <v>158.4</v>
      </c>
      <c r="L12" s="204" t="n">
        <v>22</v>
      </c>
      <c r="M12" s="204" t="n">
        <v>19</v>
      </c>
      <c r="N12" s="204" t="n">
        <v>139.8</v>
      </c>
      <c r="O12" s="204" t="n">
        <v>133</v>
      </c>
      <c r="P12" s="204" t="n">
        <v>6.8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D13" s="168"/>
      <c r="E13" s="204" t="n">
        <v>20</v>
      </c>
      <c r="F13" s="204" t="n">
        <v>164.1</v>
      </c>
      <c r="G13" s="204" t="n">
        <v>147.1</v>
      </c>
      <c r="H13" s="204" t="n">
        <v>17</v>
      </c>
      <c r="I13" s="204" t="n">
        <v>20.2</v>
      </c>
      <c r="J13" s="204" t="n">
        <v>166.8</v>
      </c>
      <c r="K13" s="204" t="n">
        <v>148.8</v>
      </c>
      <c r="L13" s="204" t="n">
        <v>18</v>
      </c>
      <c r="M13" s="204" t="n">
        <v>18.4</v>
      </c>
      <c r="N13" s="204" t="n">
        <v>142.9</v>
      </c>
      <c r="O13" s="204" t="n">
        <v>133.7</v>
      </c>
      <c r="P13" s="204" t="n">
        <v>9.2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D14" s="168"/>
      <c r="E14" s="204" t="n">
        <v>18.2</v>
      </c>
      <c r="F14" s="204" t="n">
        <v>152.8</v>
      </c>
      <c r="G14" s="204" t="n">
        <v>132.8</v>
      </c>
      <c r="H14" s="204" t="n">
        <v>20</v>
      </c>
      <c r="I14" s="204" t="n">
        <v>18.4</v>
      </c>
      <c r="J14" s="204" t="n">
        <v>157.5</v>
      </c>
      <c r="K14" s="204" t="n">
        <v>134.8</v>
      </c>
      <c r="L14" s="204" t="n">
        <v>22.7</v>
      </c>
      <c r="M14" s="204" t="n">
        <v>17.7</v>
      </c>
      <c r="N14" s="204" t="n">
        <v>137.1</v>
      </c>
      <c r="O14" s="204" t="n">
        <v>126.1</v>
      </c>
      <c r="P14" s="204" t="n">
        <v>11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D15" s="168"/>
      <c r="E15" s="204" t="n">
        <v>19.8</v>
      </c>
      <c r="F15" s="204" t="n">
        <v>178.8</v>
      </c>
      <c r="G15" s="204" t="n">
        <v>151.1</v>
      </c>
      <c r="H15" s="204" t="n">
        <v>27.7</v>
      </c>
      <c r="I15" s="204" t="n">
        <v>19.8</v>
      </c>
      <c r="J15" s="204" t="n">
        <v>184.6</v>
      </c>
      <c r="K15" s="204" t="n">
        <v>153.7</v>
      </c>
      <c r="L15" s="204" t="n">
        <v>30.9</v>
      </c>
      <c r="M15" s="204" t="n">
        <v>19.1</v>
      </c>
      <c r="N15" s="204" t="n">
        <v>140.9</v>
      </c>
      <c r="O15" s="204" t="n">
        <v>133.9</v>
      </c>
      <c r="P15" s="204" t="n">
        <v>7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D16" s="168"/>
      <c r="E16" s="204" t="n">
        <v>17.9</v>
      </c>
      <c r="F16" s="204" t="n">
        <v>122.8</v>
      </c>
      <c r="G16" s="204" t="n">
        <v>117.1</v>
      </c>
      <c r="H16" s="204" t="n">
        <v>5.7</v>
      </c>
      <c r="I16" s="204" t="n">
        <v>19</v>
      </c>
      <c r="J16" s="204" t="n">
        <v>148.1</v>
      </c>
      <c r="K16" s="204" t="n">
        <v>140.1</v>
      </c>
      <c r="L16" s="204" t="n">
        <v>8</v>
      </c>
      <c r="M16" s="204" t="n">
        <v>17</v>
      </c>
      <c r="N16" s="204" t="n">
        <v>104.7</v>
      </c>
      <c r="O16" s="204" t="n">
        <v>100.7</v>
      </c>
      <c r="P16" s="204" t="n">
        <v>4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D17" s="168"/>
      <c r="E17" s="204" t="n">
        <v>19.7</v>
      </c>
      <c r="F17" s="204" t="n">
        <v>148.8</v>
      </c>
      <c r="G17" s="204" t="n">
        <v>139.3</v>
      </c>
      <c r="H17" s="204" t="n">
        <v>9.5</v>
      </c>
      <c r="I17" s="204" t="n">
        <v>20.7</v>
      </c>
      <c r="J17" s="204" t="n">
        <v>168.3</v>
      </c>
      <c r="K17" s="204" t="n">
        <v>154.1</v>
      </c>
      <c r="L17" s="204" t="n">
        <v>14.2</v>
      </c>
      <c r="M17" s="204" t="n">
        <v>18.7</v>
      </c>
      <c r="N17" s="204" t="n">
        <v>129.9</v>
      </c>
      <c r="O17" s="204" t="n">
        <v>124.9</v>
      </c>
      <c r="P17" s="204" t="n">
        <v>5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D18" s="168"/>
      <c r="E18" s="204" t="n">
        <v>20.8</v>
      </c>
      <c r="F18" s="204" t="n">
        <v>169.4</v>
      </c>
      <c r="G18" s="204" t="n">
        <v>159.5</v>
      </c>
      <c r="H18" s="204" t="n">
        <v>9.9</v>
      </c>
      <c r="I18" s="204" t="n">
        <v>22.3</v>
      </c>
      <c r="J18" s="204" t="n">
        <v>180.9</v>
      </c>
      <c r="K18" s="204" t="n">
        <v>170.2</v>
      </c>
      <c r="L18" s="204" t="n">
        <v>10.7</v>
      </c>
      <c r="M18" s="204" t="n">
        <v>18.9</v>
      </c>
      <c r="N18" s="204" t="n">
        <v>154.8</v>
      </c>
      <c r="O18" s="204" t="n">
        <v>145.9</v>
      </c>
      <c r="P18" s="204" t="n">
        <v>8.9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D19" s="168"/>
      <c r="E19" s="204" t="n">
        <v>14.1</v>
      </c>
      <c r="F19" s="204" t="n">
        <v>84.6</v>
      </c>
      <c r="G19" s="204" t="n">
        <v>83</v>
      </c>
      <c r="H19" s="204" t="n">
        <v>1.6</v>
      </c>
      <c r="I19" s="204" t="n">
        <v>14.7</v>
      </c>
      <c r="J19" s="204" t="n">
        <v>101.2</v>
      </c>
      <c r="K19" s="204" t="n">
        <v>98.6</v>
      </c>
      <c r="L19" s="204" t="n">
        <v>2.6</v>
      </c>
      <c r="M19" s="204" t="n">
        <v>13.7</v>
      </c>
      <c r="N19" s="204" t="n">
        <v>72.8</v>
      </c>
      <c r="O19" s="204" t="n">
        <v>71.9</v>
      </c>
      <c r="P19" s="204" t="n">
        <v>0.9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D20" s="168"/>
      <c r="E20" s="204" t="n">
        <v>16.8</v>
      </c>
      <c r="F20" s="204" t="n">
        <v>122.6</v>
      </c>
      <c r="G20" s="204" t="n">
        <v>118.8</v>
      </c>
      <c r="H20" s="204" t="n">
        <v>3.8</v>
      </c>
      <c r="I20" s="204" t="n">
        <v>12.1</v>
      </c>
      <c r="J20" s="204" t="n">
        <v>92.8</v>
      </c>
      <c r="K20" s="204" t="n">
        <v>90</v>
      </c>
      <c r="L20" s="204" t="n">
        <v>2.8</v>
      </c>
      <c r="M20" s="204" t="n">
        <v>18.3</v>
      </c>
      <c r="N20" s="204" t="n">
        <v>132.3</v>
      </c>
      <c r="O20" s="204" t="n">
        <v>128.2</v>
      </c>
      <c r="P20" s="204" t="n">
        <v>4.1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D21" s="168"/>
      <c r="E21" s="204" t="n">
        <v>18</v>
      </c>
      <c r="F21" s="204" t="n">
        <v>137.4</v>
      </c>
      <c r="G21" s="204" t="n">
        <v>132.1</v>
      </c>
      <c r="H21" s="204" t="n">
        <v>5.3</v>
      </c>
      <c r="I21" s="204" t="n">
        <v>18.6</v>
      </c>
      <c r="J21" s="204" t="n">
        <v>146.2</v>
      </c>
      <c r="K21" s="204" t="n">
        <v>138.5</v>
      </c>
      <c r="L21" s="204" t="n">
        <v>7.7</v>
      </c>
      <c r="M21" s="204" t="n">
        <v>17.5</v>
      </c>
      <c r="N21" s="204" t="n">
        <v>128.2</v>
      </c>
      <c r="O21" s="204" t="n">
        <v>125.4</v>
      </c>
      <c r="P21" s="204" t="n">
        <v>2.8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D22" s="168"/>
      <c r="E22" s="204" t="n">
        <v>19.9</v>
      </c>
      <c r="F22" s="204" t="n">
        <v>141.2</v>
      </c>
      <c r="G22" s="204" t="n">
        <v>131.1</v>
      </c>
      <c r="H22" s="204" t="n">
        <v>10.1</v>
      </c>
      <c r="I22" s="204" t="n">
        <v>20</v>
      </c>
      <c r="J22" s="204" t="n">
        <v>157.8</v>
      </c>
      <c r="K22" s="204" t="n">
        <v>147.6</v>
      </c>
      <c r="L22" s="204" t="n">
        <v>10.2</v>
      </c>
      <c r="M22" s="204" t="n">
        <v>19.7</v>
      </c>
      <c r="N22" s="204" t="n">
        <v>120.5</v>
      </c>
      <c r="O22" s="204" t="n">
        <v>110.6</v>
      </c>
      <c r="P22" s="204" t="n">
        <v>9.9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D23" s="168"/>
      <c r="E23" s="139" t="n">
        <v>19.5</v>
      </c>
      <c r="F23" s="139" t="n">
        <v>150.8</v>
      </c>
      <c r="G23" s="139" t="n">
        <v>140.2</v>
      </c>
      <c r="H23" s="139" t="n">
        <v>10.6</v>
      </c>
      <c r="I23" s="139" t="n">
        <v>20.5</v>
      </c>
      <c r="J23" s="139" t="n">
        <v>165.1</v>
      </c>
      <c r="K23" s="139" t="n">
        <v>151.1</v>
      </c>
      <c r="L23" s="139" t="n">
        <v>14</v>
      </c>
      <c r="M23" s="139" t="n">
        <v>18.1</v>
      </c>
      <c r="N23" s="139" t="n">
        <v>131.9</v>
      </c>
      <c r="O23" s="139" t="n">
        <v>125.8</v>
      </c>
      <c r="P23" s="139" t="n">
        <v>6.1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D24" s="61"/>
      <c r="E24" s="203" t="n">
        <v>18.5</v>
      </c>
      <c r="F24" s="203" t="n">
        <v>137.3</v>
      </c>
      <c r="G24" s="203" t="n">
        <v>128.2</v>
      </c>
      <c r="H24" s="203" t="n">
        <v>9.1</v>
      </c>
      <c r="I24" s="203" t="n">
        <v>19.3</v>
      </c>
      <c r="J24" s="203" t="n">
        <v>161.3</v>
      </c>
      <c r="K24" s="203" t="n">
        <v>146.7</v>
      </c>
      <c r="L24" s="203" t="n">
        <v>14.6</v>
      </c>
      <c r="M24" s="203" t="n">
        <v>17.8</v>
      </c>
      <c r="N24" s="203" t="n">
        <v>119.7</v>
      </c>
      <c r="O24" s="203" t="n">
        <v>114.7</v>
      </c>
      <c r="P24" s="203" t="n">
        <v>5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D25" s="168"/>
      <c r="E25" s="204" t="n">
        <v>20.1</v>
      </c>
      <c r="F25" s="204" t="n">
        <v>157.2</v>
      </c>
      <c r="G25" s="204" t="n">
        <v>147.8</v>
      </c>
      <c r="H25" s="204" t="n">
        <v>9.4</v>
      </c>
      <c r="I25" s="204" t="n">
        <v>20.3</v>
      </c>
      <c r="J25" s="204" t="n">
        <v>163.6</v>
      </c>
      <c r="K25" s="204" t="n">
        <v>152.3</v>
      </c>
      <c r="L25" s="204" t="n">
        <v>11.3</v>
      </c>
      <c r="M25" s="204" t="n">
        <v>19.9</v>
      </c>
      <c r="N25" s="204" t="n">
        <v>146.5</v>
      </c>
      <c r="O25" s="204" t="n">
        <v>140.2</v>
      </c>
      <c r="P25" s="204" t="n">
        <v>6.3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D26" s="168"/>
      <c r="E26" s="204" t="n">
        <v>20.6</v>
      </c>
      <c r="F26" s="204" t="n">
        <v>156.4</v>
      </c>
      <c r="G26" s="204" t="n">
        <v>151.5</v>
      </c>
      <c r="H26" s="204" t="n">
        <v>4.9</v>
      </c>
      <c r="I26" s="204" t="n">
        <v>21.5</v>
      </c>
      <c r="J26" s="204" t="n">
        <v>185.7</v>
      </c>
      <c r="K26" s="204" t="n">
        <v>176.1</v>
      </c>
      <c r="L26" s="204" t="n">
        <v>9.6</v>
      </c>
      <c r="M26" s="204" t="n">
        <v>20.2</v>
      </c>
      <c r="N26" s="204" t="n">
        <v>141.5</v>
      </c>
      <c r="O26" s="204" t="n">
        <v>138.9</v>
      </c>
      <c r="P26" s="204" t="n">
        <v>2.6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D27" s="168"/>
      <c r="E27" s="204" t="n">
        <v>20.4</v>
      </c>
      <c r="F27" s="204" t="n">
        <v>168.7</v>
      </c>
      <c r="G27" s="204" t="n">
        <v>154.7</v>
      </c>
      <c r="H27" s="204" t="n">
        <v>14</v>
      </c>
      <c r="I27" s="204" t="n">
        <v>20.5</v>
      </c>
      <c r="J27" s="204" t="n">
        <v>174.2</v>
      </c>
      <c r="K27" s="204" t="n">
        <v>160.2</v>
      </c>
      <c r="L27" s="204" t="n">
        <v>14</v>
      </c>
      <c r="M27" s="204" t="n">
        <v>19.8</v>
      </c>
      <c r="N27" s="204" t="n">
        <v>146.9</v>
      </c>
      <c r="O27" s="204" t="n">
        <v>133.1</v>
      </c>
      <c r="P27" s="204" t="n">
        <v>13.8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D28" s="168"/>
      <c r="E28" s="204" t="n">
        <v>21.7</v>
      </c>
      <c r="F28" s="204" t="n">
        <v>174.6</v>
      </c>
      <c r="G28" s="204" t="n">
        <v>151</v>
      </c>
      <c r="H28" s="204" t="n">
        <v>23.6</v>
      </c>
      <c r="I28" s="204" t="n">
        <v>21.8</v>
      </c>
      <c r="J28" s="204" t="n">
        <v>173.4</v>
      </c>
      <c r="K28" s="204" t="n">
        <v>149.7</v>
      </c>
      <c r="L28" s="204" t="n">
        <v>23.7</v>
      </c>
      <c r="M28" s="204" t="n">
        <v>21.4</v>
      </c>
      <c r="N28" s="204" t="n">
        <v>178.1</v>
      </c>
      <c r="O28" s="204" t="n">
        <v>155</v>
      </c>
      <c r="P28" s="204" t="n">
        <v>23.1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D29" s="168"/>
      <c r="E29" s="204" t="n">
        <v>19.8</v>
      </c>
      <c r="F29" s="204" t="n">
        <v>154.7</v>
      </c>
      <c r="G29" s="204" t="n">
        <v>146.7</v>
      </c>
      <c r="H29" s="204" t="n">
        <v>8</v>
      </c>
      <c r="I29" s="204" t="n">
        <v>20.8</v>
      </c>
      <c r="J29" s="204" t="n">
        <v>173.4</v>
      </c>
      <c r="K29" s="204" t="n">
        <v>161.9</v>
      </c>
      <c r="L29" s="204" t="n">
        <v>11.5</v>
      </c>
      <c r="M29" s="204" t="n">
        <v>18.2</v>
      </c>
      <c r="N29" s="204" t="n">
        <v>127.5</v>
      </c>
      <c r="O29" s="204" t="n">
        <v>124.5</v>
      </c>
      <c r="P29" s="204" t="n">
        <v>3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D30" s="168"/>
      <c r="E30" s="204" t="n">
        <v>21.7</v>
      </c>
      <c r="F30" s="204" t="n">
        <v>191.6</v>
      </c>
      <c r="G30" s="204" t="n">
        <v>162.3</v>
      </c>
      <c r="H30" s="204" t="n">
        <v>29.3</v>
      </c>
      <c r="I30" s="204" t="n">
        <v>21.4</v>
      </c>
      <c r="J30" s="204" t="n">
        <v>196.2</v>
      </c>
      <c r="K30" s="204" t="n">
        <v>160.7</v>
      </c>
      <c r="L30" s="204" t="n">
        <v>35.5</v>
      </c>
      <c r="M30" s="204" t="n">
        <v>22.3</v>
      </c>
      <c r="N30" s="204" t="n">
        <v>178.8</v>
      </c>
      <c r="O30" s="204" t="n">
        <v>166.7</v>
      </c>
      <c r="P30" s="204" t="n">
        <v>12.1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D31" s="168"/>
      <c r="E31" s="204" t="n">
        <v>20</v>
      </c>
      <c r="F31" s="204" t="n">
        <v>159.8</v>
      </c>
      <c r="G31" s="204" t="n">
        <v>150.5</v>
      </c>
      <c r="H31" s="204" t="n">
        <v>9.3</v>
      </c>
      <c r="I31" s="204" t="n">
        <v>20.2</v>
      </c>
      <c r="J31" s="204" t="n">
        <v>165.9</v>
      </c>
      <c r="K31" s="204" t="n">
        <v>154.6</v>
      </c>
      <c r="L31" s="204" t="n">
        <v>11.3</v>
      </c>
      <c r="M31" s="204" t="n">
        <v>19.5</v>
      </c>
      <c r="N31" s="204" t="n">
        <v>146.7</v>
      </c>
      <c r="O31" s="204" t="n">
        <v>141.6</v>
      </c>
      <c r="P31" s="204" t="n">
        <v>5.1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D32" s="168"/>
      <c r="E32" s="204" t="s">
        <v>148</v>
      </c>
      <c r="F32" s="204" t="s">
        <v>148</v>
      </c>
      <c r="G32" s="204" t="s">
        <v>148</v>
      </c>
      <c r="H32" s="204" t="s">
        <v>148</v>
      </c>
      <c r="I32" s="204" t="s">
        <v>148</v>
      </c>
      <c r="J32" s="204" t="s">
        <v>148</v>
      </c>
      <c r="K32" s="204" t="s">
        <v>148</v>
      </c>
      <c r="L32" s="204" t="s">
        <v>148</v>
      </c>
      <c r="M32" s="204" t="s">
        <v>148</v>
      </c>
      <c r="N32" s="204" t="s">
        <v>148</v>
      </c>
      <c r="O32" s="204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D33" s="168"/>
      <c r="E33" s="204" t="n">
        <v>19.2</v>
      </c>
      <c r="F33" s="204" t="n">
        <v>154.3</v>
      </c>
      <c r="G33" s="204" t="n">
        <v>143</v>
      </c>
      <c r="H33" s="204" t="n">
        <v>11.3</v>
      </c>
      <c r="I33" s="204" t="n">
        <v>19.5</v>
      </c>
      <c r="J33" s="204" t="n">
        <v>165.4</v>
      </c>
      <c r="K33" s="204" t="n">
        <v>150.6</v>
      </c>
      <c r="L33" s="204" t="n">
        <v>14.8</v>
      </c>
      <c r="M33" s="204" t="n">
        <v>18.4</v>
      </c>
      <c r="N33" s="204" t="n">
        <v>127.2</v>
      </c>
      <c r="O33" s="204" t="n">
        <v>124.4</v>
      </c>
      <c r="P33" s="204" t="n">
        <v>2.8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D34" s="168"/>
      <c r="E34" s="204" t="n">
        <v>21.3</v>
      </c>
      <c r="F34" s="204" t="n">
        <v>168.7</v>
      </c>
      <c r="G34" s="204" t="n">
        <v>160</v>
      </c>
      <c r="H34" s="204" t="n">
        <v>8.7</v>
      </c>
      <c r="I34" s="204" t="n">
        <v>21.2</v>
      </c>
      <c r="J34" s="204" t="n">
        <v>180.1</v>
      </c>
      <c r="K34" s="204" t="n">
        <v>168</v>
      </c>
      <c r="L34" s="204" t="n">
        <v>12.1</v>
      </c>
      <c r="M34" s="204" t="n">
        <v>21.4</v>
      </c>
      <c r="N34" s="204" t="n">
        <v>147.4</v>
      </c>
      <c r="O34" s="204" t="n">
        <v>145.1</v>
      </c>
      <c r="P34" s="204" t="n">
        <v>2.3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D35" s="168"/>
      <c r="E35" s="204" t="s">
        <v>148</v>
      </c>
      <c r="F35" s="204" t="s">
        <v>148</v>
      </c>
      <c r="G35" s="204" t="s">
        <v>148</v>
      </c>
      <c r="H35" s="204" t="s">
        <v>148</v>
      </c>
      <c r="I35" s="204" t="s">
        <v>148</v>
      </c>
      <c r="J35" s="204" t="s">
        <v>148</v>
      </c>
      <c r="K35" s="204" t="s">
        <v>148</v>
      </c>
      <c r="L35" s="204" t="s">
        <v>148</v>
      </c>
      <c r="M35" s="204" t="s">
        <v>148</v>
      </c>
      <c r="N35" s="204" t="s">
        <v>148</v>
      </c>
      <c r="O35" s="204" t="s">
        <v>148</v>
      </c>
      <c r="P35" s="204" t="s">
        <v>148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D36" s="168"/>
      <c r="E36" s="204" t="n">
        <v>21.4</v>
      </c>
      <c r="F36" s="204" t="n">
        <v>184.9</v>
      </c>
      <c r="G36" s="204" t="n">
        <v>163.6</v>
      </c>
      <c r="H36" s="204" t="n">
        <v>21.3</v>
      </c>
      <c r="I36" s="204" t="n">
        <v>21.3</v>
      </c>
      <c r="J36" s="204" t="n">
        <v>186.7</v>
      </c>
      <c r="K36" s="204" t="n">
        <v>163.5</v>
      </c>
      <c r="L36" s="204" t="n">
        <v>23.2</v>
      </c>
      <c r="M36" s="204" t="n">
        <v>21.6</v>
      </c>
      <c r="N36" s="204" t="n">
        <v>174.7</v>
      </c>
      <c r="O36" s="204" t="n">
        <v>164.3</v>
      </c>
      <c r="P36" s="204" t="n">
        <v>10.4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D37" s="168"/>
      <c r="E37" s="204" t="n">
        <v>20.8</v>
      </c>
      <c r="F37" s="204" t="n">
        <v>181.5</v>
      </c>
      <c r="G37" s="204" t="n">
        <v>156.7</v>
      </c>
      <c r="H37" s="204" t="n">
        <v>24.8</v>
      </c>
      <c r="I37" s="204" t="n">
        <v>20.7</v>
      </c>
      <c r="J37" s="204" t="n">
        <v>181.3</v>
      </c>
      <c r="K37" s="204" t="n">
        <v>155.7</v>
      </c>
      <c r="L37" s="204" t="n">
        <v>25.6</v>
      </c>
      <c r="M37" s="204" t="n">
        <v>21.4</v>
      </c>
      <c r="N37" s="204" t="n">
        <v>182.1</v>
      </c>
      <c r="O37" s="204" t="n">
        <v>163.8</v>
      </c>
      <c r="P37" s="204" t="n">
        <v>18.3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D38" s="168"/>
      <c r="E38" s="204" t="n">
        <v>20.5</v>
      </c>
      <c r="F38" s="204" t="n">
        <v>178.6</v>
      </c>
      <c r="G38" s="204" t="n">
        <v>162.2</v>
      </c>
      <c r="H38" s="204" t="n">
        <v>16.4</v>
      </c>
      <c r="I38" s="204" t="n">
        <v>20.7</v>
      </c>
      <c r="J38" s="204" t="n">
        <v>185.6</v>
      </c>
      <c r="K38" s="204" t="n">
        <v>165.6</v>
      </c>
      <c r="L38" s="204" t="n">
        <v>20</v>
      </c>
      <c r="M38" s="204" t="n">
        <v>20</v>
      </c>
      <c r="N38" s="204" t="n">
        <v>153.8</v>
      </c>
      <c r="O38" s="204" t="n">
        <v>150.1</v>
      </c>
      <c r="P38" s="204" t="n">
        <v>3.7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D39" s="168"/>
      <c r="E39" s="204" t="n">
        <v>20.4</v>
      </c>
      <c r="F39" s="204" t="n">
        <v>177.6</v>
      </c>
      <c r="G39" s="204" t="n">
        <v>155.7</v>
      </c>
      <c r="H39" s="204" t="n">
        <v>21.9</v>
      </c>
      <c r="I39" s="204" t="n">
        <v>20.6</v>
      </c>
      <c r="J39" s="204" t="n">
        <v>184.2</v>
      </c>
      <c r="K39" s="204" t="n">
        <v>158.6</v>
      </c>
      <c r="L39" s="204" t="n">
        <v>25.6</v>
      </c>
      <c r="M39" s="204" t="n">
        <v>19.6</v>
      </c>
      <c r="N39" s="204" t="n">
        <v>150.8</v>
      </c>
      <c r="O39" s="204" t="n">
        <v>143.9</v>
      </c>
      <c r="P39" s="204" t="n">
        <v>6.9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D40" s="168"/>
      <c r="E40" s="204" t="n">
        <v>19.9</v>
      </c>
      <c r="F40" s="204" t="n">
        <v>165.5</v>
      </c>
      <c r="G40" s="204" t="n">
        <v>150.4</v>
      </c>
      <c r="H40" s="204" t="n">
        <v>15.1</v>
      </c>
      <c r="I40" s="204" t="n">
        <v>21</v>
      </c>
      <c r="J40" s="204" t="n">
        <v>182.8</v>
      </c>
      <c r="K40" s="204" t="n">
        <v>162.8</v>
      </c>
      <c r="L40" s="204" t="n">
        <v>20</v>
      </c>
      <c r="M40" s="204" t="n">
        <v>17.8</v>
      </c>
      <c r="N40" s="204" t="n">
        <v>132.3</v>
      </c>
      <c r="O40" s="204" t="n">
        <v>126.5</v>
      </c>
      <c r="P40" s="204" t="n">
        <v>5.8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D41" s="168"/>
      <c r="E41" s="204" t="n">
        <v>20.7</v>
      </c>
      <c r="F41" s="204" t="n">
        <v>179.7</v>
      </c>
      <c r="G41" s="204" t="n">
        <v>158.3</v>
      </c>
      <c r="H41" s="204" t="n">
        <v>21.4</v>
      </c>
      <c r="I41" s="204" t="n">
        <v>20.9</v>
      </c>
      <c r="J41" s="204" t="n">
        <v>185.7</v>
      </c>
      <c r="K41" s="204" t="n">
        <v>161.8</v>
      </c>
      <c r="L41" s="204" t="n">
        <v>23.9</v>
      </c>
      <c r="M41" s="204" t="n">
        <v>20.1</v>
      </c>
      <c r="N41" s="204" t="n">
        <v>165.1</v>
      </c>
      <c r="O41" s="204" t="n">
        <v>149.8</v>
      </c>
      <c r="P41" s="204" t="n">
        <v>15.3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D42" s="168"/>
      <c r="E42" s="204" t="n">
        <v>19.1</v>
      </c>
      <c r="F42" s="204" t="n">
        <v>169.9</v>
      </c>
      <c r="G42" s="204" t="n">
        <v>148.2</v>
      </c>
      <c r="H42" s="204" t="n">
        <v>21.7</v>
      </c>
      <c r="I42" s="204" t="n">
        <v>19.4</v>
      </c>
      <c r="J42" s="204" t="n">
        <v>176.8</v>
      </c>
      <c r="K42" s="204" t="n">
        <v>152.2</v>
      </c>
      <c r="L42" s="204" t="n">
        <v>24.6</v>
      </c>
      <c r="M42" s="204" t="n">
        <v>18</v>
      </c>
      <c r="N42" s="204" t="n">
        <v>143.6</v>
      </c>
      <c r="O42" s="204" t="n">
        <v>133</v>
      </c>
      <c r="P42" s="204" t="n">
        <v>10.6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D43" s="168"/>
      <c r="E43" s="204" t="n">
        <v>19</v>
      </c>
      <c r="F43" s="204" t="n">
        <v>167.3</v>
      </c>
      <c r="G43" s="204" t="n">
        <v>147.1</v>
      </c>
      <c r="H43" s="204" t="n">
        <v>20.2</v>
      </c>
      <c r="I43" s="204" t="n">
        <v>19.2</v>
      </c>
      <c r="J43" s="204" t="n">
        <v>179.1</v>
      </c>
      <c r="K43" s="204" t="n">
        <v>153.4</v>
      </c>
      <c r="L43" s="204" t="n">
        <v>25.7</v>
      </c>
      <c r="M43" s="204" t="n">
        <v>18.6</v>
      </c>
      <c r="N43" s="204" t="n">
        <v>146.2</v>
      </c>
      <c r="O43" s="204" t="n">
        <v>135.9</v>
      </c>
      <c r="P43" s="204" t="n">
        <v>10.3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D44" s="168"/>
      <c r="E44" s="204" t="n">
        <v>20.7</v>
      </c>
      <c r="F44" s="204" t="n">
        <v>186.2</v>
      </c>
      <c r="G44" s="204" t="n">
        <v>161.5</v>
      </c>
      <c r="H44" s="204" t="n">
        <v>24.7</v>
      </c>
      <c r="I44" s="204" t="n">
        <v>20.7</v>
      </c>
      <c r="J44" s="204" t="n">
        <v>189.4</v>
      </c>
      <c r="K44" s="204" t="n">
        <v>162.7</v>
      </c>
      <c r="L44" s="204" t="n">
        <v>26.7</v>
      </c>
      <c r="M44" s="204" t="n">
        <v>20</v>
      </c>
      <c r="N44" s="204" t="n">
        <v>162.8</v>
      </c>
      <c r="O44" s="204" t="n">
        <v>152.6</v>
      </c>
      <c r="P44" s="204" t="n">
        <v>10.2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D45" s="168"/>
      <c r="E45" s="204" t="n">
        <v>21</v>
      </c>
      <c r="F45" s="204" t="n">
        <v>178</v>
      </c>
      <c r="G45" s="204" t="n">
        <v>160.6</v>
      </c>
      <c r="H45" s="204" t="n">
        <v>17.4</v>
      </c>
      <c r="I45" s="204" t="n">
        <v>21.3</v>
      </c>
      <c r="J45" s="204" t="n">
        <v>184.6</v>
      </c>
      <c r="K45" s="204" t="n">
        <v>165.5</v>
      </c>
      <c r="L45" s="204" t="n">
        <v>19.1</v>
      </c>
      <c r="M45" s="204" t="n">
        <v>19.8</v>
      </c>
      <c r="N45" s="204" t="n">
        <v>150</v>
      </c>
      <c r="O45" s="204" t="n">
        <v>140</v>
      </c>
      <c r="P45" s="204" t="n">
        <v>10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D46" s="168"/>
      <c r="E46" s="139" t="n">
        <v>19.6</v>
      </c>
      <c r="F46" s="139" t="n">
        <v>164.7</v>
      </c>
      <c r="G46" s="139" t="n">
        <v>148.9</v>
      </c>
      <c r="H46" s="139" t="n">
        <v>15.8</v>
      </c>
      <c r="I46" s="139" t="n">
        <v>20.4</v>
      </c>
      <c r="J46" s="139" t="n">
        <v>183.1</v>
      </c>
      <c r="K46" s="139" t="n">
        <v>159.1</v>
      </c>
      <c r="L46" s="139" t="n">
        <v>24</v>
      </c>
      <c r="M46" s="139" t="n">
        <v>18.5</v>
      </c>
      <c r="N46" s="139" t="n">
        <v>140.6</v>
      </c>
      <c r="O46" s="139" t="n">
        <v>135.6</v>
      </c>
      <c r="P46" s="139" t="n">
        <v>5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D47" s="61"/>
      <c r="E47" s="203" t="n">
        <v>20</v>
      </c>
      <c r="F47" s="203" t="n">
        <v>156.7</v>
      </c>
      <c r="G47" s="203" t="n">
        <v>147.6</v>
      </c>
      <c r="H47" s="203" t="n">
        <v>9.1</v>
      </c>
      <c r="I47" s="203" t="n">
        <v>20.7</v>
      </c>
      <c r="J47" s="203" t="n">
        <v>165.8</v>
      </c>
      <c r="K47" s="203" t="n">
        <v>157.6</v>
      </c>
      <c r="L47" s="203" t="n">
        <v>8.2</v>
      </c>
      <c r="M47" s="203" t="n">
        <v>19</v>
      </c>
      <c r="N47" s="203" t="n">
        <v>141.9</v>
      </c>
      <c r="O47" s="203" t="n">
        <v>131.4</v>
      </c>
      <c r="P47" s="203" t="n">
        <v>10.5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D48" s="168"/>
      <c r="E48" s="205" t="n">
        <v>17.1</v>
      </c>
      <c r="F48" s="205" t="n">
        <v>110.5</v>
      </c>
      <c r="G48" s="205" t="n">
        <v>106.1</v>
      </c>
      <c r="H48" s="205" t="n">
        <v>4.4</v>
      </c>
      <c r="I48" s="205" t="n">
        <v>17.9</v>
      </c>
      <c r="J48" s="205" t="n">
        <v>136.8</v>
      </c>
      <c r="K48" s="205" t="n">
        <v>128.9</v>
      </c>
      <c r="L48" s="205" t="n">
        <v>7.9</v>
      </c>
      <c r="M48" s="205" t="n">
        <v>16.6</v>
      </c>
      <c r="N48" s="205" t="n">
        <v>96.7</v>
      </c>
      <c r="O48" s="205" t="n">
        <v>94.1</v>
      </c>
      <c r="P48" s="205" t="n">
        <v>2.6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D49" s="61"/>
      <c r="E49" s="206" t="n">
        <v>20.2</v>
      </c>
      <c r="F49" s="206" t="n">
        <v>170.8</v>
      </c>
      <c r="G49" s="206" t="n">
        <v>153.3</v>
      </c>
      <c r="H49" s="206" t="n">
        <v>17.5</v>
      </c>
      <c r="I49" s="206" t="n">
        <v>20.5</v>
      </c>
      <c r="J49" s="206" t="n">
        <v>175.9</v>
      </c>
      <c r="K49" s="206" t="n">
        <v>158.4</v>
      </c>
      <c r="L49" s="206" t="n">
        <v>17.5</v>
      </c>
      <c r="M49" s="206" t="n">
        <v>19.3</v>
      </c>
      <c r="N49" s="206" t="n">
        <v>158.3</v>
      </c>
      <c r="O49" s="206" t="n">
        <v>140.8</v>
      </c>
      <c r="P49" s="206" t="n">
        <v>17.5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D50" s="168"/>
      <c r="E50" s="204" t="n">
        <v>19.7</v>
      </c>
      <c r="F50" s="204" t="n">
        <v>168.3</v>
      </c>
      <c r="G50" s="204" t="n">
        <v>151.6</v>
      </c>
      <c r="H50" s="204" t="n">
        <v>16.7</v>
      </c>
      <c r="I50" s="204" t="n">
        <v>20</v>
      </c>
      <c r="J50" s="204" t="n">
        <v>174.3</v>
      </c>
      <c r="K50" s="204" t="n">
        <v>155.1</v>
      </c>
      <c r="L50" s="204" t="n">
        <v>19.2</v>
      </c>
      <c r="M50" s="204" t="n">
        <v>18.6</v>
      </c>
      <c r="N50" s="204" t="n">
        <v>147.3</v>
      </c>
      <c r="O50" s="204" t="n">
        <v>139.3</v>
      </c>
      <c r="P50" s="204" t="n">
        <v>8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D51" s="168"/>
      <c r="E51" s="204" t="n">
        <v>20.2</v>
      </c>
      <c r="F51" s="204" t="n">
        <v>119.4</v>
      </c>
      <c r="G51" s="204" t="n">
        <v>113.2</v>
      </c>
      <c r="H51" s="204" t="n">
        <v>6.2</v>
      </c>
      <c r="I51" s="204" t="n">
        <v>22.5</v>
      </c>
      <c r="J51" s="204" t="n">
        <v>124.2</v>
      </c>
      <c r="K51" s="204" t="n">
        <v>112.6</v>
      </c>
      <c r="L51" s="204" t="n">
        <v>11.6</v>
      </c>
      <c r="M51" s="204" t="n">
        <v>17.8</v>
      </c>
      <c r="N51" s="204" t="n">
        <v>114.7</v>
      </c>
      <c r="O51" s="204" t="n">
        <v>113.9</v>
      </c>
      <c r="P51" s="204" t="n">
        <v>0.8</v>
      </c>
    </row>
    <row r="52" customFormat="false" ht="18" hidden="false" customHeight="true" outlineLevel="0" collapsed="false">
      <c r="A52" s="207" t="s">
        <v>187</v>
      </c>
      <c r="B52" s="193"/>
      <c r="C52" s="194" t="s">
        <v>188</v>
      </c>
      <c r="D52" s="177"/>
      <c r="E52" s="139" t="n">
        <v>21.5</v>
      </c>
      <c r="F52" s="139" t="n">
        <v>181.3</v>
      </c>
      <c r="G52" s="139" t="n">
        <v>163.6</v>
      </c>
      <c r="H52" s="139" t="n">
        <v>17.7</v>
      </c>
      <c r="I52" s="139" t="n">
        <v>21.5</v>
      </c>
      <c r="J52" s="139" t="n">
        <v>184.6</v>
      </c>
      <c r="K52" s="139" t="n">
        <v>164.5</v>
      </c>
      <c r="L52" s="139" t="n">
        <v>20.1</v>
      </c>
      <c r="M52" s="139" t="n">
        <v>21.5</v>
      </c>
      <c r="N52" s="139" t="n">
        <v>163.1</v>
      </c>
      <c r="O52" s="139" t="n">
        <v>158.7</v>
      </c>
      <c r="P52" s="139" t="n">
        <v>4.4</v>
      </c>
    </row>
    <row r="55" customFormat="false" ht="13.5" hidden="false" customHeight="false" outlineLevel="0" collapsed="false">
      <c r="A55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62"/>
    <col collapsed="false" customWidth="true" hidden="false" outlineLevel="0" max="3" min="3" style="0" width="38.62"/>
    <col collapsed="false" customWidth="true" hidden="false" outlineLevel="0" max="4" min="4" style="0" width="0.86"/>
    <col collapsed="false" customWidth="true" hidden="false" outlineLevel="0" max="16" min="5" style="0" width="14.62"/>
  </cols>
  <sheetData>
    <row r="1" customFormat="false" ht="18.75" hidden="false" customHeight="fals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/>
      <c r="D2" s="144"/>
      <c r="E2" s="144"/>
      <c r="F2" s="144"/>
      <c r="G2" s="144"/>
      <c r="H2" s="144"/>
      <c r="I2" s="116"/>
      <c r="J2" s="116"/>
      <c r="K2" s="116"/>
      <c r="L2" s="116"/>
      <c r="M2" s="116"/>
      <c r="N2" s="116"/>
      <c r="O2" s="116"/>
      <c r="P2" s="116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14.25" hidden="false" customHeight="false" outlineLevel="0" collapsed="false">
      <c r="A5" s="116"/>
      <c r="B5" s="116"/>
      <c r="C5" s="179" t="s">
        <v>190</v>
      </c>
      <c r="D5" s="116"/>
      <c r="I5" s="116"/>
      <c r="J5" s="116"/>
      <c r="K5" s="116"/>
      <c r="L5" s="116"/>
      <c r="M5" s="116"/>
      <c r="N5" s="116"/>
      <c r="O5" s="116"/>
      <c r="P5" s="116"/>
    </row>
    <row r="6" customFormat="false" ht="18" hidden="false" customHeight="true" outlineLevel="0" collapsed="false">
      <c r="A6" s="180"/>
      <c r="B6" s="181"/>
      <c r="C6" s="182"/>
      <c r="D6" s="152"/>
      <c r="E6" s="134" t="s">
        <v>98</v>
      </c>
      <c r="F6" s="134"/>
      <c r="G6" s="134"/>
      <c r="H6" s="134"/>
      <c r="I6" s="134" t="s">
        <v>99</v>
      </c>
      <c r="J6" s="134"/>
      <c r="K6" s="134"/>
      <c r="L6" s="134"/>
      <c r="M6" s="134" t="s">
        <v>100</v>
      </c>
      <c r="N6" s="134"/>
      <c r="O6" s="134"/>
      <c r="P6" s="134"/>
    </row>
    <row r="7" customFormat="false" ht="18" hidden="false" customHeight="true" outlineLevel="0" collapsed="false">
      <c r="A7" s="126" t="s">
        <v>109</v>
      </c>
      <c r="B7" s="126"/>
      <c r="C7" s="126"/>
      <c r="D7" s="125"/>
      <c r="E7" s="125" t="s">
        <v>8</v>
      </c>
      <c r="F7" s="196" t="s">
        <v>6</v>
      </c>
      <c r="G7" s="196" t="s">
        <v>192</v>
      </c>
      <c r="H7" s="196" t="s">
        <v>193</v>
      </c>
      <c r="I7" s="125" t="s">
        <v>8</v>
      </c>
      <c r="J7" s="196" t="s">
        <v>6</v>
      </c>
      <c r="K7" s="196" t="s">
        <v>192</v>
      </c>
      <c r="L7" s="125" t="s">
        <v>193</v>
      </c>
      <c r="M7" s="124" t="s">
        <v>8</v>
      </c>
      <c r="N7" s="196" t="s">
        <v>6</v>
      </c>
      <c r="O7" s="196" t="s">
        <v>192</v>
      </c>
      <c r="P7" s="125" t="s">
        <v>193</v>
      </c>
    </row>
    <row r="8" customFormat="false" ht="9.75" hidden="false" customHeight="true" outlineLevel="0" collapsed="false">
      <c r="A8" s="197"/>
      <c r="B8" s="197"/>
      <c r="C8" s="198"/>
      <c r="D8" s="199"/>
      <c r="E8" s="136" t="s">
        <v>20</v>
      </c>
      <c r="F8" s="138" t="s">
        <v>19</v>
      </c>
      <c r="G8" s="138" t="s">
        <v>19</v>
      </c>
      <c r="H8" s="138" t="s">
        <v>19</v>
      </c>
      <c r="I8" s="136" t="s">
        <v>20</v>
      </c>
      <c r="J8" s="138" t="s">
        <v>19</v>
      </c>
      <c r="K8" s="138" t="s">
        <v>19</v>
      </c>
      <c r="L8" s="138" t="s">
        <v>19</v>
      </c>
      <c r="M8" s="136" t="s">
        <v>20</v>
      </c>
      <c r="N8" s="138" t="s">
        <v>19</v>
      </c>
      <c r="O8" s="138" t="s">
        <v>19</v>
      </c>
      <c r="P8" s="138" t="s">
        <v>19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D9" s="202"/>
      <c r="E9" s="139" t="n">
        <v>18.5</v>
      </c>
      <c r="F9" s="139" t="n">
        <v>144.5</v>
      </c>
      <c r="G9" s="139" t="n">
        <v>132.7</v>
      </c>
      <c r="H9" s="139" t="n">
        <v>11.8</v>
      </c>
      <c r="I9" s="139" t="n">
        <v>19.3</v>
      </c>
      <c r="J9" s="139" t="n">
        <v>161.4</v>
      </c>
      <c r="K9" s="139" t="n">
        <v>144.8</v>
      </c>
      <c r="L9" s="139" t="n">
        <v>16.6</v>
      </c>
      <c r="M9" s="139" t="n">
        <v>17.4</v>
      </c>
      <c r="N9" s="139" t="n">
        <v>120.3</v>
      </c>
      <c r="O9" s="139" t="n">
        <v>115.3</v>
      </c>
      <c r="P9" s="139" t="n">
        <v>5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D10" s="61"/>
      <c r="E10" s="203" t="s">
        <v>24</v>
      </c>
      <c r="F10" s="203" t="s">
        <v>24</v>
      </c>
      <c r="G10" s="203" t="s">
        <v>24</v>
      </c>
      <c r="H10" s="203" t="s">
        <v>24</v>
      </c>
      <c r="I10" s="203" t="s">
        <v>24</v>
      </c>
      <c r="J10" s="203" t="s">
        <v>24</v>
      </c>
      <c r="K10" s="203" t="s">
        <v>24</v>
      </c>
      <c r="L10" s="203" t="s">
        <v>24</v>
      </c>
      <c r="M10" s="203" t="s">
        <v>24</v>
      </c>
      <c r="N10" s="203" t="s">
        <v>24</v>
      </c>
      <c r="O10" s="203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D11" s="168"/>
      <c r="E11" s="204" t="n">
        <v>22.6</v>
      </c>
      <c r="F11" s="204" t="n">
        <v>165</v>
      </c>
      <c r="G11" s="204" t="n">
        <v>161.4</v>
      </c>
      <c r="H11" s="204" t="n">
        <v>3.6</v>
      </c>
      <c r="I11" s="204" t="n">
        <v>22.7</v>
      </c>
      <c r="J11" s="204" t="n">
        <v>165.4</v>
      </c>
      <c r="K11" s="204" t="n">
        <v>162</v>
      </c>
      <c r="L11" s="204" t="n">
        <v>3.4</v>
      </c>
      <c r="M11" s="204" t="n">
        <v>17.8</v>
      </c>
      <c r="N11" s="204" t="n">
        <v>151.5</v>
      </c>
      <c r="O11" s="204" t="n">
        <v>136.5</v>
      </c>
      <c r="P11" s="204" t="n">
        <v>15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D12" s="168"/>
      <c r="E12" s="204" t="n">
        <v>19.7</v>
      </c>
      <c r="F12" s="204" t="n">
        <v>169.2</v>
      </c>
      <c r="G12" s="204" t="n">
        <v>149.8</v>
      </c>
      <c r="H12" s="204" t="n">
        <v>19.4</v>
      </c>
      <c r="I12" s="204" t="n">
        <v>20.1</v>
      </c>
      <c r="J12" s="204" t="n">
        <v>179.1</v>
      </c>
      <c r="K12" s="204" t="n">
        <v>155.8</v>
      </c>
      <c r="L12" s="204" t="n">
        <v>23.3</v>
      </c>
      <c r="M12" s="204" t="n">
        <v>18.8</v>
      </c>
      <c r="N12" s="204" t="n">
        <v>143.6</v>
      </c>
      <c r="O12" s="204" t="n">
        <v>134.4</v>
      </c>
      <c r="P12" s="204" t="n">
        <v>9.2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D13" s="168"/>
      <c r="E13" s="204" t="n">
        <v>20</v>
      </c>
      <c r="F13" s="204" t="n">
        <v>164.1</v>
      </c>
      <c r="G13" s="204" t="n">
        <v>147.1</v>
      </c>
      <c r="H13" s="204" t="n">
        <v>17</v>
      </c>
      <c r="I13" s="204" t="n">
        <v>20.2</v>
      </c>
      <c r="J13" s="204" t="n">
        <v>166.8</v>
      </c>
      <c r="K13" s="204" t="n">
        <v>148.8</v>
      </c>
      <c r="L13" s="204" t="n">
        <v>18</v>
      </c>
      <c r="M13" s="204" t="n">
        <v>18.4</v>
      </c>
      <c r="N13" s="204" t="n">
        <v>142.9</v>
      </c>
      <c r="O13" s="204" t="n">
        <v>133.7</v>
      </c>
      <c r="P13" s="204" t="n">
        <v>9.2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D14" s="168"/>
      <c r="E14" s="204" t="n">
        <v>18.1</v>
      </c>
      <c r="F14" s="204" t="n">
        <v>147.7</v>
      </c>
      <c r="G14" s="204" t="n">
        <v>128.6</v>
      </c>
      <c r="H14" s="204" t="n">
        <v>19.1</v>
      </c>
      <c r="I14" s="204" t="n">
        <v>18.2</v>
      </c>
      <c r="J14" s="204" t="n">
        <v>150.6</v>
      </c>
      <c r="K14" s="204" t="n">
        <v>130.5</v>
      </c>
      <c r="L14" s="204" t="n">
        <v>20.1</v>
      </c>
      <c r="M14" s="204" t="n">
        <v>17.5</v>
      </c>
      <c r="N14" s="204" t="n">
        <v>130.9</v>
      </c>
      <c r="O14" s="204" t="n">
        <v>117.9</v>
      </c>
      <c r="P14" s="204" t="n">
        <v>13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D15" s="168"/>
      <c r="E15" s="204" t="n">
        <v>20.1</v>
      </c>
      <c r="F15" s="204" t="n">
        <v>178</v>
      </c>
      <c r="G15" s="204" t="n">
        <v>149.8</v>
      </c>
      <c r="H15" s="204" t="n">
        <v>28.2</v>
      </c>
      <c r="I15" s="204" t="n">
        <v>20.2</v>
      </c>
      <c r="J15" s="204" t="n">
        <v>183.6</v>
      </c>
      <c r="K15" s="204" t="n">
        <v>152.5</v>
      </c>
      <c r="L15" s="204" t="n">
        <v>31.1</v>
      </c>
      <c r="M15" s="204" t="n">
        <v>19.3</v>
      </c>
      <c r="N15" s="204" t="n">
        <v>135.2</v>
      </c>
      <c r="O15" s="204" t="n">
        <v>129.4</v>
      </c>
      <c r="P15" s="204" t="n">
        <v>5.8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D16" s="168"/>
      <c r="E16" s="204" t="n">
        <v>17.6</v>
      </c>
      <c r="F16" s="204" t="n">
        <v>117</v>
      </c>
      <c r="G16" s="204" t="n">
        <v>112</v>
      </c>
      <c r="H16" s="204" t="n">
        <v>5</v>
      </c>
      <c r="I16" s="204" t="n">
        <v>18.2</v>
      </c>
      <c r="J16" s="204" t="n">
        <v>142.6</v>
      </c>
      <c r="K16" s="204" t="n">
        <v>133.8</v>
      </c>
      <c r="L16" s="204" t="n">
        <v>8.8</v>
      </c>
      <c r="M16" s="204" t="n">
        <v>17.2</v>
      </c>
      <c r="N16" s="204" t="n">
        <v>101.5</v>
      </c>
      <c r="O16" s="204" t="n">
        <v>98.7</v>
      </c>
      <c r="P16" s="204" t="n">
        <v>2.8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D17" s="168"/>
      <c r="E17" s="204" t="n">
        <v>20.3</v>
      </c>
      <c r="F17" s="204" t="n">
        <v>157.7</v>
      </c>
      <c r="G17" s="204" t="n">
        <v>145.6</v>
      </c>
      <c r="H17" s="204" t="n">
        <v>12.1</v>
      </c>
      <c r="I17" s="204" t="n">
        <v>21</v>
      </c>
      <c r="J17" s="204" t="n">
        <v>168.9</v>
      </c>
      <c r="K17" s="204" t="n">
        <v>154.9</v>
      </c>
      <c r="L17" s="204" t="n">
        <v>14</v>
      </c>
      <c r="M17" s="204" t="n">
        <v>19.1</v>
      </c>
      <c r="N17" s="204" t="n">
        <v>138.6</v>
      </c>
      <c r="O17" s="204" t="n">
        <v>129.6</v>
      </c>
      <c r="P17" s="204" t="n">
        <v>9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D18" s="168"/>
      <c r="E18" s="204" t="n">
        <v>21.2</v>
      </c>
      <c r="F18" s="204" t="n">
        <v>164.2</v>
      </c>
      <c r="G18" s="204" t="n">
        <v>155.1</v>
      </c>
      <c r="H18" s="204" t="n">
        <v>9.1</v>
      </c>
      <c r="I18" s="204" t="n">
        <v>22.1</v>
      </c>
      <c r="J18" s="204" t="n">
        <v>175.3</v>
      </c>
      <c r="K18" s="204" t="n">
        <v>164.6</v>
      </c>
      <c r="L18" s="204" t="n">
        <v>10.7</v>
      </c>
      <c r="M18" s="204" t="n">
        <v>19</v>
      </c>
      <c r="N18" s="204" t="n">
        <v>135.8</v>
      </c>
      <c r="O18" s="204" t="n">
        <v>130.7</v>
      </c>
      <c r="P18" s="204" t="n">
        <v>5.1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D19" s="168"/>
      <c r="E19" s="204" t="n">
        <v>13.5</v>
      </c>
      <c r="F19" s="204" t="n">
        <v>81.6</v>
      </c>
      <c r="G19" s="204" t="n">
        <v>79.9</v>
      </c>
      <c r="H19" s="204" t="n">
        <v>1.7</v>
      </c>
      <c r="I19" s="204" t="n">
        <v>14.2</v>
      </c>
      <c r="J19" s="204" t="n">
        <v>97.9</v>
      </c>
      <c r="K19" s="204" t="n">
        <v>94.2</v>
      </c>
      <c r="L19" s="204" t="n">
        <v>3.7</v>
      </c>
      <c r="M19" s="204" t="n">
        <v>13.1</v>
      </c>
      <c r="N19" s="204" t="n">
        <v>72</v>
      </c>
      <c r="O19" s="204" t="n">
        <v>71.5</v>
      </c>
      <c r="P19" s="204" t="n">
        <v>0.5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D20" s="168"/>
      <c r="E20" s="204" t="n">
        <v>16.1</v>
      </c>
      <c r="F20" s="204" t="n">
        <v>123.3</v>
      </c>
      <c r="G20" s="204" t="n">
        <v>119.1</v>
      </c>
      <c r="H20" s="204" t="n">
        <v>4.2</v>
      </c>
      <c r="I20" s="204" t="n">
        <v>12.1</v>
      </c>
      <c r="J20" s="204" t="n">
        <v>92.8</v>
      </c>
      <c r="K20" s="204" t="n">
        <v>89.6</v>
      </c>
      <c r="L20" s="204" t="n">
        <v>3.2</v>
      </c>
      <c r="M20" s="204" t="n">
        <v>17.8</v>
      </c>
      <c r="N20" s="204" t="n">
        <v>136.4</v>
      </c>
      <c r="O20" s="204" t="n">
        <v>131.7</v>
      </c>
      <c r="P20" s="204" t="n">
        <v>4.7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D21" s="168"/>
      <c r="E21" s="204" t="n">
        <v>18.5</v>
      </c>
      <c r="F21" s="204" t="n">
        <v>139.9</v>
      </c>
      <c r="G21" s="204" t="n">
        <v>136.1</v>
      </c>
      <c r="H21" s="204" t="n">
        <v>3.8</v>
      </c>
      <c r="I21" s="204" t="n">
        <v>19.2</v>
      </c>
      <c r="J21" s="204" t="n">
        <v>147.8</v>
      </c>
      <c r="K21" s="204" t="n">
        <v>143.4</v>
      </c>
      <c r="L21" s="204" t="n">
        <v>4.4</v>
      </c>
      <c r="M21" s="204" t="n">
        <v>17.4</v>
      </c>
      <c r="N21" s="204" t="n">
        <v>128.7</v>
      </c>
      <c r="O21" s="204" t="n">
        <v>125.7</v>
      </c>
      <c r="P21" s="204" t="n">
        <v>3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D22" s="168"/>
      <c r="E22" s="204" t="n">
        <v>20.1</v>
      </c>
      <c r="F22" s="204" t="n">
        <v>137.4</v>
      </c>
      <c r="G22" s="204" t="n">
        <v>125.6</v>
      </c>
      <c r="H22" s="204" t="n">
        <v>11.8</v>
      </c>
      <c r="I22" s="204" t="n">
        <v>19.9</v>
      </c>
      <c r="J22" s="204" t="n">
        <v>154.7</v>
      </c>
      <c r="K22" s="204" t="n">
        <v>143.8</v>
      </c>
      <c r="L22" s="204" t="n">
        <v>10.9</v>
      </c>
      <c r="M22" s="204" t="n">
        <v>20.3</v>
      </c>
      <c r="N22" s="204" t="n">
        <v>107.6</v>
      </c>
      <c r="O22" s="204" t="n">
        <v>94.3</v>
      </c>
      <c r="P22" s="204" t="n">
        <v>13.3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D23" s="168"/>
      <c r="E23" s="139" t="n">
        <v>18.5</v>
      </c>
      <c r="F23" s="139" t="n">
        <v>141.8</v>
      </c>
      <c r="G23" s="139" t="n">
        <v>133</v>
      </c>
      <c r="H23" s="139" t="n">
        <v>8.8</v>
      </c>
      <c r="I23" s="139" t="n">
        <v>19.8</v>
      </c>
      <c r="J23" s="139" t="n">
        <v>161.1</v>
      </c>
      <c r="K23" s="139" t="n">
        <v>149.4</v>
      </c>
      <c r="L23" s="139" t="n">
        <v>11.7</v>
      </c>
      <c r="M23" s="139" t="n">
        <v>16.9</v>
      </c>
      <c r="N23" s="139" t="n">
        <v>117.7</v>
      </c>
      <c r="O23" s="139" t="n">
        <v>112.4</v>
      </c>
      <c r="P23" s="139" t="n">
        <v>5.3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D24" s="61"/>
      <c r="E24" s="203" t="n">
        <v>18.3</v>
      </c>
      <c r="F24" s="203" t="n">
        <v>140.7</v>
      </c>
      <c r="G24" s="203" t="n">
        <v>130.4</v>
      </c>
      <c r="H24" s="203" t="n">
        <v>10.3</v>
      </c>
      <c r="I24" s="203" t="n">
        <v>19.1</v>
      </c>
      <c r="J24" s="203" t="n">
        <v>162.2</v>
      </c>
      <c r="K24" s="203" t="n">
        <v>146.6</v>
      </c>
      <c r="L24" s="203" t="n">
        <v>15.6</v>
      </c>
      <c r="M24" s="203" t="n">
        <v>17.6</v>
      </c>
      <c r="N24" s="203" t="n">
        <v>122.8</v>
      </c>
      <c r="O24" s="203" t="n">
        <v>116.9</v>
      </c>
      <c r="P24" s="203" t="n">
        <v>5.9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D25" s="168"/>
      <c r="E25" s="204" t="n">
        <v>19.7</v>
      </c>
      <c r="F25" s="204" t="n">
        <v>153.2</v>
      </c>
      <c r="G25" s="204" t="n">
        <v>146.3</v>
      </c>
      <c r="H25" s="204" t="n">
        <v>6.9</v>
      </c>
      <c r="I25" s="204" t="n">
        <v>20</v>
      </c>
      <c r="J25" s="204" t="n">
        <v>159.7</v>
      </c>
      <c r="K25" s="204" t="n">
        <v>151.3</v>
      </c>
      <c r="L25" s="204" t="n">
        <v>8.4</v>
      </c>
      <c r="M25" s="204" t="n">
        <v>19</v>
      </c>
      <c r="N25" s="204" t="n">
        <v>138.1</v>
      </c>
      <c r="O25" s="204" t="n">
        <v>134.8</v>
      </c>
      <c r="P25" s="204" t="n">
        <v>3.3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D26" s="168"/>
      <c r="E26" s="204" t="n">
        <v>20.2</v>
      </c>
      <c r="F26" s="204" t="n">
        <v>162</v>
      </c>
      <c r="G26" s="204" t="n">
        <v>150.5</v>
      </c>
      <c r="H26" s="204" t="n">
        <v>11.5</v>
      </c>
      <c r="I26" s="204" t="n">
        <v>21.1</v>
      </c>
      <c r="J26" s="204" t="n">
        <v>177.1</v>
      </c>
      <c r="K26" s="204" t="n">
        <v>161.4</v>
      </c>
      <c r="L26" s="204" t="n">
        <v>15.7</v>
      </c>
      <c r="M26" s="204" t="n">
        <v>19.6</v>
      </c>
      <c r="N26" s="204" t="n">
        <v>151.5</v>
      </c>
      <c r="O26" s="204" t="n">
        <v>142.9</v>
      </c>
      <c r="P26" s="204" t="n">
        <v>8.6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D27" s="168"/>
      <c r="E27" s="204" t="n">
        <v>21.1</v>
      </c>
      <c r="F27" s="204" t="n">
        <v>191.5</v>
      </c>
      <c r="G27" s="204" t="n">
        <v>162.6</v>
      </c>
      <c r="H27" s="204" t="n">
        <v>28.9</v>
      </c>
      <c r="I27" s="204" t="n">
        <v>20.9</v>
      </c>
      <c r="J27" s="204" t="n">
        <v>189.6</v>
      </c>
      <c r="K27" s="204" t="n">
        <v>161.5</v>
      </c>
      <c r="L27" s="204" t="n">
        <v>28.1</v>
      </c>
      <c r="M27" s="204" t="n">
        <v>22</v>
      </c>
      <c r="N27" s="204" t="n">
        <v>201.6</v>
      </c>
      <c r="O27" s="204" t="n">
        <v>168.2</v>
      </c>
      <c r="P27" s="204" t="n">
        <v>33.4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D28" s="168"/>
      <c r="E28" s="204" t="s">
        <v>24</v>
      </c>
      <c r="F28" s="204" t="s">
        <v>24</v>
      </c>
      <c r="G28" s="204" t="s">
        <v>24</v>
      </c>
      <c r="H28" s="204" t="s">
        <v>24</v>
      </c>
      <c r="I28" s="204" t="s">
        <v>24</v>
      </c>
      <c r="J28" s="204" t="s">
        <v>24</v>
      </c>
      <c r="K28" s="204" t="s">
        <v>24</v>
      </c>
      <c r="L28" s="204" t="s">
        <v>24</v>
      </c>
      <c r="M28" s="204" t="s">
        <v>24</v>
      </c>
      <c r="N28" s="204" t="s">
        <v>24</v>
      </c>
      <c r="O28" s="204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D29" s="168"/>
      <c r="E29" s="204" t="n">
        <v>20.5</v>
      </c>
      <c r="F29" s="204" t="n">
        <v>168.7</v>
      </c>
      <c r="G29" s="204" t="n">
        <v>159.5</v>
      </c>
      <c r="H29" s="204" t="n">
        <v>9.2</v>
      </c>
      <c r="I29" s="204" t="n">
        <v>21.1</v>
      </c>
      <c r="J29" s="204" t="n">
        <v>177.4</v>
      </c>
      <c r="K29" s="204" t="n">
        <v>165.3</v>
      </c>
      <c r="L29" s="204" t="n">
        <v>12.1</v>
      </c>
      <c r="M29" s="204" t="n">
        <v>19.2</v>
      </c>
      <c r="N29" s="204" t="n">
        <v>148.9</v>
      </c>
      <c r="O29" s="204" t="n">
        <v>146.3</v>
      </c>
      <c r="P29" s="204" t="n">
        <v>2.6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D30" s="168"/>
      <c r="E30" s="204" t="n">
        <v>20.1</v>
      </c>
      <c r="F30" s="204" t="n">
        <v>188.5</v>
      </c>
      <c r="G30" s="204" t="n">
        <v>144.2</v>
      </c>
      <c r="H30" s="204" t="n">
        <v>44.3</v>
      </c>
      <c r="I30" s="204" t="n">
        <v>20.4</v>
      </c>
      <c r="J30" s="204" t="n">
        <v>196.3</v>
      </c>
      <c r="K30" s="204" t="n">
        <v>147.1</v>
      </c>
      <c r="L30" s="204" t="n">
        <v>49.2</v>
      </c>
      <c r="M30" s="204" t="n">
        <v>18.8</v>
      </c>
      <c r="N30" s="204" t="n">
        <v>155.6</v>
      </c>
      <c r="O30" s="204" t="n">
        <v>132.1</v>
      </c>
      <c r="P30" s="204" t="n">
        <v>23.5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D31" s="168"/>
      <c r="E31" s="204" t="n">
        <v>20</v>
      </c>
      <c r="F31" s="204" t="n">
        <v>161.5</v>
      </c>
      <c r="G31" s="204" t="n">
        <v>151.2</v>
      </c>
      <c r="H31" s="204" t="n">
        <v>10.3</v>
      </c>
      <c r="I31" s="204" t="n">
        <v>20.1</v>
      </c>
      <c r="J31" s="204" t="n">
        <v>165.8</v>
      </c>
      <c r="K31" s="204" t="n">
        <v>153.5</v>
      </c>
      <c r="L31" s="204" t="n">
        <v>12.3</v>
      </c>
      <c r="M31" s="204" t="n">
        <v>19.7</v>
      </c>
      <c r="N31" s="204" t="n">
        <v>151.2</v>
      </c>
      <c r="O31" s="204" t="n">
        <v>145.7</v>
      </c>
      <c r="P31" s="204" t="n">
        <v>5.5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D32" s="168"/>
      <c r="E32" s="204" t="s">
        <v>148</v>
      </c>
      <c r="F32" s="204" t="s">
        <v>148</v>
      </c>
      <c r="G32" s="204" t="s">
        <v>148</v>
      </c>
      <c r="H32" s="204" t="s">
        <v>148</v>
      </c>
      <c r="I32" s="204" t="s">
        <v>148</v>
      </c>
      <c r="J32" s="204" t="s">
        <v>148</v>
      </c>
      <c r="K32" s="204" t="s">
        <v>148</v>
      </c>
      <c r="L32" s="204" t="s">
        <v>148</v>
      </c>
      <c r="M32" s="204" t="s">
        <v>148</v>
      </c>
      <c r="N32" s="204" t="s">
        <v>148</v>
      </c>
      <c r="O32" s="204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D33" s="168"/>
      <c r="E33" s="204" t="n">
        <v>19.4</v>
      </c>
      <c r="F33" s="204" t="n">
        <v>161.7</v>
      </c>
      <c r="G33" s="204" t="n">
        <v>149</v>
      </c>
      <c r="H33" s="204" t="n">
        <v>12.7</v>
      </c>
      <c r="I33" s="204" t="n">
        <v>19.6</v>
      </c>
      <c r="J33" s="204" t="n">
        <v>166.2</v>
      </c>
      <c r="K33" s="204" t="n">
        <v>152.1</v>
      </c>
      <c r="L33" s="204" t="n">
        <v>14.1</v>
      </c>
      <c r="M33" s="204" t="n">
        <v>18.1</v>
      </c>
      <c r="N33" s="204" t="n">
        <v>136.8</v>
      </c>
      <c r="O33" s="204" t="n">
        <v>132</v>
      </c>
      <c r="P33" s="204" t="n">
        <v>4.8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D34" s="168"/>
      <c r="E34" s="204" t="n">
        <v>21.4</v>
      </c>
      <c r="F34" s="204" t="n">
        <v>169.5</v>
      </c>
      <c r="G34" s="204" t="n">
        <v>160.3</v>
      </c>
      <c r="H34" s="204" t="n">
        <v>9.2</v>
      </c>
      <c r="I34" s="204" t="n">
        <v>21.3</v>
      </c>
      <c r="J34" s="204" t="n">
        <v>184.2</v>
      </c>
      <c r="K34" s="204" t="n">
        <v>171.1</v>
      </c>
      <c r="L34" s="204" t="n">
        <v>13.1</v>
      </c>
      <c r="M34" s="204" t="n">
        <v>21.6</v>
      </c>
      <c r="N34" s="204" t="n">
        <v>144.2</v>
      </c>
      <c r="O34" s="204" t="n">
        <v>141.9</v>
      </c>
      <c r="P34" s="204" t="n">
        <v>2.3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D35" s="168"/>
      <c r="E35" s="204" t="s">
        <v>148</v>
      </c>
      <c r="F35" s="204" t="s">
        <v>148</v>
      </c>
      <c r="G35" s="204" t="s">
        <v>148</v>
      </c>
      <c r="H35" s="204" t="s">
        <v>148</v>
      </c>
      <c r="I35" s="204" t="s">
        <v>148</v>
      </c>
      <c r="J35" s="204" t="s">
        <v>148</v>
      </c>
      <c r="K35" s="204" t="s">
        <v>148</v>
      </c>
      <c r="L35" s="204" t="s">
        <v>148</v>
      </c>
      <c r="M35" s="204" t="s">
        <v>148</v>
      </c>
      <c r="N35" s="204" t="s">
        <v>148</v>
      </c>
      <c r="O35" s="204" t="s">
        <v>148</v>
      </c>
      <c r="P35" s="204" t="s">
        <v>148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D36" s="168"/>
      <c r="E36" s="204" t="n">
        <v>21.2</v>
      </c>
      <c r="F36" s="204" t="n">
        <v>187.9</v>
      </c>
      <c r="G36" s="204" t="n">
        <v>161.9</v>
      </c>
      <c r="H36" s="204" t="n">
        <v>26</v>
      </c>
      <c r="I36" s="204" t="n">
        <v>21.2</v>
      </c>
      <c r="J36" s="204" t="n">
        <v>189.8</v>
      </c>
      <c r="K36" s="204" t="n">
        <v>161.1</v>
      </c>
      <c r="L36" s="204" t="n">
        <v>28.7</v>
      </c>
      <c r="M36" s="204" t="n">
        <v>21.4</v>
      </c>
      <c r="N36" s="204" t="n">
        <v>179.2</v>
      </c>
      <c r="O36" s="204" t="n">
        <v>165</v>
      </c>
      <c r="P36" s="204" t="n">
        <v>14.2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D37" s="168"/>
      <c r="E37" s="204" t="s">
        <v>24</v>
      </c>
      <c r="F37" s="204" t="s">
        <v>24</v>
      </c>
      <c r="G37" s="204" t="s">
        <v>24</v>
      </c>
      <c r="H37" s="204" t="s">
        <v>24</v>
      </c>
      <c r="I37" s="204" t="s">
        <v>24</v>
      </c>
      <c r="J37" s="204" t="s">
        <v>24</v>
      </c>
      <c r="K37" s="204" t="s">
        <v>24</v>
      </c>
      <c r="L37" s="204" t="s">
        <v>24</v>
      </c>
      <c r="M37" s="204" t="s">
        <v>24</v>
      </c>
      <c r="N37" s="204" t="s">
        <v>24</v>
      </c>
      <c r="O37" s="204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D38" s="168"/>
      <c r="E38" s="204" t="n">
        <v>20.8</v>
      </c>
      <c r="F38" s="204" t="n">
        <v>187</v>
      </c>
      <c r="G38" s="204" t="n">
        <v>165.4</v>
      </c>
      <c r="H38" s="204" t="n">
        <v>21.6</v>
      </c>
      <c r="I38" s="204" t="n">
        <v>20.8</v>
      </c>
      <c r="J38" s="204" t="n">
        <v>191.6</v>
      </c>
      <c r="K38" s="204" t="n">
        <v>168.4</v>
      </c>
      <c r="L38" s="204" t="n">
        <v>23.2</v>
      </c>
      <c r="M38" s="204" t="n">
        <v>20.4</v>
      </c>
      <c r="N38" s="204" t="n">
        <v>153.8</v>
      </c>
      <c r="O38" s="204" t="n">
        <v>143.7</v>
      </c>
      <c r="P38" s="204" t="n">
        <v>10.1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D39" s="168"/>
      <c r="E39" s="204" t="n">
        <v>19.9</v>
      </c>
      <c r="F39" s="204" t="n">
        <v>180.1</v>
      </c>
      <c r="G39" s="204" t="n">
        <v>151.9</v>
      </c>
      <c r="H39" s="204" t="n">
        <v>28.2</v>
      </c>
      <c r="I39" s="204" t="n">
        <v>20</v>
      </c>
      <c r="J39" s="204" t="n">
        <v>189.1</v>
      </c>
      <c r="K39" s="204" t="n">
        <v>155.9</v>
      </c>
      <c r="L39" s="204" t="n">
        <v>33.2</v>
      </c>
      <c r="M39" s="204" t="n">
        <v>19.3</v>
      </c>
      <c r="N39" s="204" t="n">
        <v>145.6</v>
      </c>
      <c r="O39" s="204" t="n">
        <v>136.6</v>
      </c>
      <c r="P39" s="204" t="n">
        <v>9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D40" s="168"/>
      <c r="E40" s="204" t="n">
        <v>20.2</v>
      </c>
      <c r="F40" s="204" t="n">
        <v>174.9</v>
      </c>
      <c r="G40" s="204" t="n">
        <v>158.7</v>
      </c>
      <c r="H40" s="204" t="n">
        <v>16.2</v>
      </c>
      <c r="I40" s="204" t="n">
        <v>20.5</v>
      </c>
      <c r="J40" s="204" t="n">
        <v>178.6</v>
      </c>
      <c r="K40" s="204" t="n">
        <v>160.8</v>
      </c>
      <c r="L40" s="204" t="n">
        <v>17.8</v>
      </c>
      <c r="M40" s="204" t="n">
        <v>19.5</v>
      </c>
      <c r="N40" s="204" t="n">
        <v>165.2</v>
      </c>
      <c r="O40" s="204" t="n">
        <v>153.2</v>
      </c>
      <c r="P40" s="204" t="n">
        <v>12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D41" s="168"/>
      <c r="E41" s="204" t="n">
        <v>19.8</v>
      </c>
      <c r="F41" s="204" t="n">
        <v>173.8</v>
      </c>
      <c r="G41" s="204" t="n">
        <v>148.8</v>
      </c>
      <c r="H41" s="204" t="n">
        <v>25</v>
      </c>
      <c r="I41" s="204" t="n">
        <v>20.1</v>
      </c>
      <c r="J41" s="204" t="n">
        <v>180.3</v>
      </c>
      <c r="K41" s="204" t="n">
        <v>153.4</v>
      </c>
      <c r="L41" s="204" t="n">
        <v>26.9</v>
      </c>
      <c r="M41" s="204" t="n">
        <v>19.1</v>
      </c>
      <c r="N41" s="204" t="n">
        <v>158.2</v>
      </c>
      <c r="O41" s="204" t="n">
        <v>137.7</v>
      </c>
      <c r="P41" s="204" t="n">
        <v>20.5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D42" s="168"/>
      <c r="E42" s="204" t="n">
        <v>19</v>
      </c>
      <c r="F42" s="204" t="n">
        <v>172.2</v>
      </c>
      <c r="G42" s="204" t="n">
        <v>149.6</v>
      </c>
      <c r="H42" s="204" t="n">
        <v>22.6</v>
      </c>
      <c r="I42" s="204" t="n">
        <v>19.3</v>
      </c>
      <c r="J42" s="204" t="n">
        <v>177.8</v>
      </c>
      <c r="K42" s="204" t="n">
        <v>152.9</v>
      </c>
      <c r="L42" s="204" t="n">
        <v>24.9</v>
      </c>
      <c r="M42" s="204" t="n">
        <v>17.7</v>
      </c>
      <c r="N42" s="204" t="n">
        <v>146.5</v>
      </c>
      <c r="O42" s="204" t="n">
        <v>134.6</v>
      </c>
      <c r="P42" s="204" t="n">
        <v>11.9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D43" s="168"/>
      <c r="E43" s="204" t="n">
        <v>19</v>
      </c>
      <c r="F43" s="204" t="n">
        <v>171</v>
      </c>
      <c r="G43" s="204" t="n">
        <v>149.5</v>
      </c>
      <c r="H43" s="204" t="n">
        <v>21.5</v>
      </c>
      <c r="I43" s="204" t="n">
        <v>19.1</v>
      </c>
      <c r="J43" s="204" t="n">
        <v>179.2</v>
      </c>
      <c r="K43" s="204" t="n">
        <v>153.4</v>
      </c>
      <c r="L43" s="204" t="n">
        <v>25.8</v>
      </c>
      <c r="M43" s="204" t="n">
        <v>18.8</v>
      </c>
      <c r="N43" s="204" t="n">
        <v>153.3</v>
      </c>
      <c r="O43" s="204" t="n">
        <v>141.1</v>
      </c>
      <c r="P43" s="204" t="n">
        <v>12.2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D44" s="168"/>
      <c r="E44" s="204" t="n">
        <v>20.3</v>
      </c>
      <c r="F44" s="204" t="n">
        <v>179.7</v>
      </c>
      <c r="G44" s="204" t="n">
        <v>158.3</v>
      </c>
      <c r="H44" s="204" t="n">
        <v>21.4</v>
      </c>
      <c r="I44" s="204" t="n">
        <v>20.3</v>
      </c>
      <c r="J44" s="204" t="n">
        <v>182.3</v>
      </c>
      <c r="K44" s="204" t="n">
        <v>159.2</v>
      </c>
      <c r="L44" s="204" t="n">
        <v>23.1</v>
      </c>
      <c r="M44" s="204" t="n">
        <v>20</v>
      </c>
      <c r="N44" s="204" t="n">
        <v>161.7</v>
      </c>
      <c r="O44" s="204" t="n">
        <v>152</v>
      </c>
      <c r="P44" s="204" t="n">
        <v>9.7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D45" s="168"/>
      <c r="E45" s="204" t="n">
        <v>21.1</v>
      </c>
      <c r="F45" s="204" t="n">
        <v>180.1</v>
      </c>
      <c r="G45" s="204" t="n">
        <v>161.9</v>
      </c>
      <c r="H45" s="204" t="n">
        <v>18.2</v>
      </c>
      <c r="I45" s="204" t="n">
        <v>21.3</v>
      </c>
      <c r="J45" s="204" t="n">
        <v>185</v>
      </c>
      <c r="K45" s="204" t="n">
        <v>165.5</v>
      </c>
      <c r="L45" s="204" t="n">
        <v>19.5</v>
      </c>
      <c r="M45" s="204" t="n">
        <v>20.1</v>
      </c>
      <c r="N45" s="204" t="n">
        <v>157.3</v>
      </c>
      <c r="O45" s="204" t="n">
        <v>145.3</v>
      </c>
      <c r="P45" s="204" t="n">
        <v>12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D46" s="168"/>
      <c r="E46" s="139" t="n">
        <v>20.1</v>
      </c>
      <c r="F46" s="139" t="n">
        <v>172.3</v>
      </c>
      <c r="G46" s="139" t="n">
        <v>153.4</v>
      </c>
      <c r="H46" s="139" t="n">
        <v>18.9</v>
      </c>
      <c r="I46" s="139" t="n">
        <v>20.5</v>
      </c>
      <c r="J46" s="139" t="n">
        <v>186</v>
      </c>
      <c r="K46" s="139" t="n">
        <v>160.3</v>
      </c>
      <c r="L46" s="139" t="n">
        <v>25.7</v>
      </c>
      <c r="M46" s="139" t="n">
        <v>19.5</v>
      </c>
      <c r="N46" s="139" t="n">
        <v>151.5</v>
      </c>
      <c r="O46" s="139" t="n">
        <v>142.9</v>
      </c>
      <c r="P46" s="139" t="n">
        <v>8.6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D47" s="61"/>
      <c r="E47" s="203" t="n">
        <v>19.4</v>
      </c>
      <c r="F47" s="203" t="n">
        <v>152.4</v>
      </c>
      <c r="G47" s="203" t="n">
        <v>146.4</v>
      </c>
      <c r="H47" s="203" t="n">
        <v>6</v>
      </c>
      <c r="I47" s="203" t="n">
        <v>20.5</v>
      </c>
      <c r="J47" s="203" t="n">
        <v>168.6</v>
      </c>
      <c r="K47" s="203" t="n">
        <v>160.2</v>
      </c>
      <c r="L47" s="203" t="n">
        <v>8.4</v>
      </c>
      <c r="M47" s="203" t="n">
        <v>17.7</v>
      </c>
      <c r="N47" s="203" t="n">
        <v>127.9</v>
      </c>
      <c r="O47" s="203" t="n">
        <v>125.7</v>
      </c>
      <c r="P47" s="203" t="n">
        <v>2.2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D48" s="168"/>
      <c r="E48" s="205" t="n">
        <v>17</v>
      </c>
      <c r="F48" s="205" t="n">
        <v>105.6</v>
      </c>
      <c r="G48" s="205" t="n">
        <v>100.9</v>
      </c>
      <c r="H48" s="205" t="n">
        <v>4.7</v>
      </c>
      <c r="I48" s="205" t="n">
        <v>16.7</v>
      </c>
      <c r="J48" s="205" t="n">
        <v>126</v>
      </c>
      <c r="K48" s="205" t="n">
        <v>117</v>
      </c>
      <c r="L48" s="205" t="n">
        <v>9</v>
      </c>
      <c r="M48" s="205" t="n">
        <v>17.1</v>
      </c>
      <c r="N48" s="205" t="n">
        <v>96.6</v>
      </c>
      <c r="O48" s="205" t="n">
        <v>93.7</v>
      </c>
      <c r="P48" s="205" t="n">
        <v>2.9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D49" s="61"/>
      <c r="E49" s="206" t="n">
        <v>19.7</v>
      </c>
      <c r="F49" s="206" t="n">
        <v>166.8</v>
      </c>
      <c r="G49" s="206" t="n">
        <v>153.1</v>
      </c>
      <c r="H49" s="206" t="n">
        <v>13.7</v>
      </c>
      <c r="I49" s="206" t="n">
        <v>20.4</v>
      </c>
      <c r="J49" s="206" t="n">
        <v>176.5</v>
      </c>
      <c r="K49" s="206" t="n">
        <v>161.2</v>
      </c>
      <c r="L49" s="206" t="n">
        <v>15.3</v>
      </c>
      <c r="M49" s="206" t="n">
        <v>16.1</v>
      </c>
      <c r="N49" s="206" t="n">
        <v>123.3</v>
      </c>
      <c r="O49" s="206" t="n">
        <v>117</v>
      </c>
      <c r="P49" s="206" t="n">
        <v>6.3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D50" s="168"/>
      <c r="E50" s="204" t="n">
        <v>19.7</v>
      </c>
      <c r="F50" s="204" t="n">
        <v>168.1</v>
      </c>
      <c r="G50" s="204" t="n">
        <v>151.3</v>
      </c>
      <c r="H50" s="204" t="n">
        <v>16.8</v>
      </c>
      <c r="I50" s="204" t="n">
        <v>20</v>
      </c>
      <c r="J50" s="204" t="n">
        <v>174.3</v>
      </c>
      <c r="K50" s="204" t="n">
        <v>154.9</v>
      </c>
      <c r="L50" s="204" t="n">
        <v>19.4</v>
      </c>
      <c r="M50" s="204" t="n">
        <v>18.6</v>
      </c>
      <c r="N50" s="204" t="n">
        <v>146.1</v>
      </c>
      <c r="O50" s="204" t="n">
        <v>138.4</v>
      </c>
      <c r="P50" s="204" t="n">
        <v>7.7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D51" s="168"/>
      <c r="E51" s="204" t="n">
        <v>17</v>
      </c>
      <c r="F51" s="204" t="n">
        <v>127.8</v>
      </c>
      <c r="G51" s="204" t="n">
        <v>124</v>
      </c>
      <c r="H51" s="204" t="n">
        <v>3.8</v>
      </c>
      <c r="I51" s="204" t="n">
        <v>19.3</v>
      </c>
      <c r="J51" s="204" t="n">
        <v>154.7</v>
      </c>
      <c r="K51" s="204" t="n">
        <v>147.2</v>
      </c>
      <c r="L51" s="204" t="n">
        <v>7.5</v>
      </c>
      <c r="M51" s="204" t="n">
        <v>15.5</v>
      </c>
      <c r="N51" s="204" t="n">
        <v>110.8</v>
      </c>
      <c r="O51" s="204" t="n">
        <v>109.4</v>
      </c>
      <c r="P51" s="204" t="n">
        <v>1.4</v>
      </c>
    </row>
    <row r="52" customFormat="false" ht="18" hidden="false" customHeight="true" outlineLevel="0" collapsed="false">
      <c r="A52" s="207" t="s">
        <v>187</v>
      </c>
      <c r="B52" s="193"/>
      <c r="C52" s="194" t="s">
        <v>188</v>
      </c>
      <c r="D52" s="177"/>
      <c r="E52" s="139" t="n">
        <v>20.9</v>
      </c>
      <c r="F52" s="139" t="n">
        <v>177.1</v>
      </c>
      <c r="G52" s="139" t="n">
        <v>159.3</v>
      </c>
      <c r="H52" s="139" t="n">
        <v>17.8</v>
      </c>
      <c r="I52" s="139" t="n">
        <v>21</v>
      </c>
      <c r="J52" s="139" t="n">
        <v>178.6</v>
      </c>
      <c r="K52" s="139" t="n">
        <v>160.4</v>
      </c>
      <c r="L52" s="139" t="n">
        <v>18.2</v>
      </c>
      <c r="M52" s="139" t="n">
        <v>19.1</v>
      </c>
      <c r="N52" s="139" t="n">
        <v>157.5</v>
      </c>
      <c r="O52" s="139" t="n">
        <v>145.4</v>
      </c>
      <c r="P52" s="139" t="n">
        <v>12.1</v>
      </c>
    </row>
    <row r="54" customFormat="false" ht="13.5" hidden="false" customHeight="false" outlineLevel="0" collapsed="false">
      <c r="A54" s="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19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181"/>
      <c r="E6" s="208" t="s">
        <v>196</v>
      </c>
      <c r="F6" s="209" t="s">
        <v>197</v>
      </c>
      <c r="G6" s="210" t="s">
        <v>197</v>
      </c>
      <c r="H6" s="208" t="s">
        <v>198</v>
      </c>
      <c r="I6" s="211" t="s">
        <v>45</v>
      </c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 t="s">
        <v>45</v>
      </c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1803467</v>
      </c>
      <c r="F9" s="128" t="n">
        <v>41378</v>
      </c>
      <c r="G9" s="128" t="n">
        <v>52395</v>
      </c>
      <c r="H9" s="128" t="n">
        <v>1792450</v>
      </c>
      <c r="I9" s="128" t="n">
        <v>655295</v>
      </c>
      <c r="J9" s="223" t="n">
        <v>36.6</v>
      </c>
      <c r="K9" s="224" t="n">
        <v>1018206</v>
      </c>
      <c r="L9" s="128" t="n">
        <v>18202</v>
      </c>
      <c r="M9" s="128" t="n">
        <v>26351</v>
      </c>
      <c r="N9" s="128" t="n">
        <v>1010057</v>
      </c>
      <c r="O9" s="128" t="n">
        <v>332145</v>
      </c>
      <c r="P9" s="139" t="n">
        <v>32.9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164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64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108764</v>
      </c>
      <c r="F11" s="169" t="n">
        <v>1281</v>
      </c>
      <c r="G11" s="169" t="n">
        <v>1835</v>
      </c>
      <c r="H11" s="169" t="n">
        <v>108210</v>
      </c>
      <c r="I11" s="169" t="n">
        <v>5516</v>
      </c>
      <c r="J11" s="227" t="n">
        <v>5.1</v>
      </c>
      <c r="K11" s="228" t="n">
        <v>37151</v>
      </c>
      <c r="L11" s="169" t="n">
        <v>0</v>
      </c>
      <c r="M11" s="169" t="n">
        <v>825</v>
      </c>
      <c r="N11" s="169" t="n">
        <v>36326</v>
      </c>
      <c r="O11" s="169" t="n">
        <v>219</v>
      </c>
      <c r="P11" s="204" t="n">
        <v>0.6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437974</v>
      </c>
      <c r="F12" s="169" t="n">
        <v>6881</v>
      </c>
      <c r="G12" s="169" t="n">
        <v>8509</v>
      </c>
      <c r="H12" s="169" t="n">
        <v>436346</v>
      </c>
      <c r="I12" s="169" t="n">
        <v>101092</v>
      </c>
      <c r="J12" s="227" t="n">
        <v>23.2</v>
      </c>
      <c r="K12" s="228" t="n">
        <v>285641</v>
      </c>
      <c r="L12" s="169" t="n">
        <v>3432</v>
      </c>
      <c r="M12" s="169" t="n">
        <v>3151</v>
      </c>
      <c r="N12" s="169" t="n">
        <v>285922</v>
      </c>
      <c r="O12" s="169" t="n">
        <v>52106</v>
      </c>
      <c r="P12" s="204" t="n">
        <v>18.2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7722</v>
      </c>
      <c r="F13" s="169" t="n">
        <v>40</v>
      </c>
      <c r="G13" s="169" t="n">
        <v>6</v>
      </c>
      <c r="H13" s="169" t="n">
        <v>7756</v>
      </c>
      <c r="I13" s="169" t="n">
        <v>142</v>
      </c>
      <c r="J13" s="227" t="n">
        <v>1.8</v>
      </c>
      <c r="K13" s="228" t="n">
        <v>7722</v>
      </c>
      <c r="L13" s="169" t="n">
        <v>40</v>
      </c>
      <c r="M13" s="169" t="n">
        <v>6</v>
      </c>
      <c r="N13" s="169" t="n">
        <v>7756</v>
      </c>
      <c r="O13" s="169" t="n">
        <v>142</v>
      </c>
      <c r="P13" s="204" t="n">
        <v>1.8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23187</v>
      </c>
      <c r="F14" s="169" t="n">
        <v>101</v>
      </c>
      <c r="G14" s="169" t="n">
        <v>268</v>
      </c>
      <c r="H14" s="169" t="n">
        <v>23020</v>
      </c>
      <c r="I14" s="169" t="n">
        <v>2486</v>
      </c>
      <c r="J14" s="227" t="n">
        <v>10.8</v>
      </c>
      <c r="K14" s="228" t="n">
        <v>16710</v>
      </c>
      <c r="L14" s="169" t="n">
        <v>101</v>
      </c>
      <c r="M14" s="169" t="n">
        <v>77</v>
      </c>
      <c r="N14" s="169" t="n">
        <v>16734</v>
      </c>
      <c r="O14" s="169" t="n">
        <v>1251</v>
      </c>
      <c r="P14" s="204" t="n">
        <v>7.5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37489</v>
      </c>
      <c r="F15" s="169" t="n">
        <v>4162</v>
      </c>
      <c r="G15" s="169" t="n">
        <v>2701</v>
      </c>
      <c r="H15" s="169" t="n">
        <v>138950</v>
      </c>
      <c r="I15" s="169" t="n">
        <v>26741</v>
      </c>
      <c r="J15" s="227" t="n">
        <v>19.2</v>
      </c>
      <c r="K15" s="228" t="n">
        <v>91962</v>
      </c>
      <c r="L15" s="169" t="n">
        <v>1710</v>
      </c>
      <c r="M15" s="169" t="n">
        <v>1299</v>
      </c>
      <c r="N15" s="169" t="n">
        <v>92373</v>
      </c>
      <c r="O15" s="169" t="n">
        <v>18291</v>
      </c>
      <c r="P15" s="204" t="n">
        <v>19.8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391278</v>
      </c>
      <c r="F16" s="169" t="n">
        <v>10187</v>
      </c>
      <c r="G16" s="169" t="n">
        <v>18066</v>
      </c>
      <c r="H16" s="169" t="n">
        <v>383399</v>
      </c>
      <c r="I16" s="169" t="n">
        <v>233900</v>
      </c>
      <c r="J16" s="227" t="n">
        <v>61</v>
      </c>
      <c r="K16" s="228" t="n">
        <v>177126</v>
      </c>
      <c r="L16" s="169" t="n">
        <v>4907</v>
      </c>
      <c r="M16" s="169" t="n">
        <v>9299</v>
      </c>
      <c r="N16" s="169" t="n">
        <v>172734</v>
      </c>
      <c r="O16" s="169" t="n">
        <v>115226</v>
      </c>
      <c r="P16" s="204" t="n">
        <v>66.7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54106</v>
      </c>
      <c r="F17" s="169" t="n">
        <v>2078</v>
      </c>
      <c r="G17" s="169" t="n">
        <v>1019</v>
      </c>
      <c r="H17" s="169" t="n">
        <v>55165</v>
      </c>
      <c r="I17" s="169" t="n">
        <v>9323</v>
      </c>
      <c r="J17" s="227" t="n">
        <v>16.9</v>
      </c>
      <c r="K17" s="228" t="n">
        <v>32014</v>
      </c>
      <c r="L17" s="169" t="n">
        <v>1268</v>
      </c>
      <c r="M17" s="169" t="n">
        <v>722</v>
      </c>
      <c r="N17" s="169" t="n">
        <v>32560</v>
      </c>
      <c r="O17" s="169" t="n">
        <v>5576</v>
      </c>
      <c r="P17" s="204" t="n">
        <v>17.1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12013</v>
      </c>
      <c r="F18" s="169" t="n">
        <v>529</v>
      </c>
      <c r="G18" s="169" t="n">
        <v>223</v>
      </c>
      <c r="H18" s="169" t="n">
        <v>12319</v>
      </c>
      <c r="I18" s="169" t="n">
        <v>2056</v>
      </c>
      <c r="J18" s="227" t="n">
        <v>16.7</v>
      </c>
      <c r="K18" s="228" t="n">
        <v>3916</v>
      </c>
      <c r="L18" s="169" t="n">
        <v>176</v>
      </c>
      <c r="M18" s="169" t="n">
        <v>223</v>
      </c>
      <c r="N18" s="169" t="n">
        <v>3869</v>
      </c>
      <c r="O18" s="169" t="n">
        <v>546</v>
      </c>
      <c r="P18" s="204" t="n">
        <v>14.1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133026</v>
      </c>
      <c r="F19" s="169" t="n">
        <v>9063</v>
      </c>
      <c r="G19" s="169" t="n">
        <v>5678</v>
      </c>
      <c r="H19" s="169" t="n">
        <v>136411</v>
      </c>
      <c r="I19" s="169" t="n">
        <v>122441</v>
      </c>
      <c r="J19" s="227" t="n">
        <v>89.8</v>
      </c>
      <c r="K19" s="228" t="n">
        <v>56183</v>
      </c>
      <c r="L19" s="169" t="n">
        <v>2735</v>
      </c>
      <c r="M19" s="169" t="n">
        <v>2238</v>
      </c>
      <c r="N19" s="169" t="n">
        <v>56680</v>
      </c>
      <c r="O19" s="169" t="n">
        <v>52454</v>
      </c>
      <c r="P19" s="204" t="n">
        <v>92.5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171616</v>
      </c>
      <c r="F20" s="169" t="n">
        <v>1742</v>
      </c>
      <c r="G20" s="169" t="n">
        <v>6603</v>
      </c>
      <c r="H20" s="169" t="n">
        <v>166755</v>
      </c>
      <c r="I20" s="169" t="n">
        <v>58441</v>
      </c>
      <c r="J20" s="227" t="n">
        <v>35</v>
      </c>
      <c r="K20" s="228" t="n">
        <v>122063</v>
      </c>
      <c r="L20" s="169" t="n">
        <v>1320</v>
      </c>
      <c r="M20" s="169" t="n">
        <v>5064</v>
      </c>
      <c r="N20" s="169" t="n">
        <v>118319</v>
      </c>
      <c r="O20" s="169" t="n">
        <v>34547</v>
      </c>
      <c r="P20" s="204" t="n">
        <v>29.2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115002</v>
      </c>
      <c r="F21" s="169" t="n">
        <v>680</v>
      </c>
      <c r="G21" s="169" t="n">
        <v>2222</v>
      </c>
      <c r="H21" s="169" t="n">
        <v>113460</v>
      </c>
      <c r="I21" s="169" t="n">
        <v>24641</v>
      </c>
      <c r="J21" s="227" t="n">
        <v>21.7</v>
      </c>
      <c r="K21" s="228" t="n">
        <v>70074</v>
      </c>
      <c r="L21" s="169" t="n">
        <v>146</v>
      </c>
      <c r="M21" s="169" t="n">
        <v>838</v>
      </c>
      <c r="N21" s="169" t="n">
        <v>69382</v>
      </c>
      <c r="O21" s="169" t="n">
        <v>12375</v>
      </c>
      <c r="P21" s="204" t="n">
        <v>17.8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21988</v>
      </c>
      <c r="F22" s="169" t="n">
        <v>731</v>
      </c>
      <c r="G22" s="169" t="n">
        <v>922</v>
      </c>
      <c r="H22" s="169" t="n">
        <v>21797</v>
      </c>
      <c r="I22" s="169" t="n">
        <v>8247</v>
      </c>
      <c r="J22" s="227" t="n">
        <v>37.8</v>
      </c>
      <c r="K22" s="228" t="n">
        <v>14158</v>
      </c>
      <c r="L22" s="169" t="n">
        <v>731</v>
      </c>
      <c r="M22" s="169" t="n">
        <v>598</v>
      </c>
      <c r="N22" s="169" t="n">
        <v>14291</v>
      </c>
      <c r="O22" s="169" t="n">
        <v>6238</v>
      </c>
      <c r="P22" s="204" t="n">
        <v>43.6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188963</v>
      </c>
      <c r="F23" s="128" t="n">
        <v>3902</v>
      </c>
      <c r="G23" s="128" t="n">
        <v>4342</v>
      </c>
      <c r="H23" s="128" t="n">
        <v>188523</v>
      </c>
      <c r="I23" s="128" t="n">
        <v>60269</v>
      </c>
      <c r="J23" s="223" t="n">
        <v>32</v>
      </c>
      <c r="K23" s="224" t="n">
        <v>103147</v>
      </c>
      <c r="L23" s="128" t="n">
        <v>1635</v>
      </c>
      <c r="M23" s="128" t="n">
        <v>2010</v>
      </c>
      <c r="N23" s="128" t="n">
        <v>102772</v>
      </c>
      <c r="O23" s="128" t="n">
        <v>33174</v>
      </c>
      <c r="P23" s="139" t="n">
        <v>32.3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67029</v>
      </c>
      <c r="F24" s="172" t="n">
        <v>1083</v>
      </c>
      <c r="G24" s="172" t="n">
        <v>1230</v>
      </c>
      <c r="H24" s="172" t="n">
        <v>66882</v>
      </c>
      <c r="I24" s="172" t="n">
        <v>38384</v>
      </c>
      <c r="J24" s="229" t="n">
        <v>57.4</v>
      </c>
      <c r="K24" s="230" t="n">
        <v>49458</v>
      </c>
      <c r="L24" s="172" t="n">
        <v>1083</v>
      </c>
      <c r="M24" s="172" t="n">
        <v>1079</v>
      </c>
      <c r="N24" s="172" t="n">
        <v>49462</v>
      </c>
      <c r="O24" s="172" t="n">
        <v>28175</v>
      </c>
      <c r="P24" s="206" t="n">
        <v>57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1819</v>
      </c>
      <c r="F25" s="169" t="n">
        <v>27</v>
      </c>
      <c r="G25" s="169" t="n">
        <v>39</v>
      </c>
      <c r="H25" s="169" t="n">
        <v>1807</v>
      </c>
      <c r="I25" s="169" t="n">
        <v>333</v>
      </c>
      <c r="J25" s="227" t="n">
        <v>18.4</v>
      </c>
      <c r="K25" s="228" t="n">
        <v>1311</v>
      </c>
      <c r="L25" s="169" t="n">
        <v>4</v>
      </c>
      <c r="M25" s="169" t="n">
        <v>7</v>
      </c>
      <c r="N25" s="169" t="n">
        <v>1308</v>
      </c>
      <c r="O25" s="169" t="n">
        <v>213</v>
      </c>
      <c r="P25" s="204" t="n">
        <v>16.3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7890</v>
      </c>
      <c r="F26" s="169" t="n">
        <v>355</v>
      </c>
      <c r="G26" s="169" t="n">
        <v>240</v>
      </c>
      <c r="H26" s="169" t="n">
        <v>8005</v>
      </c>
      <c r="I26" s="169" t="n">
        <v>4836</v>
      </c>
      <c r="J26" s="227" t="n">
        <v>60.4</v>
      </c>
      <c r="K26" s="228" t="n">
        <v>2699</v>
      </c>
      <c r="L26" s="169" t="n">
        <v>13</v>
      </c>
      <c r="M26" s="169" t="n">
        <v>91</v>
      </c>
      <c r="N26" s="169" t="n">
        <v>2621</v>
      </c>
      <c r="O26" s="169" t="n">
        <v>895</v>
      </c>
      <c r="P26" s="204" t="n">
        <v>34.1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2747</v>
      </c>
      <c r="F27" s="169" t="n">
        <v>31</v>
      </c>
      <c r="G27" s="169" t="n">
        <v>34</v>
      </c>
      <c r="H27" s="169" t="n">
        <v>2744</v>
      </c>
      <c r="I27" s="169" t="n">
        <v>270</v>
      </c>
      <c r="J27" s="227" t="n">
        <v>9.8</v>
      </c>
      <c r="K27" s="228" t="n">
        <v>1053</v>
      </c>
      <c r="L27" s="169" t="n">
        <v>31</v>
      </c>
      <c r="M27" s="169" t="n">
        <v>0</v>
      </c>
      <c r="N27" s="169" t="n">
        <v>1084</v>
      </c>
      <c r="O27" s="169" t="n">
        <v>12</v>
      </c>
      <c r="P27" s="204" t="n">
        <v>1.1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4877</v>
      </c>
      <c r="F28" s="169" t="n">
        <v>2</v>
      </c>
      <c r="G28" s="169" t="n">
        <v>36</v>
      </c>
      <c r="H28" s="169" t="n">
        <v>4843</v>
      </c>
      <c r="I28" s="169" t="n">
        <v>798</v>
      </c>
      <c r="J28" s="227" t="n">
        <v>16.5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24156</v>
      </c>
      <c r="F29" s="169" t="n">
        <v>844</v>
      </c>
      <c r="G29" s="169" t="n">
        <v>4114</v>
      </c>
      <c r="H29" s="169" t="n">
        <v>20886</v>
      </c>
      <c r="I29" s="169" t="n">
        <v>4402</v>
      </c>
      <c r="J29" s="227" t="n">
        <v>21.1</v>
      </c>
      <c r="K29" s="228" t="n">
        <v>11281</v>
      </c>
      <c r="L29" s="169" t="n">
        <v>145</v>
      </c>
      <c r="M29" s="169" t="n">
        <v>21</v>
      </c>
      <c r="N29" s="169" t="n">
        <v>11405</v>
      </c>
      <c r="O29" s="169" t="n">
        <v>1510</v>
      </c>
      <c r="P29" s="204" t="n">
        <v>13.2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35016</v>
      </c>
      <c r="F30" s="169" t="n">
        <v>1612</v>
      </c>
      <c r="G30" s="169" t="n">
        <v>777</v>
      </c>
      <c r="H30" s="169" t="n">
        <v>35851</v>
      </c>
      <c r="I30" s="169" t="n">
        <v>8439</v>
      </c>
      <c r="J30" s="227" t="n">
        <v>23.5</v>
      </c>
      <c r="K30" s="228" t="n">
        <v>19598</v>
      </c>
      <c r="L30" s="169" t="n">
        <v>171</v>
      </c>
      <c r="M30" s="169" t="n">
        <v>196</v>
      </c>
      <c r="N30" s="169" t="n">
        <v>19573</v>
      </c>
      <c r="O30" s="169" t="n">
        <v>2077</v>
      </c>
      <c r="P30" s="204" t="n">
        <v>10.6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21766</v>
      </c>
      <c r="F31" s="169" t="n">
        <v>58</v>
      </c>
      <c r="G31" s="169" t="n">
        <v>64</v>
      </c>
      <c r="H31" s="169" t="n">
        <v>21760</v>
      </c>
      <c r="I31" s="169" t="n">
        <v>2791</v>
      </c>
      <c r="J31" s="227" t="n">
        <v>12.8</v>
      </c>
      <c r="K31" s="228" t="n">
        <v>17423</v>
      </c>
      <c r="L31" s="169" t="n">
        <v>58</v>
      </c>
      <c r="M31" s="169" t="n">
        <v>31</v>
      </c>
      <c r="N31" s="169" t="n">
        <v>17450</v>
      </c>
      <c r="O31" s="169" t="n">
        <v>1675</v>
      </c>
      <c r="P31" s="204" t="n">
        <v>9.6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28527</v>
      </c>
      <c r="F33" s="169" t="n">
        <v>257</v>
      </c>
      <c r="G33" s="169" t="n">
        <v>187</v>
      </c>
      <c r="H33" s="169" t="n">
        <v>28597</v>
      </c>
      <c r="I33" s="169" t="n">
        <v>8140</v>
      </c>
      <c r="J33" s="227" t="n">
        <v>28.5</v>
      </c>
      <c r="K33" s="228" t="n">
        <v>15820</v>
      </c>
      <c r="L33" s="169" t="n">
        <v>92</v>
      </c>
      <c r="M33" s="169" t="n">
        <v>187</v>
      </c>
      <c r="N33" s="169" t="n">
        <v>15725</v>
      </c>
      <c r="O33" s="169" t="n">
        <v>924</v>
      </c>
      <c r="P33" s="204" t="n">
        <v>5.9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6859</v>
      </c>
      <c r="F34" s="169" t="n">
        <v>132</v>
      </c>
      <c r="G34" s="169" t="n">
        <v>80</v>
      </c>
      <c r="H34" s="169" t="n">
        <v>6911</v>
      </c>
      <c r="I34" s="169" t="n">
        <v>2427</v>
      </c>
      <c r="J34" s="227" t="n">
        <v>35.1</v>
      </c>
      <c r="K34" s="228" t="n">
        <v>4725</v>
      </c>
      <c r="L34" s="169" t="n">
        <v>33</v>
      </c>
      <c r="M34" s="169" t="n">
        <v>66</v>
      </c>
      <c r="N34" s="169" t="n">
        <v>4692</v>
      </c>
      <c r="O34" s="169" t="n">
        <v>1870</v>
      </c>
      <c r="P34" s="204" t="n">
        <v>39.9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148</v>
      </c>
      <c r="F35" s="169" t="s">
        <v>148</v>
      </c>
      <c r="G35" s="169" t="s">
        <v>148</v>
      </c>
      <c r="H35" s="169" t="s">
        <v>148</v>
      </c>
      <c r="I35" s="169" t="s">
        <v>148</v>
      </c>
      <c r="J35" s="227" t="s">
        <v>148</v>
      </c>
      <c r="K35" s="228" t="s">
        <v>148</v>
      </c>
      <c r="L35" s="169" t="s">
        <v>148</v>
      </c>
      <c r="M35" s="169" t="s">
        <v>148</v>
      </c>
      <c r="N35" s="169" t="s">
        <v>148</v>
      </c>
      <c r="O35" s="169" t="s">
        <v>148</v>
      </c>
      <c r="P35" s="204" t="s">
        <v>148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9394</v>
      </c>
      <c r="F36" s="169" t="n">
        <v>41</v>
      </c>
      <c r="G36" s="169" t="n">
        <v>34</v>
      </c>
      <c r="H36" s="169" t="n">
        <v>9401</v>
      </c>
      <c r="I36" s="169" t="n">
        <v>696</v>
      </c>
      <c r="J36" s="227" t="n">
        <v>7.4</v>
      </c>
      <c r="K36" s="228" t="n">
        <v>5407</v>
      </c>
      <c r="L36" s="169" t="n">
        <v>0</v>
      </c>
      <c r="M36" s="169" t="n">
        <v>34</v>
      </c>
      <c r="N36" s="169" t="n">
        <v>5373</v>
      </c>
      <c r="O36" s="169" t="n">
        <v>565</v>
      </c>
      <c r="P36" s="204" t="n">
        <v>10.5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2945</v>
      </c>
      <c r="F37" s="169" t="n">
        <v>18</v>
      </c>
      <c r="G37" s="169" t="n">
        <v>18</v>
      </c>
      <c r="H37" s="169" t="n">
        <v>2945</v>
      </c>
      <c r="I37" s="169" t="n">
        <v>107</v>
      </c>
      <c r="J37" s="227" t="n">
        <v>3.6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9298</v>
      </c>
      <c r="F38" s="169" t="n">
        <v>41</v>
      </c>
      <c r="G38" s="169" t="n">
        <v>65</v>
      </c>
      <c r="H38" s="169" t="n">
        <v>9274</v>
      </c>
      <c r="I38" s="169" t="n">
        <v>1486</v>
      </c>
      <c r="J38" s="227" t="n">
        <v>16</v>
      </c>
      <c r="K38" s="228" t="n">
        <v>6175</v>
      </c>
      <c r="L38" s="169" t="n">
        <v>41</v>
      </c>
      <c r="M38" s="169" t="n">
        <v>65</v>
      </c>
      <c r="N38" s="169" t="n">
        <v>6151</v>
      </c>
      <c r="O38" s="169" t="n">
        <v>665</v>
      </c>
      <c r="P38" s="204" t="n">
        <v>10.8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37013</v>
      </c>
      <c r="F39" s="169" t="n">
        <v>674</v>
      </c>
      <c r="G39" s="169" t="n">
        <v>373</v>
      </c>
      <c r="H39" s="169" t="n">
        <v>37314</v>
      </c>
      <c r="I39" s="169" t="n">
        <v>5711</v>
      </c>
      <c r="J39" s="227" t="n">
        <v>15.3</v>
      </c>
      <c r="K39" s="228" t="n">
        <v>16046</v>
      </c>
      <c r="L39" s="169" t="n">
        <v>59</v>
      </c>
      <c r="M39" s="169" t="n">
        <v>201</v>
      </c>
      <c r="N39" s="169" t="n">
        <v>15904</v>
      </c>
      <c r="O39" s="169" t="n">
        <v>3334</v>
      </c>
      <c r="P39" s="204" t="n">
        <v>21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33183</v>
      </c>
      <c r="F40" s="169" t="n">
        <v>62</v>
      </c>
      <c r="G40" s="169" t="n">
        <v>146</v>
      </c>
      <c r="H40" s="169" t="n">
        <v>33099</v>
      </c>
      <c r="I40" s="169" t="n">
        <v>6592</v>
      </c>
      <c r="J40" s="227" t="n">
        <v>19.9</v>
      </c>
      <c r="K40" s="228" t="n">
        <v>16132</v>
      </c>
      <c r="L40" s="169" t="n">
        <v>62</v>
      </c>
      <c r="M40" s="169" t="n">
        <v>104</v>
      </c>
      <c r="N40" s="169" t="n">
        <v>16090</v>
      </c>
      <c r="O40" s="169" t="n">
        <v>208</v>
      </c>
      <c r="P40" s="204" t="n">
        <v>1.3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19861</v>
      </c>
      <c r="F41" s="169" t="n">
        <v>108</v>
      </c>
      <c r="G41" s="169" t="n">
        <v>146</v>
      </c>
      <c r="H41" s="169" t="n">
        <v>19823</v>
      </c>
      <c r="I41" s="169" t="n">
        <v>2682</v>
      </c>
      <c r="J41" s="227" t="n">
        <v>13.5</v>
      </c>
      <c r="K41" s="228" t="n">
        <v>14863</v>
      </c>
      <c r="L41" s="169" t="n">
        <v>108</v>
      </c>
      <c r="M41" s="169" t="n">
        <v>146</v>
      </c>
      <c r="N41" s="169" t="n">
        <v>14825</v>
      </c>
      <c r="O41" s="169" t="n">
        <v>2093</v>
      </c>
      <c r="P41" s="204" t="n">
        <v>14.1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17602</v>
      </c>
      <c r="F42" s="169" t="n">
        <v>164</v>
      </c>
      <c r="G42" s="169" t="n">
        <v>196</v>
      </c>
      <c r="H42" s="169" t="n">
        <v>17570</v>
      </c>
      <c r="I42" s="169" t="n">
        <v>1345</v>
      </c>
      <c r="J42" s="227" t="n">
        <v>7.7</v>
      </c>
      <c r="K42" s="228" t="n">
        <v>16145</v>
      </c>
      <c r="L42" s="169" t="n">
        <v>140</v>
      </c>
      <c r="M42" s="169" t="n">
        <v>172</v>
      </c>
      <c r="N42" s="169" t="n">
        <v>16113</v>
      </c>
      <c r="O42" s="169" t="n">
        <v>466</v>
      </c>
      <c r="P42" s="204" t="n">
        <v>2.9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24776</v>
      </c>
      <c r="F43" s="169" t="n">
        <v>111</v>
      </c>
      <c r="G43" s="169" t="n">
        <v>225</v>
      </c>
      <c r="H43" s="169" t="n">
        <v>24662</v>
      </c>
      <c r="I43" s="169" t="n">
        <v>3809</v>
      </c>
      <c r="J43" s="227" t="n">
        <v>15.4</v>
      </c>
      <c r="K43" s="228" t="n">
        <v>20687</v>
      </c>
      <c r="L43" s="169" t="n">
        <v>111</v>
      </c>
      <c r="M43" s="169" t="n">
        <v>225</v>
      </c>
      <c r="N43" s="169" t="n">
        <v>20573</v>
      </c>
      <c r="O43" s="169" t="n">
        <v>2319</v>
      </c>
      <c r="P43" s="204" t="n">
        <v>11.3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57064</v>
      </c>
      <c r="F44" s="169" t="n">
        <v>830</v>
      </c>
      <c r="G44" s="169" t="n">
        <v>321</v>
      </c>
      <c r="H44" s="169" t="n">
        <v>57573</v>
      </c>
      <c r="I44" s="169" t="n">
        <v>3797</v>
      </c>
      <c r="J44" s="227" t="n">
        <v>6.6</v>
      </c>
      <c r="K44" s="228" t="n">
        <v>48034</v>
      </c>
      <c r="L44" s="169" t="n">
        <v>830</v>
      </c>
      <c r="M44" s="169" t="n">
        <v>321</v>
      </c>
      <c r="N44" s="169" t="n">
        <v>48543</v>
      </c>
      <c r="O44" s="169" t="n">
        <v>1898</v>
      </c>
      <c r="P44" s="204" t="n">
        <v>3.9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13647</v>
      </c>
      <c r="F45" s="169" t="n">
        <v>36</v>
      </c>
      <c r="G45" s="169" t="n">
        <v>86</v>
      </c>
      <c r="H45" s="169" t="n">
        <v>13597</v>
      </c>
      <c r="I45" s="169" t="n">
        <v>862</v>
      </c>
      <c r="J45" s="227" t="n">
        <v>6.3</v>
      </c>
      <c r="K45" s="228" t="n">
        <v>9168</v>
      </c>
      <c r="L45" s="169" t="n">
        <v>36</v>
      </c>
      <c r="M45" s="169" t="n">
        <v>86</v>
      </c>
      <c r="N45" s="169" t="n">
        <v>9118</v>
      </c>
      <c r="O45" s="169" t="n">
        <v>510</v>
      </c>
      <c r="P45" s="204" t="n">
        <v>5.6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12505</v>
      </c>
      <c r="F46" s="128" t="n">
        <v>395</v>
      </c>
      <c r="G46" s="128" t="n">
        <v>98</v>
      </c>
      <c r="H46" s="128" t="n">
        <v>12802</v>
      </c>
      <c r="I46" s="128" t="n">
        <v>3185</v>
      </c>
      <c r="J46" s="223" t="n">
        <v>24.9</v>
      </c>
      <c r="K46" s="224" t="n">
        <v>8009</v>
      </c>
      <c r="L46" s="128" t="n">
        <v>395</v>
      </c>
      <c r="M46" s="128" t="n">
        <v>98</v>
      </c>
      <c r="N46" s="128" t="n">
        <v>8306</v>
      </c>
      <c r="O46" s="128" t="n">
        <v>2425</v>
      </c>
      <c r="P46" s="139" t="n">
        <v>29.2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103395</v>
      </c>
      <c r="F47" s="172" t="n">
        <v>2336</v>
      </c>
      <c r="G47" s="172" t="n">
        <v>3803</v>
      </c>
      <c r="H47" s="172" t="n">
        <v>101928</v>
      </c>
      <c r="I47" s="172" t="n">
        <v>32638</v>
      </c>
      <c r="J47" s="229" t="n">
        <v>32</v>
      </c>
      <c r="K47" s="230" t="n">
        <v>43448</v>
      </c>
      <c r="L47" s="172" t="n">
        <v>1141</v>
      </c>
      <c r="M47" s="172" t="n">
        <v>2684</v>
      </c>
      <c r="N47" s="172" t="n">
        <v>41905</v>
      </c>
      <c r="O47" s="172" t="n">
        <v>14127</v>
      </c>
      <c r="P47" s="206" t="n">
        <v>33.7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287883</v>
      </c>
      <c r="F48" s="174" t="n">
        <v>7851</v>
      </c>
      <c r="G48" s="174" t="n">
        <v>14263</v>
      </c>
      <c r="H48" s="174" t="n">
        <v>281471</v>
      </c>
      <c r="I48" s="174" t="n">
        <v>201262</v>
      </c>
      <c r="J48" s="231" t="n">
        <v>71.5</v>
      </c>
      <c r="K48" s="232" t="n">
        <v>133678</v>
      </c>
      <c r="L48" s="174" t="n">
        <v>3766</v>
      </c>
      <c r="M48" s="174" t="n">
        <v>6615</v>
      </c>
      <c r="N48" s="174" t="n">
        <v>130829</v>
      </c>
      <c r="O48" s="174" t="n">
        <v>101099</v>
      </c>
      <c r="P48" s="205" t="n">
        <v>77.3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21856</v>
      </c>
      <c r="F49" s="172" t="n">
        <v>174</v>
      </c>
      <c r="G49" s="172" t="n">
        <v>153</v>
      </c>
      <c r="H49" s="172" t="n">
        <v>21877</v>
      </c>
      <c r="I49" s="172" t="n">
        <v>2533</v>
      </c>
      <c r="J49" s="229" t="n">
        <v>11.6</v>
      </c>
      <c r="K49" s="230" t="n">
        <v>8110</v>
      </c>
      <c r="L49" s="172" t="n">
        <v>0</v>
      </c>
      <c r="M49" s="172" t="n">
        <v>7</v>
      </c>
      <c r="N49" s="172" t="n">
        <v>8103</v>
      </c>
      <c r="O49" s="172" t="n">
        <v>1185</v>
      </c>
      <c r="P49" s="206" t="n">
        <v>14.6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12640</v>
      </c>
      <c r="F50" s="169" t="n">
        <v>55</v>
      </c>
      <c r="G50" s="169" t="n">
        <v>103</v>
      </c>
      <c r="H50" s="169" t="n">
        <v>12592</v>
      </c>
      <c r="I50" s="169" t="n">
        <v>901</v>
      </c>
      <c r="J50" s="227" t="n">
        <v>7.2</v>
      </c>
      <c r="K50" s="228" t="n">
        <v>12036</v>
      </c>
      <c r="L50" s="169" t="n">
        <v>55</v>
      </c>
      <c r="M50" s="169" t="n">
        <v>94</v>
      </c>
      <c r="N50" s="169" t="n">
        <v>11997</v>
      </c>
      <c r="O50" s="169" t="n">
        <v>886</v>
      </c>
      <c r="P50" s="204" t="n">
        <v>7.4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24610</v>
      </c>
      <c r="F51" s="169" t="n">
        <v>977</v>
      </c>
      <c r="G51" s="169" t="n">
        <v>1508</v>
      </c>
      <c r="H51" s="169" t="n">
        <v>24079</v>
      </c>
      <c r="I51" s="169" t="n">
        <v>14051</v>
      </c>
      <c r="J51" s="227" t="n">
        <v>58.4</v>
      </c>
      <c r="K51" s="228" t="n">
        <v>11596</v>
      </c>
      <c r="L51" s="169" t="n">
        <v>346</v>
      </c>
      <c r="M51" s="169" t="n">
        <v>202</v>
      </c>
      <c r="N51" s="169" t="n">
        <v>11740</v>
      </c>
      <c r="O51" s="169" t="n">
        <v>3657</v>
      </c>
      <c r="P51" s="204" t="n">
        <v>31.1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2453</v>
      </c>
      <c r="F52" s="128" t="n">
        <v>29</v>
      </c>
      <c r="G52" s="128" t="n">
        <v>125</v>
      </c>
      <c r="H52" s="128" t="n">
        <v>12357</v>
      </c>
      <c r="I52" s="128" t="n">
        <v>259</v>
      </c>
      <c r="J52" s="223" t="n">
        <v>2.1</v>
      </c>
      <c r="K52" s="224" t="n">
        <v>3844</v>
      </c>
      <c r="L52" s="128" t="n">
        <v>0</v>
      </c>
      <c r="M52" s="128" t="n">
        <v>7</v>
      </c>
      <c r="N52" s="128" t="n">
        <v>3837</v>
      </c>
      <c r="O52" s="128" t="n">
        <v>37</v>
      </c>
      <c r="P52" s="139" t="n">
        <v>1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6</v>
      </c>
      <c r="F6" s="209" t="s">
        <v>197</v>
      </c>
      <c r="G6" s="210" t="s">
        <v>197</v>
      </c>
      <c r="H6" s="208" t="s">
        <v>198</v>
      </c>
      <c r="I6" s="211"/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/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1013429</v>
      </c>
      <c r="F9" s="128" t="n">
        <v>23699</v>
      </c>
      <c r="G9" s="128" t="n">
        <v>26093</v>
      </c>
      <c r="H9" s="128" t="n">
        <v>1011035</v>
      </c>
      <c r="I9" s="234" t="n">
        <v>190153</v>
      </c>
      <c r="J9" s="223" t="n">
        <v>18.8</v>
      </c>
      <c r="K9" s="224" t="n">
        <v>599460</v>
      </c>
      <c r="L9" s="128" t="n">
        <v>9521</v>
      </c>
      <c r="M9" s="128" t="n">
        <v>12586</v>
      </c>
      <c r="N9" s="128" t="n">
        <v>596395</v>
      </c>
      <c r="O9" s="128" t="n">
        <v>95109</v>
      </c>
      <c r="P9" s="139" t="n">
        <v>15.9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98081</v>
      </c>
      <c r="F11" s="169" t="n">
        <v>1281</v>
      </c>
      <c r="G11" s="169" t="n">
        <v>1579</v>
      </c>
      <c r="H11" s="169" t="n">
        <v>97783</v>
      </c>
      <c r="I11" s="169" t="n">
        <v>2779</v>
      </c>
      <c r="J11" s="227" t="n">
        <v>2.8</v>
      </c>
      <c r="K11" s="228" t="n">
        <v>36370</v>
      </c>
      <c r="L11" s="169" t="n">
        <v>0</v>
      </c>
      <c r="M11" s="169" t="n">
        <v>808</v>
      </c>
      <c r="N11" s="169" t="n">
        <v>35562</v>
      </c>
      <c r="O11" s="169" t="n">
        <v>62</v>
      </c>
      <c r="P11" s="204" t="n">
        <v>0.2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298207</v>
      </c>
      <c r="F12" s="169" t="n">
        <v>4096</v>
      </c>
      <c r="G12" s="169" t="n">
        <v>3004</v>
      </c>
      <c r="H12" s="169" t="n">
        <v>299299</v>
      </c>
      <c r="I12" s="169" t="n">
        <v>26552</v>
      </c>
      <c r="J12" s="227" t="n">
        <v>8.9</v>
      </c>
      <c r="K12" s="228" t="n">
        <v>205104</v>
      </c>
      <c r="L12" s="169" t="n">
        <v>2442</v>
      </c>
      <c r="M12" s="169" t="n">
        <v>1633</v>
      </c>
      <c r="N12" s="169" t="n">
        <v>205913</v>
      </c>
      <c r="O12" s="169" t="n">
        <v>11750</v>
      </c>
      <c r="P12" s="204" t="n">
        <v>5.7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6836</v>
      </c>
      <c r="F13" s="169" t="n">
        <v>40</v>
      </c>
      <c r="G13" s="169" t="n">
        <v>0</v>
      </c>
      <c r="H13" s="169" t="n">
        <v>6876</v>
      </c>
      <c r="I13" s="169" t="n">
        <v>6</v>
      </c>
      <c r="J13" s="227" t="n">
        <v>0.1</v>
      </c>
      <c r="K13" s="228" t="n">
        <v>6836</v>
      </c>
      <c r="L13" s="169" t="n">
        <v>40</v>
      </c>
      <c r="M13" s="169" t="n">
        <v>0</v>
      </c>
      <c r="N13" s="169" t="n">
        <v>6876</v>
      </c>
      <c r="O13" s="169" t="n">
        <v>6</v>
      </c>
      <c r="P13" s="204" t="n">
        <v>0.1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17783</v>
      </c>
      <c r="F14" s="169" t="n">
        <v>83</v>
      </c>
      <c r="G14" s="169" t="n">
        <v>61</v>
      </c>
      <c r="H14" s="169" t="n">
        <v>17805</v>
      </c>
      <c r="I14" s="169" t="n">
        <v>1063</v>
      </c>
      <c r="J14" s="227" t="n">
        <v>6</v>
      </c>
      <c r="K14" s="228" t="n">
        <v>14232</v>
      </c>
      <c r="L14" s="169" t="n">
        <v>83</v>
      </c>
      <c r="M14" s="169" t="n">
        <v>61</v>
      </c>
      <c r="N14" s="169" t="n">
        <v>14254</v>
      </c>
      <c r="O14" s="169" t="n">
        <v>569</v>
      </c>
      <c r="P14" s="204" t="n">
        <v>4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19404</v>
      </c>
      <c r="F15" s="169" t="n">
        <v>3798</v>
      </c>
      <c r="G15" s="169" t="n">
        <v>2534</v>
      </c>
      <c r="H15" s="169" t="n">
        <v>120668</v>
      </c>
      <c r="I15" s="169" t="n">
        <v>16764</v>
      </c>
      <c r="J15" s="227" t="n">
        <v>13.9</v>
      </c>
      <c r="K15" s="228" t="n">
        <v>81475</v>
      </c>
      <c r="L15" s="169" t="n">
        <v>1346</v>
      </c>
      <c r="M15" s="169" t="n">
        <v>1132</v>
      </c>
      <c r="N15" s="169" t="n">
        <v>81689</v>
      </c>
      <c r="O15" s="169" t="n">
        <v>12557</v>
      </c>
      <c r="P15" s="204" t="n">
        <v>15.4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164131</v>
      </c>
      <c r="F16" s="169" t="n">
        <v>3739</v>
      </c>
      <c r="G16" s="169" t="n">
        <v>8898</v>
      </c>
      <c r="H16" s="169" t="n">
        <v>158972</v>
      </c>
      <c r="I16" s="169" t="n">
        <v>50739</v>
      </c>
      <c r="J16" s="227" t="n">
        <v>31.9</v>
      </c>
      <c r="K16" s="228" t="n">
        <v>67763</v>
      </c>
      <c r="L16" s="169" t="n">
        <v>1784</v>
      </c>
      <c r="M16" s="169" t="n">
        <v>5038</v>
      </c>
      <c r="N16" s="169" t="n">
        <v>64509</v>
      </c>
      <c r="O16" s="169" t="n">
        <v>22287</v>
      </c>
      <c r="P16" s="204" t="n">
        <v>34.5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26781</v>
      </c>
      <c r="F17" s="169" t="n">
        <v>927</v>
      </c>
      <c r="G17" s="169" t="n">
        <v>581</v>
      </c>
      <c r="H17" s="169" t="n">
        <v>27127</v>
      </c>
      <c r="I17" s="169" t="n">
        <v>640</v>
      </c>
      <c r="J17" s="227" t="n">
        <v>2.4</v>
      </c>
      <c r="K17" s="228" t="n">
        <v>20149</v>
      </c>
      <c r="L17" s="169" t="n">
        <v>927</v>
      </c>
      <c r="M17" s="169" t="n">
        <v>581</v>
      </c>
      <c r="N17" s="169" t="n">
        <v>20495</v>
      </c>
      <c r="O17" s="169" t="n">
        <v>481</v>
      </c>
      <c r="P17" s="204" t="n">
        <v>2.3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6683</v>
      </c>
      <c r="F18" s="169" t="n">
        <v>436</v>
      </c>
      <c r="G18" s="169" t="n">
        <v>162</v>
      </c>
      <c r="H18" s="169" t="n">
        <v>6957</v>
      </c>
      <c r="I18" s="169" t="n">
        <v>156</v>
      </c>
      <c r="J18" s="227" t="n">
        <v>2.2</v>
      </c>
      <c r="K18" s="228" t="n">
        <v>2795</v>
      </c>
      <c r="L18" s="169" t="n">
        <v>165</v>
      </c>
      <c r="M18" s="169" t="n">
        <v>162</v>
      </c>
      <c r="N18" s="169" t="n">
        <v>2798</v>
      </c>
      <c r="O18" s="169" t="n">
        <v>101</v>
      </c>
      <c r="P18" s="204" t="n">
        <v>3.6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54969</v>
      </c>
      <c r="F19" s="169" t="n">
        <v>5030</v>
      </c>
      <c r="G19" s="169" t="n">
        <v>3434</v>
      </c>
      <c r="H19" s="169" t="n">
        <v>56565</v>
      </c>
      <c r="I19" s="169" t="n">
        <v>43362</v>
      </c>
      <c r="J19" s="227" t="n">
        <v>76.7</v>
      </c>
      <c r="K19" s="228" t="n">
        <v>20882</v>
      </c>
      <c r="L19" s="169" t="n">
        <v>746</v>
      </c>
      <c r="M19" s="169" t="n">
        <v>746</v>
      </c>
      <c r="N19" s="169" t="n">
        <v>20882</v>
      </c>
      <c r="O19" s="169" t="n">
        <v>16656</v>
      </c>
      <c r="P19" s="204" t="n">
        <v>79.8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41640</v>
      </c>
      <c r="F20" s="169" t="n">
        <v>304</v>
      </c>
      <c r="G20" s="169" t="n">
        <v>592</v>
      </c>
      <c r="H20" s="169" t="n">
        <v>41352</v>
      </c>
      <c r="I20" s="169" t="n">
        <v>18988</v>
      </c>
      <c r="J20" s="227" t="n">
        <v>45.9</v>
      </c>
      <c r="K20" s="228" t="n">
        <v>36086</v>
      </c>
      <c r="L20" s="169" t="n">
        <v>250</v>
      </c>
      <c r="M20" s="169" t="n">
        <v>552</v>
      </c>
      <c r="N20" s="169" t="n">
        <v>35784</v>
      </c>
      <c r="O20" s="169" t="n">
        <v>16394</v>
      </c>
      <c r="P20" s="204" t="n">
        <v>45.8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58961</v>
      </c>
      <c r="F21" s="169" t="n">
        <v>498</v>
      </c>
      <c r="G21" s="169" t="n">
        <v>1250</v>
      </c>
      <c r="H21" s="169" t="n">
        <v>58209</v>
      </c>
      <c r="I21" s="169" t="n">
        <v>9966</v>
      </c>
      <c r="J21" s="227" t="n">
        <v>17.1</v>
      </c>
      <c r="K21" s="228" t="n">
        <v>41067</v>
      </c>
      <c r="L21" s="169" t="n">
        <v>125</v>
      </c>
      <c r="M21" s="169" t="n">
        <v>321</v>
      </c>
      <c r="N21" s="169" t="n">
        <v>40871</v>
      </c>
      <c r="O21" s="169" t="n">
        <v>5680</v>
      </c>
      <c r="P21" s="204" t="n">
        <v>13.9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12170</v>
      </c>
      <c r="F22" s="169" t="n">
        <v>617</v>
      </c>
      <c r="G22" s="169" t="n">
        <v>720</v>
      </c>
      <c r="H22" s="169" t="n">
        <v>12067</v>
      </c>
      <c r="I22" s="169" t="n">
        <v>1912</v>
      </c>
      <c r="J22" s="227" t="n">
        <v>15.8</v>
      </c>
      <c r="K22" s="228" t="n">
        <v>8927</v>
      </c>
      <c r="L22" s="169" t="n">
        <v>617</v>
      </c>
      <c r="M22" s="169" t="n">
        <v>504</v>
      </c>
      <c r="N22" s="169" t="n">
        <v>9040</v>
      </c>
      <c r="O22" s="169" t="n">
        <v>1912</v>
      </c>
      <c r="P22" s="204" t="n">
        <v>21.2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107473</v>
      </c>
      <c r="F23" s="128" t="n">
        <v>2849</v>
      </c>
      <c r="G23" s="128" t="n">
        <v>3277</v>
      </c>
      <c r="H23" s="128" t="n">
        <v>107045</v>
      </c>
      <c r="I23" s="234" t="n">
        <v>17226</v>
      </c>
      <c r="J23" s="223" t="n">
        <v>16.1</v>
      </c>
      <c r="K23" s="224" t="n">
        <v>57464</v>
      </c>
      <c r="L23" s="128" t="n">
        <v>995</v>
      </c>
      <c r="M23" s="128" t="n">
        <v>1047</v>
      </c>
      <c r="N23" s="128" t="n">
        <v>57412</v>
      </c>
      <c r="O23" s="128" t="n">
        <v>6654</v>
      </c>
      <c r="P23" s="139" t="n">
        <v>11.6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28206</v>
      </c>
      <c r="F24" s="172" t="n">
        <v>642</v>
      </c>
      <c r="G24" s="172" t="n">
        <v>433</v>
      </c>
      <c r="H24" s="172" t="n">
        <v>28415</v>
      </c>
      <c r="I24" s="235" t="n">
        <v>8205</v>
      </c>
      <c r="J24" s="229" t="n">
        <v>28.9</v>
      </c>
      <c r="K24" s="230" t="n">
        <v>22415</v>
      </c>
      <c r="L24" s="172" t="n">
        <v>642</v>
      </c>
      <c r="M24" s="172" t="n">
        <v>282</v>
      </c>
      <c r="N24" s="172" t="n">
        <v>22775</v>
      </c>
      <c r="O24" s="172" t="n">
        <v>6893</v>
      </c>
      <c r="P24" s="206" t="n">
        <v>30.3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1134</v>
      </c>
      <c r="F25" s="169" t="n">
        <v>24</v>
      </c>
      <c r="G25" s="169" t="n">
        <v>14</v>
      </c>
      <c r="H25" s="169" t="n">
        <v>1144</v>
      </c>
      <c r="I25" s="169" t="n">
        <v>64</v>
      </c>
      <c r="J25" s="227" t="n">
        <v>5.6</v>
      </c>
      <c r="K25" s="228" t="n">
        <v>913</v>
      </c>
      <c r="L25" s="169" t="n">
        <v>1</v>
      </c>
      <c r="M25" s="169" t="n">
        <v>5</v>
      </c>
      <c r="N25" s="169" t="n">
        <v>909</v>
      </c>
      <c r="O25" s="169" t="n">
        <v>26</v>
      </c>
      <c r="P25" s="204" t="n">
        <v>2.9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2632</v>
      </c>
      <c r="F26" s="169" t="n">
        <v>155</v>
      </c>
      <c r="G26" s="169" t="n">
        <v>37</v>
      </c>
      <c r="H26" s="169" t="n">
        <v>2750</v>
      </c>
      <c r="I26" s="169" t="n">
        <v>735</v>
      </c>
      <c r="J26" s="227" t="n">
        <v>26.7</v>
      </c>
      <c r="K26" s="228" t="n">
        <v>1112</v>
      </c>
      <c r="L26" s="169" t="n">
        <v>6</v>
      </c>
      <c r="M26" s="169" t="n">
        <v>37</v>
      </c>
      <c r="N26" s="169" t="n">
        <v>1081</v>
      </c>
      <c r="O26" s="169" t="n">
        <v>112</v>
      </c>
      <c r="P26" s="204" t="n">
        <v>10.4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2194</v>
      </c>
      <c r="F27" s="169" t="n">
        <v>23</v>
      </c>
      <c r="G27" s="169" t="n">
        <v>34</v>
      </c>
      <c r="H27" s="169" t="n">
        <v>2183</v>
      </c>
      <c r="I27" s="169" t="n">
        <v>34</v>
      </c>
      <c r="J27" s="227" t="n">
        <v>1.6</v>
      </c>
      <c r="K27" s="228" t="n">
        <v>887</v>
      </c>
      <c r="L27" s="169" t="n">
        <v>23</v>
      </c>
      <c r="M27" s="169" t="n">
        <v>0</v>
      </c>
      <c r="N27" s="169" t="n">
        <v>910</v>
      </c>
      <c r="O27" s="169" t="n">
        <v>0</v>
      </c>
      <c r="P27" s="204" t="n">
        <v>0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3661</v>
      </c>
      <c r="F28" s="169" t="n">
        <v>1</v>
      </c>
      <c r="G28" s="169" t="n">
        <v>34</v>
      </c>
      <c r="H28" s="169" t="n">
        <v>3628</v>
      </c>
      <c r="I28" s="169" t="n">
        <v>367</v>
      </c>
      <c r="J28" s="227" t="n">
        <v>10.1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13412</v>
      </c>
      <c r="F29" s="169" t="n">
        <v>310</v>
      </c>
      <c r="G29" s="169" t="n">
        <v>399</v>
      </c>
      <c r="H29" s="169" t="n">
        <v>13323</v>
      </c>
      <c r="I29" s="169" t="n">
        <v>693</v>
      </c>
      <c r="J29" s="227" t="n">
        <v>5.2</v>
      </c>
      <c r="K29" s="228" t="n">
        <v>7824</v>
      </c>
      <c r="L29" s="169" t="n">
        <v>113</v>
      </c>
      <c r="M29" s="169" t="n">
        <v>21</v>
      </c>
      <c r="N29" s="169" t="n">
        <v>7916</v>
      </c>
      <c r="O29" s="169" t="n">
        <v>507</v>
      </c>
      <c r="P29" s="204" t="n">
        <v>6.4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26097</v>
      </c>
      <c r="F30" s="169" t="n">
        <v>628</v>
      </c>
      <c r="G30" s="169" t="n">
        <v>726</v>
      </c>
      <c r="H30" s="169" t="n">
        <v>25999</v>
      </c>
      <c r="I30" s="169" t="n">
        <v>4386</v>
      </c>
      <c r="J30" s="227" t="n">
        <v>16.9</v>
      </c>
      <c r="K30" s="228" t="n">
        <v>15836</v>
      </c>
      <c r="L30" s="169" t="n">
        <v>148</v>
      </c>
      <c r="M30" s="169" t="n">
        <v>175</v>
      </c>
      <c r="N30" s="169" t="n">
        <v>15809</v>
      </c>
      <c r="O30" s="169" t="n">
        <v>216</v>
      </c>
      <c r="P30" s="204" t="n">
        <v>1.4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14835</v>
      </c>
      <c r="F31" s="169" t="n">
        <v>19</v>
      </c>
      <c r="G31" s="169" t="n">
        <v>40</v>
      </c>
      <c r="H31" s="169" t="n">
        <v>14814</v>
      </c>
      <c r="I31" s="169" t="n">
        <v>160</v>
      </c>
      <c r="J31" s="227" t="n">
        <v>1.1</v>
      </c>
      <c r="K31" s="228" t="n">
        <v>12277</v>
      </c>
      <c r="L31" s="169" t="n">
        <v>19</v>
      </c>
      <c r="M31" s="169" t="n">
        <v>7</v>
      </c>
      <c r="N31" s="169" t="n">
        <v>12289</v>
      </c>
      <c r="O31" s="169" t="n">
        <v>94</v>
      </c>
      <c r="P31" s="204" t="n">
        <v>0.8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20243</v>
      </c>
      <c r="F33" s="169" t="n">
        <v>218</v>
      </c>
      <c r="G33" s="169" t="n">
        <v>141</v>
      </c>
      <c r="H33" s="169" t="n">
        <v>20320</v>
      </c>
      <c r="I33" s="169" t="n">
        <v>2227</v>
      </c>
      <c r="J33" s="227" t="n">
        <v>11</v>
      </c>
      <c r="K33" s="228" t="n">
        <v>13424</v>
      </c>
      <c r="L33" s="169" t="n">
        <v>92</v>
      </c>
      <c r="M33" s="169" t="n">
        <v>141</v>
      </c>
      <c r="N33" s="169" t="n">
        <v>13375</v>
      </c>
      <c r="O33" s="169" t="n">
        <v>355</v>
      </c>
      <c r="P33" s="204" t="n">
        <v>2.7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4480</v>
      </c>
      <c r="F34" s="169" t="n">
        <v>64</v>
      </c>
      <c r="G34" s="169" t="n">
        <v>58</v>
      </c>
      <c r="H34" s="169" t="n">
        <v>4486</v>
      </c>
      <c r="I34" s="169" t="n">
        <v>467</v>
      </c>
      <c r="J34" s="227" t="n">
        <v>10.4</v>
      </c>
      <c r="K34" s="228" t="n">
        <v>2988</v>
      </c>
      <c r="L34" s="169" t="n">
        <v>22</v>
      </c>
      <c r="M34" s="169" t="n">
        <v>44</v>
      </c>
      <c r="N34" s="169" t="n">
        <v>2966</v>
      </c>
      <c r="O34" s="169" t="n">
        <v>354</v>
      </c>
      <c r="P34" s="204" t="n">
        <v>11.9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148</v>
      </c>
      <c r="F35" s="169" t="s">
        <v>148</v>
      </c>
      <c r="G35" s="169" t="s">
        <v>148</v>
      </c>
      <c r="H35" s="169" t="s">
        <v>148</v>
      </c>
      <c r="I35" s="169" t="s">
        <v>148</v>
      </c>
      <c r="J35" s="227" t="s">
        <v>148</v>
      </c>
      <c r="K35" s="228" t="s">
        <v>148</v>
      </c>
      <c r="L35" s="169" t="s">
        <v>148</v>
      </c>
      <c r="M35" s="169" t="s">
        <v>148</v>
      </c>
      <c r="N35" s="169" t="s">
        <v>148</v>
      </c>
      <c r="O35" s="169" t="s">
        <v>148</v>
      </c>
      <c r="P35" s="204" t="s">
        <v>148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8012</v>
      </c>
      <c r="F36" s="169" t="n">
        <v>41</v>
      </c>
      <c r="G36" s="169" t="n">
        <v>26</v>
      </c>
      <c r="H36" s="169" t="n">
        <v>8027</v>
      </c>
      <c r="I36" s="169" t="n">
        <v>441</v>
      </c>
      <c r="J36" s="227" t="n">
        <v>5.5</v>
      </c>
      <c r="K36" s="228" t="n">
        <v>4393</v>
      </c>
      <c r="L36" s="169" t="n">
        <v>0</v>
      </c>
      <c r="M36" s="169" t="n">
        <v>26</v>
      </c>
      <c r="N36" s="169" t="n">
        <v>4367</v>
      </c>
      <c r="O36" s="169" t="n">
        <v>354</v>
      </c>
      <c r="P36" s="204" t="n">
        <v>8.1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2607</v>
      </c>
      <c r="F37" s="169" t="n">
        <v>0</v>
      </c>
      <c r="G37" s="169" t="n">
        <v>0</v>
      </c>
      <c r="H37" s="169" t="n">
        <v>2607</v>
      </c>
      <c r="I37" s="169" t="n">
        <v>107</v>
      </c>
      <c r="J37" s="227" t="n">
        <v>4.1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7222</v>
      </c>
      <c r="F38" s="169" t="n">
        <v>11</v>
      </c>
      <c r="G38" s="169" t="n">
        <v>35</v>
      </c>
      <c r="H38" s="169" t="n">
        <v>7198</v>
      </c>
      <c r="I38" s="169" t="n">
        <v>340</v>
      </c>
      <c r="J38" s="227" t="n">
        <v>4.7</v>
      </c>
      <c r="K38" s="228" t="n">
        <v>5427</v>
      </c>
      <c r="L38" s="169" t="n">
        <v>11</v>
      </c>
      <c r="M38" s="169" t="n">
        <v>35</v>
      </c>
      <c r="N38" s="169" t="n">
        <v>5403</v>
      </c>
      <c r="O38" s="169" t="n">
        <v>215</v>
      </c>
      <c r="P38" s="204" t="n">
        <v>4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29657</v>
      </c>
      <c r="F39" s="169" t="n">
        <v>596</v>
      </c>
      <c r="G39" s="169" t="n">
        <v>218</v>
      </c>
      <c r="H39" s="169" t="n">
        <v>30035</v>
      </c>
      <c r="I39" s="169" t="n">
        <v>2978</v>
      </c>
      <c r="J39" s="227" t="n">
        <v>9.9</v>
      </c>
      <c r="K39" s="228" t="n">
        <v>12671</v>
      </c>
      <c r="L39" s="169" t="n">
        <v>0</v>
      </c>
      <c r="M39" s="169" t="n">
        <v>92</v>
      </c>
      <c r="N39" s="169" t="n">
        <v>12579</v>
      </c>
      <c r="O39" s="169" t="n">
        <v>1173</v>
      </c>
      <c r="P39" s="204" t="n">
        <v>9.3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21831</v>
      </c>
      <c r="F40" s="169" t="n">
        <v>44</v>
      </c>
      <c r="G40" s="169" t="n">
        <v>92</v>
      </c>
      <c r="H40" s="169" t="n">
        <v>21783</v>
      </c>
      <c r="I40" s="169" t="n">
        <v>1297</v>
      </c>
      <c r="J40" s="227" t="n">
        <v>6</v>
      </c>
      <c r="K40" s="228" t="n">
        <v>11753</v>
      </c>
      <c r="L40" s="169" t="n">
        <v>44</v>
      </c>
      <c r="M40" s="169" t="n">
        <v>50</v>
      </c>
      <c r="N40" s="169" t="n">
        <v>11747</v>
      </c>
      <c r="O40" s="169" t="n">
        <v>33</v>
      </c>
      <c r="P40" s="204" t="n">
        <v>0.3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14042</v>
      </c>
      <c r="F41" s="169" t="n">
        <v>76</v>
      </c>
      <c r="G41" s="169" t="n">
        <v>86</v>
      </c>
      <c r="H41" s="169" t="n">
        <v>14032</v>
      </c>
      <c r="I41" s="169" t="n">
        <v>747</v>
      </c>
      <c r="J41" s="227" t="n">
        <v>5.3</v>
      </c>
      <c r="K41" s="228" t="n">
        <v>10514</v>
      </c>
      <c r="L41" s="169" t="n">
        <v>76</v>
      </c>
      <c r="M41" s="169" t="n">
        <v>86</v>
      </c>
      <c r="N41" s="169" t="n">
        <v>10504</v>
      </c>
      <c r="O41" s="169" t="n">
        <v>158</v>
      </c>
      <c r="P41" s="204" t="n">
        <v>1.5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13890</v>
      </c>
      <c r="F42" s="169" t="n">
        <v>134</v>
      </c>
      <c r="G42" s="169" t="n">
        <v>118</v>
      </c>
      <c r="H42" s="169" t="n">
        <v>13906</v>
      </c>
      <c r="I42" s="169" t="n">
        <v>340</v>
      </c>
      <c r="J42" s="227" t="n">
        <v>2.4</v>
      </c>
      <c r="K42" s="228" t="n">
        <v>13252</v>
      </c>
      <c r="L42" s="169" t="n">
        <v>134</v>
      </c>
      <c r="M42" s="169" t="n">
        <v>118</v>
      </c>
      <c r="N42" s="169" t="n">
        <v>13268</v>
      </c>
      <c r="O42" s="169" t="n">
        <v>143</v>
      </c>
      <c r="P42" s="204" t="n">
        <v>1.1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15896</v>
      </c>
      <c r="F43" s="169" t="n">
        <v>104</v>
      </c>
      <c r="G43" s="169" t="n">
        <v>128</v>
      </c>
      <c r="H43" s="169" t="n">
        <v>15872</v>
      </c>
      <c r="I43" s="169" t="n">
        <v>493</v>
      </c>
      <c r="J43" s="227" t="n">
        <v>3.1</v>
      </c>
      <c r="K43" s="228" t="n">
        <v>14090</v>
      </c>
      <c r="L43" s="169" t="n">
        <v>104</v>
      </c>
      <c r="M43" s="169" t="n">
        <v>128</v>
      </c>
      <c r="N43" s="169" t="n">
        <v>14066</v>
      </c>
      <c r="O43" s="169" t="n">
        <v>304</v>
      </c>
      <c r="P43" s="204" t="n">
        <v>2.2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50052</v>
      </c>
      <c r="F44" s="169" t="n">
        <v>701</v>
      </c>
      <c r="G44" s="169" t="n">
        <v>262</v>
      </c>
      <c r="H44" s="169" t="n">
        <v>50491</v>
      </c>
      <c r="I44" s="169" t="n">
        <v>2092</v>
      </c>
      <c r="J44" s="227" t="n">
        <v>4.1</v>
      </c>
      <c r="K44" s="228" t="n">
        <v>41714</v>
      </c>
      <c r="L44" s="169" t="n">
        <v>701</v>
      </c>
      <c r="M44" s="169" t="n">
        <v>262</v>
      </c>
      <c r="N44" s="169" t="n">
        <v>42153</v>
      </c>
      <c r="O44" s="169" t="n">
        <v>351</v>
      </c>
      <c r="P44" s="204" t="n">
        <v>0.8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11037</v>
      </c>
      <c r="F45" s="169" t="n">
        <v>36</v>
      </c>
      <c r="G45" s="169" t="n">
        <v>86</v>
      </c>
      <c r="H45" s="169" t="n">
        <v>10987</v>
      </c>
      <c r="I45" s="169" t="n">
        <v>63</v>
      </c>
      <c r="J45" s="227" t="n">
        <v>0.6</v>
      </c>
      <c r="K45" s="228" t="n">
        <v>7529</v>
      </c>
      <c r="L45" s="169" t="n">
        <v>36</v>
      </c>
      <c r="M45" s="169" t="n">
        <v>86</v>
      </c>
      <c r="N45" s="169" t="n">
        <v>7479</v>
      </c>
      <c r="O45" s="169" t="n">
        <v>63</v>
      </c>
      <c r="P45" s="204" t="n">
        <v>0.8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7067</v>
      </c>
      <c r="F46" s="128" t="n">
        <v>269</v>
      </c>
      <c r="G46" s="128" t="n">
        <v>37</v>
      </c>
      <c r="H46" s="128" t="n">
        <v>7299</v>
      </c>
      <c r="I46" s="234" t="n">
        <v>316</v>
      </c>
      <c r="J46" s="223" t="n">
        <v>4.3</v>
      </c>
      <c r="K46" s="224" t="n">
        <v>4814</v>
      </c>
      <c r="L46" s="128" t="n">
        <v>269</v>
      </c>
      <c r="M46" s="128" t="n">
        <v>37</v>
      </c>
      <c r="N46" s="128" t="n">
        <v>5046</v>
      </c>
      <c r="O46" s="128" t="n">
        <v>277</v>
      </c>
      <c r="P46" s="139" t="n">
        <v>5.5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63132</v>
      </c>
      <c r="F47" s="172" t="n">
        <v>1385</v>
      </c>
      <c r="G47" s="172" t="n">
        <v>1129</v>
      </c>
      <c r="H47" s="172" t="n">
        <v>63388</v>
      </c>
      <c r="I47" s="235" t="n">
        <v>10340</v>
      </c>
      <c r="J47" s="229" t="n">
        <v>16.3</v>
      </c>
      <c r="K47" s="230" t="n">
        <v>25604</v>
      </c>
      <c r="L47" s="172" t="n">
        <v>512</v>
      </c>
      <c r="M47" s="172" t="n">
        <v>379</v>
      </c>
      <c r="N47" s="172" t="n">
        <v>25737</v>
      </c>
      <c r="O47" s="172" t="n">
        <v>4566</v>
      </c>
      <c r="P47" s="206" t="n">
        <v>17.7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100999</v>
      </c>
      <c r="F48" s="174" t="n">
        <v>2354</v>
      </c>
      <c r="G48" s="174" t="n">
        <v>7769</v>
      </c>
      <c r="H48" s="174" t="n">
        <v>95584</v>
      </c>
      <c r="I48" s="236" t="n">
        <v>40399</v>
      </c>
      <c r="J48" s="231" t="n">
        <v>42.3</v>
      </c>
      <c r="K48" s="232" t="n">
        <v>42159</v>
      </c>
      <c r="L48" s="174" t="n">
        <v>1272</v>
      </c>
      <c r="M48" s="174" t="n">
        <v>4659</v>
      </c>
      <c r="N48" s="174" t="n">
        <v>38772</v>
      </c>
      <c r="O48" s="174" t="n">
        <v>17721</v>
      </c>
      <c r="P48" s="205" t="n">
        <v>45.7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15519</v>
      </c>
      <c r="F49" s="172" t="n">
        <v>174</v>
      </c>
      <c r="G49" s="172" t="n">
        <v>151</v>
      </c>
      <c r="H49" s="172" t="n">
        <v>15542</v>
      </c>
      <c r="I49" s="235" t="n">
        <v>493</v>
      </c>
      <c r="J49" s="229" t="n">
        <v>3.2</v>
      </c>
      <c r="K49" s="230" t="n">
        <v>6631</v>
      </c>
      <c r="L49" s="172" t="n">
        <v>0</v>
      </c>
      <c r="M49" s="172" t="n">
        <v>5</v>
      </c>
      <c r="N49" s="172" t="n">
        <v>6626</v>
      </c>
      <c r="O49" s="172" t="n">
        <v>380</v>
      </c>
      <c r="P49" s="206" t="n">
        <v>5.7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9812</v>
      </c>
      <c r="F50" s="169" t="n">
        <v>49</v>
      </c>
      <c r="G50" s="169" t="n">
        <v>73</v>
      </c>
      <c r="H50" s="169" t="n">
        <v>9788</v>
      </c>
      <c r="I50" s="237" t="n">
        <v>122</v>
      </c>
      <c r="J50" s="227" t="n">
        <v>1.2</v>
      </c>
      <c r="K50" s="228" t="n">
        <v>9383</v>
      </c>
      <c r="L50" s="169" t="n">
        <v>49</v>
      </c>
      <c r="M50" s="169" t="n">
        <v>73</v>
      </c>
      <c r="N50" s="169" t="n">
        <v>9359</v>
      </c>
      <c r="O50" s="169" t="n">
        <v>122</v>
      </c>
      <c r="P50" s="204" t="n">
        <v>1.3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12287</v>
      </c>
      <c r="F51" s="169" t="n">
        <v>893</v>
      </c>
      <c r="G51" s="169" t="n">
        <v>1369</v>
      </c>
      <c r="H51" s="169" t="n">
        <v>11811</v>
      </c>
      <c r="I51" s="237" t="n">
        <v>6450</v>
      </c>
      <c r="J51" s="227" t="n">
        <v>54.6</v>
      </c>
      <c r="K51" s="228" t="n">
        <v>4416</v>
      </c>
      <c r="L51" s="169" t="n">
        <v>262</v>
      </c>
      <c r="M51" s="169" t="n">
        <v>63</v>
      </c>
      <c r="N51" s="169" t="n">
        <v>4615</v>
      </c>
      <c r="O51" s="169" t="n">
        <v>812</v>
      </c>
      <c r="P51" s="204" t="n">
        <v>17.6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0492</v>
      </c>
      <c r="F52" s="128" t="n">
        <v>29</v>
      </c>
      <c r="G52" s="128" t="n">
        <v>125</v>
      </c>
      <c r="H52" s="128" t="n">
        <v>10396</v>
      </c>
      <c r="I52" s="234" t="n">
        <v>7</v>
      </c>
      <c r="J52" s="223" t="n">
        <v>0.1</v>
      </c>
      <c r="K52" s="224" t="n">
        <v>3573</v>
      </c>
      <c r="L52" s="128" t="n">
        <v>0</v>
      </c>
      <c r="M52" s="128" t="n">
        <v>7</v>
      </c>
      <c r="N52" s="128" t="n">
        <v>3566</v>
      </c>
      <c r="O52" s="128" t="n">
        <v>7</v>
      </c>
      <c r="P52" s="139" t="n">
        <v>0.2</v>
      </c>
    </row>
    <row r="56" customFormat="false" ht="13.5" hidden="false" customHeight="false" outlineLevel="0" collapsed="false">
      <c r="A56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0.25"/>
    <col collapsed="false" customWidth="true" hidden="false" outlineLevel="0" max="3" min="3" style="0" width="38.62"/>
    <col collapsed="false" customWidth="true" hidden="false" outlineLevel="0" max="4" min="4" style="0" width="0.25"/>
    <col collapsed="false" customWidth="true" hidden="false" outlineLevel="0" max="8" min="5" style="0" width="12.75"/>
    <col collapsed="false" customWidth="true" hidden="false" outlineLevel="0" max="9" min="9" style="0" width="15.62"/>
    <col collapsed="false" customWidth="true" hidden="false" outlineLevel="0" max="14" min="10" style="0" width="12.75"/>
    <col collapsed="false" customWidth="true" hidden="false" outlineLevel="0" max="15" min="15" style="0" width="15.62"/>
    <col collapsed="false" customWidth="true" hidden="false" outlineLevel="0" max="16" min="16" style="0" width="12.75"/>
  </cols>
  <sheetData>
    <row r="1" customFormat="false" ht="18.75" hidden="false" customHeight="false" outlineLevel="0" collapsed="false">
      <c r="A1" s="141" t="s">
        <v>2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</row>
    <row r="2" customFormat="false" ht="14.25" hidden="false" customHeight="false" outlineLevel="0" collapsed="false">
      <c r="A2" s="115" t="s">
        <v>13</v>
      </c>
      <c r="B2" s="144"/>
      <c r="C2" s="144" t="s">
        <v>13</v>
      </c>
      <c r="D2" s="144"/>
      <c r="E2" s="144"/>
      <c r="F2" s="144"/>
      <c r="G2" s="144"/>
      <c r="H2" s="144"/>
      <c r="I2" s="144"/>
      <c r="J2" s="144"/>
    </row>
    <row r="3" customFormat="false" ht="14.25" hidden="false" customHeight="false" outlineLevel="0" collapsed="false">
      <c r="A3" s="133"/>
      <c r="B3" s="133"/>
      <c r="C3" s="195"/>
      <c r="D3" s="133"/>
      <c r="E3" s="116"/>
      <c r="F3" s="116"/>
      <c r="G3" s="116"/>
      <c r="H3" s="116"/>
      <c r="I3" s="116"/>
      <c r="J3" s="116"/>
    </row>
    <row r="4" customFormat="false" ht="13.5" hidden="false" customHeight="false" outlineLevel="0" collapsed="false">
      <c r="A4" s="116"/>
      <c r="B4" s="116"/>
      <c r="C4" s="50"/>
      <c r="D4" s="116"/>
      <c r="E4" s="116"/>
      <c r="F4" s="116"/>
      <c r="G4" s="116"/>
      <c r="H4" s="116"/>
      <c r="I4" s="116"/>
      <c r="J4" s="116"/>
    </row>
    <row r="5" customFormat="false" ht="14.25" hidden="false" customHeight="false" outlineLevel="0" collapsed="false">
      <c r="A5" s="116"/>
      <c r="B5" s="116"/>
      <c r="C5" s="179" t="s">
        <v>108</v>
      </c>
      <c r="D5" s="116"/>
      <c r="K5" s="179" t="s">
        <v>190</v>
      </c>
    </row>
    <row r="6" customFormat="false" ht="18" hidden="false" customHeight="true" outlineLevel="0" collapsed="false">
      <c r="A6" s="208" t="s">
        <v>45</v>
      </c>
      <c r="B6" s="208"/>
      <c r="C6" s="208"/>
      <c r="D6" s="211"/>
      <c r="E6" s="208" t="s">
        <v>196</v>
      </c>
      <c r="F6" s="209" t="s">
        <v>197</v>
      </c>
      <c r="G6" s="210" t="s">
        <v>197</v>
      </c>
      <c r="H6" s="208" t="s">
        <v>198</v>
      </c>
      <c r="I6" s="211"/>
      <c r="J6" s="212"/>
      <c r="K6" s="213" t="s">
        <v>196</v>
      </c>
      <c r="L6" s="209" t="s">
        <v>197</v>
      </c>
      <c r="M6" s="210" t="s">
        <v>197</v>
      </c>
      <c r="N6" s="208" t="s">
        <v>198</v>
      </c>
      <c r="O6" s="211"/>
      <c r="P6" s="214"/>
    </row>
    <row r="7" customFormat="false" ht="29.25" hidden="false" customHeight="false" outlineLevel="0" collapsed="false">
      <c r="A7" s="215" t="s">
        <v>109</v>
      </c>
      <c r="B7" s="215"/>
      <c r="C7" s="215"/>
      <c r="D7" s="216"/>
      <c r="E7" s="215" t="s">
        <v>199</v>
      </c>
      <c r="F7" s="217" t="s">
        <v>200</v>
      </c>
      <c r="G7" s="218" t="s">
        <v>201</v>
      </c>
      <c r="H7" s="218" t="s">
        <v>199</v>
      </c>
      <c r="I7" s="219" t="s">
        <v>202</v>
      </c>
      <c r="J7" s="219" t="s">
        <v>203</v>
      </c>
      <c r="K7" s="220" t="s">
        <v>199</v>
      </c>
      <c r="L7" s="217" t="s">
        <v>200</v>
      </c>
      <c r="M7" s="218" t="s">
        <v>201</v>
      </c>
      <c r="N7" s="218" t="s">
        <v>199</v>
      </c>
      <c r="O7" s="219" t="s">
        <v>202</v>
      </c>
      <c r="P7" s="221" t="s">
        <v>203</v>
      </c>
    </row>
    <row r="8" customFormat="false" ht="9.75" hidden="false" customHeight="true" outlineLevel="0" collapsed="false">
      <c r="A8" s="197"/>
      <c r="B8" s="197"/>
      <c r="C8" s="198"/>
      <c r="E8" s="137" t="s">
        <v>204</v>
      </c>
      <c r="F8" s="137" t="s">
        <v>204</v>
      </c>
      <c r="G8" s="137" t="s">
        <v>204</v>
      </c>
      <c r="H8" s="137" t="s">
        <v>204</v>
      </c>
      <c r="I8" s="137" t="s">
        <v>204</v>
      </c>
      <c r="J8" s="137" t="s">
        <v>18</v>
      </c>
      <c r="K8" s="222" t="s">
        <v>204</v>
      </c>
      <c r="L8" s="137" t="s">
        <v>204</v>
      </c>
      <c r="M8" s="137" t="s">
        <v>204</v>
      </c>
      <c r="N8" s="137" t="s">
        <v>204</v>
      </c>
      <c r="O8" s="137" t="s">
        <v>204</v>
      </c>
      <c r="P8" s="138" t="s">
        <v>18</v>
      </c>
    </row>
    <row r="9" customFormat="false" ht="18" hidden="false" customHeight="true" outlineLevel="0" collapsed="false">
      <c r="A9" s="74" t="s">
        <v>110</v>
      </c>
      <c r="B9" s="200"/>
      <c r="C9" s="201" t="s">
        <v>22</v>
      </c>
      <c r="E9" s="128" t="n">
        <v>790038</v>
      </c>
      <c r="F9" s="128" t="n">
        <v>17679</v>
      </c>
      <c r="G9" s="128" t="n">
        <v>26302</v>
      </c>
      <c r="H9" s="128" t="n">
        <v>781415</v>
      </c>
      <c r="I9" s="234" t="n">
        <v>465142</v>
      </c>
      <c r="J9" s="223" t="n">
        <v>59.5</v>
      </c>
      <c r="K9" s="224" t="n">
        <v>418746</v>
      </c>
      <c r="L9" s="128" t="n">
        <v>8681</v>
      </c>
      <c r="M9" s="128" t="n">
        <v>13765</v>
      </c>
      <c r="N9" s="128" t="n">
        <v>413662</v>
      </c>
      <c r="O9" s="128" t="n">
        <v>237036</v>
      </c>
      <c r="P9" s="139" t="n">
        <v>57.3</v>
      </c>
    </row>
    <row r="10" customFormat="false" ht="18" hidden="false" customHeight="true" outlineLevel="0" collapsed="false">
      <c r="A10" s="186" t="s">
        <v>111</v>
      </c>
      <c r="B10" s="187"/>
      <c r="C10" s="188" t="s">
        <v>23</v>
      </c>
      <c r="E10" s="164" t="s">
        <v>24</v>
      </c>
      <c r="F10" s="164" t="s">
        <v>24</v>
      </c>
      <c r="G10" s="164" t="s">
        <v>24</v>
      </c>
      <c r="H10" s="164" t="s">
        <v>24</v>
      </c>
      <c r="I10" s="235" t="s">
        <v>24</v>
      </c>
      <c r="J10" s="225" t="s">
        <v>24</v>
      </c>
      <c r="K10" s="226" t="s">
        <v>24</v>
      </c>
      <c r="L10" s="164" t="s">
        <v>24</v>
      </c>
      <c r="M10" s="164" t="s">
        <v>24</v>
      </c>
      <c r="N10" s="164" t="s">
        <v>24</v>
      </c>
      <c r="O10" s="172" t="s">
        <v>24</v>
      </c>
      <c r="P10" s="203" t="s">
        <v>24</v>
      </c>
    </row>
    <row r="11" customFormat="false" ht="18" hidden="false" customHeight="true" outlineLevel="0" collapsed="false">
      <c r="A11" s="189" t="s">
        <v>112</v>
      </c>
      <c r="B11" s="190"/>
      <c r="C11" s="191" t="s">
        <v>25</v>
      </c>
      <c r="E11" s="169" t="n">
        <v>10683</v>
      </c>
      <c r="F11" s="169" t="n">
        <v>0</v>
      </c>
      <c r="G11" s="169" t="n">
        <v>256</v>
      </c>
      <c r="H11" s="169" t="n">
        <v>10427</v>
      </c>
      <c r="I11" s="169" t="n">
        <v>2737</v>
      </c>
      <c r="J11" s="227" t="n">
        <v>26.2</v>
      </c>
      <c r="K11" s="228" t="n">
        <v>781</v>
      </c>
      <c r="L11" s="169" t="n">
        <v>0</v>
      </c>
      <c r="M11" s="169" t="n">
        <v>17</v>
      </c>
      <c r="N11" s="169" t="n">
        <v>764</v>
      </c>
      <c r="O11" s="169" t="n">
        <v>157</v>
      </c>
      <c r="P11" s="204" t="n">
        <v>20.5</v>
      </c>
    </row>
    <row r="12" customFormat="false" ht="18" hidden="false" customHeight="true" outlineLevel="0" collapsed="false">
      <c r="A12" s="189" t="s">
        <v>113</v>
      </c>
      <c r="B12" s="190"/>
      <c r="C12" s="191" t="s">
        <v>26</v>
      </c>
      <c r="E12" s="169" t="n">
        <v>139767</v>
      </c>
      <c r="F12" s="169" t="n">
        <v>2785</v>
      </c>
      <c r="G12" s="169" t="n">
        <v>5505</v>
      </c>
      <c r="H12" s="169" t="n">
        <v>137047</v>
      </c>
      <c r="I12" s="169" t="n">
        <v>74540</v>
      </c>
      <c r="J12" s="227" t="n">
        <v>54.4</v>
      </c>
      <c r="K12" s="228" t="n">
        <v>80537</v>
      </c>
      <c r="L12" s="169" t="n">
        <v>990</v>
      </c>
      <c r="M12" s="169" t="n">
        <v>1518</v>
      </c>
      <c r="N12" s="169" t="n">
        <v>80009</v>
      </c>
      <c r="O12" s="169" t="n">
        <v>40356</v>
      </c>
      <c r="P12" s="204" t="n">
        <v>50.4</v>
      </c>
    </row>
    <row r="13" customFormat="false" ht="18" hidden="false" customHeight="true" outlineLevel="0" collapsed="false">
      <c r="A13" s="189" t="s">
        <v>114</v>
      </c>
      <c r="B13" s="190"/>
      <c r="C13" s="191" t="s">
        <v>115</v>
      </c>
      <c r="E13" s="169" t="n">
        <v>886</v>
      </c>
      <c r="F13" s="169" t="n">
        <v>0</v>
      </c>
      <c r="G13" s="169" t="n">
        <v>6</v>
      </c>
      <c r="H13" s="169" t="n">
        <v>880</v>
      </c>
      <c r="I13" s="169" t="n">
        <v>136</v>
      </c>
      <c r="J13" s="227" t="n">
        <v>15.5</v>
      </c>
      <c r="K13" s="228" t="n">
        <v>886</v>
      </c>
      <c r="L13" s="169" t="n">
        <v>0</v>
      </c>
      <c r="M13" s="169" t="n">
        <v>6</v>
      </c>
      <c r="N13" s="169" t="n">
        <v>880</v>
      </c>
      <c r="O13" s="169" t="n">
        <v>136</v>
      </c>
      <c r="P13" s="204" t="n">
        <v>15.5</v>
      </c>
    </row>
    <row r="14" customFormat="false" ht="18" hidden="false" customHeight="true" outlineLevel="0" collapsed="false">
      <c r="A14" s="189" t="s">
        <v>116</v>
      </c>
      <c r="B14" s="190"/>
      <c r="C14" s="191" t="s">
        <v>28</v>
      </c>
      <c r="E14" s="169" t="n">
        <v>5404</v>
      </c>
      <c r="F14" s="169" t="n">
        <v>18</v>
      </c>
      <c r="G14" s="169" t="n">
        <v>207</v>
      </c>
      <c r="H14" s="169" t="n">
        <v>5215</v>
      </c>
      <c r="I14" s="169" t="n">
        <v>1423</v>
      </c>
      <c r="J14" s="227" t="n">
        <v>27.3</v>
      </c>
      <c r="K14" s="228" t="n">
        <v>2478</v>
      </c>
      <c r="L14" s="169" t="n">
        <v>18</v>
      </c>
      <c r="M14" s="169" t="n">
        <v>16</v>
      </c>
      <c r="N14" s="169" t="n">
        <v>2480</v>
      </c>
      <c r="O14" s="169" t="n">
        <v>682</v>
      </c>
      <c r="P14" s="204" t="n">
        <v>27.5</v>
      </c>
    </row>
    <row r="15" customFormat="false" ht="18" hidden="false" customHeight="true" outlineLevel="0" collapsed="false">
      <c r="A15" s="189" t="s">
        <v>117</v>
      </c>
      <c r="B15" s="190"/>
      <c r="C15" s="191" t="s">
        <v>29</v>
      </c>
      <c r="E15" s="169" t="n">
        <v>18085</v>
      </c>
      <c r="F15" s="169" t="n">
        <v>364</v>
      </c>
      <c r="G15" s="169" t="n">
        <v>167</v>
      </c>
      <c r="H15" s="169" t="n">
        <v>18282</v>
      </c>
      <c r="I15" s="169" t="n">
        <v>9977</v>
      </c>
      <c r="J15" s="227" t="n">
        <v>54.6</v>
      </c>
      <c r="K15" s="228" t="n">
        <v>10487</v>
      </c>
      <c r="L15" s="169" t="n">
        <v>364</v>
      </c>
      <c r="M15" s="169" t="n">
        <v>167</v>
      </c>
      <c r="N15" s="169" t="n">
        <v>10684</v>
      </c>
      <c r="O15" s="169" t="n">
        <v>5734</v>
      </c>
      <c r="P15" s="204" t="n">
        <v>53.7</v>
      </c>
    </row>
    <row r="16" customFormat="false" ht="18" hidden="false" customHeight="true" outlineLevel="0" collapsed="false">
      <c r="A16" s="189" t="s">
        <v>118</v>
      </c>
      <c r="B16" s="190"/>
      <c r="C16" s="191" t="s">
        <v>30</v>
      </c>
      <c r="E16" s="169" t="n">
        <v>227147</v>
      </c>
      <c r="F16" s="169" t="n">
        <v>6448</v>
      </c>
      <c r="G16" s="169" t="n">
        <v>9168</v>
      </c>
      <c r="H16" s="169" t="n">
        <v>224427</v>
      </c>
      <c r="I16" s="169" t="n">
        <v>183161</v>
      </c>
      <c r="J16" s="227" t="n">
        <v>81.6</v>
      </c>
      <c r="K16" s="228" t="n">
        <v>109363</v>
      </c>
      <c r="L16" s="169" t="n">
        <v>3123</v>
      </c>
      <c r="M16" s="169" t="n">
        <v>4261</v>
      </c>
      <c r="N16" s="169" t="n">
        <v>108225</v>
      </c>
      <c r="O16" s="169" t="n">
        <v>92939</v>
      </c>
      <c r="P16" s="204" t="n">
        <v>85.9</v>
      </c>
    </row>
    <row r="17" customFormat="false" ht="18" hidden="false" customHeight="true" outlineLevel="0" collapsed="false">
      <c r="A17" s="189" t="s">
        <v>119</v>
      </c>
      <c r="B17" s="190"/>
      <c r="C17" s="191" t="s">
        <v>31</v>
      </c>
      <c r="E17" s="169" t="n">
        <v>27325</v>
      </c>
      <c r="F17" s="169" t="n">
        <v>1151</v>
      </c>
      <c r="G17" s="169" t="n">
        <v>438</v>
      </c>
      <c r="H17" s="169" t="n">
        <v>28038</v>
      </c>
      <c r="I17" s="169" t="n">
        <v>8683</v>
      </c>
      <c r="J17" s="227" t="n">
        <v>31</v>
      </c>
      <c r="K17" s="228" t="n">
        <v>11865</v>
      </c>
      <c r="L17" s="169" t="n">
        <v>341</v>
      </c>
      <c r="M17" s="169" t="n">
        <v>141</v>
      </c>
      <c r="N17" s="169" t="n">
        <v>12065</v>
      </c>
      <c r="O17" s="169" t="n">
        <v>5095</v>
      </c>
      <c r="P17" s="204" t="n">
        <v>42.2</v>
      </c>
    </row>
    <row r="18" customFormat="false" ht="18" hidden="false" customHeight="true" outlineLevel="0" collapsed="false">
      <c r="A18" s="189" t="s">
        <v>120</v>
      </c>
      <c r="B18" s="190"/>
      <c r="C18" s="191" t="s">
        <v>32</v>
      </c>
      <c r="E18" s="169" t="n">
        <v>5330</v>
      </c>
      <c r="F18" s="169" t="n">
        <v>93</v>
      </c>
      <c r="G18" s="169" t="n">
        <v>61</v>
      </c>
      <c r="H18" s="169" t="n">
        <v>5362</v>
      </c>
      <c r="I18" s="169" t="n">
        <v>1900</v>
      </c>
      <c r="J18" s="227" t="n">
        <v>35.4</v>
      </c>
      <c r="K18" s="228" t="n">
        <v>1121</v>
      </c>
      <c r="L18" s="169" t="n">
        <v>11</v>
      </c>
      <c r="M18" s="169" t="n">
        <v>61</v>
      </c>
      <c r="N18" s="169" t="n">
        <v>1071</v>
      </c>
      <c r="O18" s="169" t="n">
        <v>445</v>
      </c>
      <c r="P18" s="204" t="n">
        <v>41.5</v>
      </c>
    </row>
    <row r="19" customFormat="false" ht="18" hidden="false" customHeight="true" outlineLevel="0" collapsed="false">
      <c r="A19" s="189" t="s">
        <v>121</v>
      </c>
      <c r="B19" s="190"/>
      <c r="C19" s="191" t="s">
        <v>122</v>
      </c>
      <c r="E19" s="169" t="n">
        <v>78057</v>
      </c>
      <c r="F19" s="169" t="n">
        <v>4033</v>
      </c>
      <c r="G19" s="169" t="n">
        <v>2244</v>
      </c>
      <c r="H19" s="169" t="n">
        <v>79846</v>
      </c>
      <c r="I19" s="169" t="n">
        <v>79079</v>
      </c>
      <c r="J19" s="227" t="n">
        <v>99</v>
      </c>
      <c r="K19" s="228" t="n">
        <v>35301</v>
      </c>
      <c r="L19" s="169" t="n">
        <v>1989</v>
      </c>
      <c r="M19" s="169" t="n">
        <v>1492</v>
      </c>
      <c r="N19" s="169" t="n">
        <v>35798</v>
      </c>
      <c r="O19" s="169" t="n">
        <v>35798</v>
      </c>
      <c r="P19" s="204" t="n">
        <v>100</v>
      </c>
    </row>
    <row r="20" customFormat="false" ht="18" hidden="false" customHeight="true" outlineLevel="0" collapsed="false">
      <c r="A20" s="189" t="s">
        <v>123</v>
      </c>
      <c r="B20" s="190"/>
      <c r="C20" s="191" t="s">
        <v>124</v>
      </c>
      <c r="E20" s="169" t="n">
        <v>129976</v>
      </c>
      <c r="F20" s="169" t="n">
        <v>1438</v>
      </c>
      <c r="G20" s="169" t="n">
        <v>6011</v>
      </c>
      <c r="H20" s="169" t="n">
        <v>125403</v>
      </c>
      <c r="I20" s="169" t="n">
        <v>39453</v>
      </c>
      <c r="J20" s="227" t="n">
        <v>31.5</v>
      </c>
      <c r="K20" s="228" t="n">
        <v>85977</v>
      </c>
      <c r="L20" s="169" t="n">
        <v>1070</v>
      </c>
      <c r="M20" s="169" t="n">
        <v>4512</v>
      </c>
      <c r="N20" s="169" t="n">
        <v>82535</v>
      </c>
      <c r="O20" s="169" t="n">
        <v>18153</v>
      </c>
      <c r="P20" s="204" t="n">
        <v>22</v>
      </c>
    </row>
    <row r="21" customFormat="false" ht="18" hidden="false" customHeight="true" outlineLevel="0" collapsed="false">
      <c r="A21" s="189" t="s">
        <v>125</v>
      </c>
      <c r="B21" s="190"/>
      <c r="C21" s="191" t="s">
        <v>126</v>
      </c>
      <c r="E21" s="169" t="n">
        <v>56041</v>
      </c>
      <c r="F21" s="169" t="n">
        <v>182</v>
      </c>
      <c r="G21" s="169" t="n">
        <v>972</v>
      </c>
      <c r="H21" s="169" t="n">
        <v>55251</v>
      </c>
      <c r="I21" s="169" t="n">
        <v>14675</v>
      </c>
      <c r="J21" s="227" t="n">
        <v>26.6</v>
      </c>
      <c r="K21" s="228" t="n">
        <v>29007</v>
      </c>
      <c r="L21" s="169" t="n">
        <v>21</v>
      </c>
      <c r="M21" s="169" t="n">
        <v>517</v>
      </c>
      <c r="N21" s="169" t="n">
        <v>28511</v>
      </c>
      <c r="O21" s="169" t="n">
        <v>6695</v>
      </c>
      <c r="P21" s="204" t="n">
        <v>23.5</v>
      </c>
    </row>
    <row r="22" customFormat="false" ht="18" hidden="false" customHeight="true" outlineLevel="0" collapsed="false">
      <c r="A22" s="189" t="s">
        <v>127</v>
      </c>
      <c r="B22" s="190"/>
      <c r="C22" s="191" t="s">
        <v>36</v>
      </c>
      <c r="E22" s="169" t="n">
        <v>9818</v>
      </c>
      <c r="F22" s="169" t="n">
        <v>114</v>
      </c>
      <c r="G22" s="169" t="n">
        <v>202</v>
      </c>
      <c r="H22" s="169" t="n">
        <v>9730</v>
      </c>
      <c r="I22" s="169" t="n">
        <v>6335</v>
      </c>
      <c r="J22" s="227" t="n">
        <v>65.1</v>
      </c>
      <c r="K22" s="228" t="n">
        <v>5231</v>
      </c>
      <c r="L22" s="169" t="n">
        <v>114</v>
      </c>
      <c r="M22" s="169" t="n">
        <v>94</v>
      </c>
      <c r="N22" s="169" t="n">
        <v>5251</v>
      </c>
      <c r="O22" s="169" t="n">
        <v>4326</v>
      </c>
      <c r="P22" s="204" t="n">
        <v>82.4</v>
      </c>
    </row>
    <row r="23" customFormat="false" ht="18" hidden="false" customHeight="true" outlineLevel="0" collapsed="false">
      <c r="A23" s="189" t="s">
        <v>128</v>
      </c>
      <c r="B23" s="190"/>
      <c r="C23" s="191" t="s">
        <v>129</v>
      </c>
      <c r="E23" s="128" t="n">
        <v>81490</v>
      </c>
      <c r="F23" s="128" t="n">
        <v>1053</v>
      </c>
      <c r="G23" s="128" t="n">
        <v>1065</v>
      </c>
      <c r="H23" s="128" t="n">
        <v>81478</v>
      </c>
      <c r="I23" s="234" t="n">
        <v>43043</v>
      </c>
      <c r="J23" s="223" t="n">
        <v>52.8</v>
      </c>
      <c r="K23" s="224" t="n">
        <v>45683</v>
      </c>
      <c r="L23" s="128" t="n">
        <v>640</v>
      </c>
      <c r="M23" s="128" t="n">
        <v>963</v>
      </c>
      <c r="N23" s="128" t="n">
        <v>45360</v>
      </c>
      <c r="O23" s="128" t="n">
        <v>26520</v>
      </c>
      <c r="P23" s="139" t="n">
        <v>58.5</v>
      </c>
    </row>
    <row r="24" customFormat="false" ht="18" hidden="false" customHeight="true" outlineLevel="0" collapsed="false">
      <c r="A24" s="186" t="s">
        <v>130</v>
      </c>
      <c r="B24" s="187"/>
      <c r="C24" s="188" t="s">
        <v>131</v>
      </c>
      <c r="E24" s="172" t="n">
        <v>38823</v>
      </c>
      <c r="F24" s="172" t="n">
        <v>441</v>
      </c>
      <c r="G24" s="172" t="n">
        <v>797</v>
      </c>
      <c r="H24" s="172" t="n">
        <v>38467</v>
      </c>
      <c r="I24" s="235" t="n">
        <v>30179</v>
      </c>
      <c r="J24" s="229" t="n">
        <v>78.5</v>
      </c>
      <c r="K24" s="230" t="n">
        <v>27043</v>
      </c>
      <c r="L24" s="172" t="n">
        <v>441</v>
      </c>
      <c r="M24" s="172" t="n">
        <v>797</v>
      </c>
      <c r="N24" s="172" t="n">
        <v>26687</v>
      </c>
      <c r="O24" s="172" t="n">
        <v>21282</v>
      </c>
      <c r="P24" s="206" t="n">
        <v>79.7</v>
      </c>
    </row>
    <row r="25" customFormat="false" ht="18" hidden="false" customHeight="true" outlineLevel="0" collapsed="false">
      <c r="A25" s="189" t="s">
        <v>132</v>
      </c>
      <c r="B25" s="190"/>
      <c r="C25" s="191" t="s">
        <v>133</v>
      </c>
      <c r="E25" s="169" t="n">
        <v>685</v>
      </c>
      <c r="F25" s="169" t="n">
        <v>3</v>
      </c>
      <c r="G25" s="169" t="n">
        <v>25</v>
      </c>
      <c r="H25" s="169" t="n">
        <v>663</v>
      </c>
      <c r="I25" s="169" t="n">
        <v>269</v>
      </c>
      <c r="J25" s="227" t="n">
        <v>40.6</v>
      </c>
      <c r="K25" s="228" t="n">
        <v>398</v>
      </c>
      <c r="L25" s="169" t="n">
        <v>3</v>
      </c>
      <c r="M25" s="169" t="n">
        <v>2</v>
      </c>
      <c r="N25" s="169" t="n">
        <v>399</v>
      </c>
      <c r="O25" s="169" t="n">
        <v>187</v>
      </c>
      <c r="P25" s="204" t="n">
        <v>46.9</v>
      </c>
    </row>
    <row r="26" customFormat="false" ht="18" hidden="false" customHeight="true" outlineLevel="0" collapsed="false">
      <c r="A26" s="189" t="s">
        <v>134</v>
      </c>
      <c r="B26" s="190"/>
      <c r="C26" s="191" t="s">
        <v>135</v>
      </c>
      <c r="E26" s="169" t="n">
        <v>5258</v>
      </c>
      <c r="F26" s="169" t="n">
        <v>200</v>
      </c>
      <c r="G26" s="169" t="n">
        <v>203</v>
      </c>
      <c r="H26" s="169" t="n">
        <v>5255</v>
      </c>
      <c r="I26" s="169" t="n">
        <v>4101</v>
      </c>
      <c r="J26" s="227" t="n">
        <v>78</v>
      </c>
      <c r="K26" s="228" t="n">
        <v>1587</v>
      </c>
      <c r="L26" s="169" t="n">
        <v>7</v>
      </c>
      <c r="M26" s="169" t="n">
        <v>54</v>
      </c>
      <c r="N26" s="169" t="n">
        <v>1540</v>
      </c>
      <c r="O26" s="169" t="n">
        <v>783</v>
      </c>
      <c r="P26" s="204" t="n">
        <v>50.8</v>
      </c>
    </row>
    <row r="27" customFormat="false" ht="18" hidden="false" customHeight="true" outlineLevel="0" collapsed="false">
      <c r="A27" s="189" t="s">
        <v>136</v>
      </c>
      <c r="B27" s="190"/>
      <c r="C27" s="191" t="s">
        <v>137</v>
      </c>
      <c r="E27" s="169" t="n">
        <v>553</v>
      </c>
      <c r="F27" s="169" t="n">
        <v>8</v>
      </c>
      <c r="G27" s="169" t="n">
        <v>0</v>
      </c>
      <c r="H27" s="169" t="n">
        <v>561</v>
      </c>
      <c r="I27" s="169" t="n">
        <v>236</v>
      </c>
      <c r="J27" s="227" t="n">
        <v>42.1</v>
      </c>
      <c r="K27" s="228" t="n">
        <v>166</v>
      </c>
      <c r="L27" s="169" t="n">
        <v>8</v>
      </c>
      <c r="M27" s="169" t="n">
        <v>0</v>
      </c>
      <c r="N27" s="169" t="n">
        <v>174</v>
      </c>
      <c r="O27" s="169" t="n">
        <v>12</v>
      </c>
      <c r="P27" s="204" t="n">
        <v>6.9</v>
      </c>
    </row>
    <row r="28" customFormat="false" ht="18" hidden="false" customHeight="true" outlineLevel="0" collapsed="false">
      <c r="A28" s="189" t="s">
        <v>138</v>
      </c>
      <c r="B28" s="190"/>
      <c r="C28" s="191" t="s">
        <v>139</v>
      </c>
      <c r="E28" s="169" t="n">
        <v>1216</v>
      </c>
      <c r="F28" s="169" t="n">
        <v>1</v>
      </c>
      <c r="G28" s="169" t="n">
        <v>2</v>
      </c>
      <c r="H28" s="169" t="n">
        <v>1215</v>
      </c>
      <c r="I28" s="169" t="n">
        <v>431</v>
      </c>
      <c r="J28" s="227" t="n">
        <v>35.5</v>
      </c>
      <c r="K28" s="228" t="s">
        <v>24</v>
      </c>
      <c r="L28" s="169" t="s">
        <v>24</v>
      </c>
      <c r="M28" s="169" t="s">
        <v>24</v>
      </c>
      <c r="N28" s="169" t="s">
        <v>24</v>
      </c>
      <c r="O28" s="169" t="s">
        <v>24</v>
      </c>
      <c r="P28" s="204" t="s">
        <v>24</v>
      </c>
    </row>
    <row r="29" customFormat="false" ht="18" hidden="false" customHeight="true" outlineLevel="0" collapsed="false">
      <c r="A29" s="189" t="s">
        <v>140</v>
      </c>
      <c r="B29" s="190"/>
      <c r="C29" s="191" t="s">
        <v>141</v>
      </c>
      <c r="E29" s="169" t="n">
        <v>10744</v>
      </c>
      <c r="F29" s="169" t="n">
        <v>534</v>
      </c>
      <c r="G29" s="169" t="n">
        <v>3715</v>
      </c>
      <c r="H29" s="169" t="n">
        <v>7563</v>
      </c>
      <c r="I29" s="169" t="n">
        <v>3709</v>
      </c>
      <c r="J29" s="227" t="n">
        <v>49</v>
      </c>
      <c r="K29" s="228" t="n">
        <v>3457</v>
      </c>
      <c r="L29" s="169" t="n">
        <v>32</v>
      </c>
      <c r="M29" s="169" t="n">
        <v>0</v>
      </c>
      <c r="N29" s="169" t="n">
        <v>3489</v>
      </c>
      <c r="O29" s="169" t="n">
        <v>1003</v>
      </c>
      <c r="P29" s="204" t="n">
        <v>28.7</v>
      </c>
    </row>
    <row r="30" customFormat="false" ht="18" hidden="false" customHeight="true" outlineLevel="0" collapsed="false">
      <c r="A30" s="189" t="s">
        <v>142</v>
      </c>
      <c r="B30" s="190"/>
      <c r="C30" s="191" t="s">
        <v>143</v>
      </c>
      <c r="E30" s="169" t="n">
        <v>8919</v>
      </c>
      <c r="F30" s="169" t="n">
        <v>984</v>
      </c>
      <c r="G30" s="169" t="n">
        <v>51</v>
      </c>
      <c r="H30" s="169" t="n">
        <v>9852</v>
      </c>
      <c r="I30" s="169" t="n">
        <v>4053</v>
      </c>
      <c r="J30" s="227" t="n">
        <v>41.1</v>
      </c>
      <c r="K30" s="228" t="n">
        <v>3762</v>
      </c>
      <c r="L30" s="169" t="n">
        <v>23</v>
      </c>
      <c r="M30" s="169" t="n">
        <v>21</v>
      </c>
      <c r="N30" s="169" t="n">
        <v>3764</v>
      </c>
      <c r="O30" s="169" t="n">
        <v>1861</v>
      </c>
      <c r="P30" s="204" t="n">
        <v>49.4</v>
      </c>
    </row>
    <row r="31" customFormat="false" ht="18" hidden="false" customHeight="true" outlineLevel="0" collapsed="false">
      <c r="A31" s="189" t="s">
        <v>144</v>
      </c>
      <c r="B31" s="190"/>
      <c r="C31" s="191" t="s">
        <v>145</v>
      </c>
      <c r="E31" s="169" t="n">
        <v>6931</v>
      </c>
      <c r="F31" s="169" t="n">
        <v>39</v>
      </c>
      <c r="G31" s="169" t="n">
        <v>24</v>
      </c>
      <c r="H31" s="169" t="n">
        <v>6946</v>
      </c>
      <c r="I31" s="169" t="n">
        <v>2631</v>
      </c>
      <c r="J31" s="227" t="n">
        <v>37.9</v>
      </c>
      <c r="K31" s="228" t="n">
        <v>5146</v>
      </c>
      <c r="L31" s="169" t="n">
        <v>39</v>
      </c>
      <c r="M31" s="169" t="n">
        <v>24</v>
      </c>
      <c r="N31" s="169" t="n">
        <v>5161</v>
      </c>
      <c r="O31" s="169" t="n">
        <v>1581</v>
      </c>
      <c r="P31" s="204" t="n">
        <v>30.6</v>
      </c>
    </row>
    <row r="32" customFormat="false" ht="18" hidden="false" customHeight="true" outlineLevel="0" collapsed="false">
      <c r="A32" s="189" t="s">
        <v>146</v>
      </c>
      <c r="B32" s="190"/>
      <c r="C32" s="191" t="s">
        <v>147</v>
      </c>
      <c r="E32" s="169" t="s">
        <v>148</v>
      </c>
      <c r="F32" s="169" t="s">
        <v>148</v>
      </c>
      <c r="G32" s="169" t="s">
        <v>148</v>
      </c>
      <c r="H32" s="169" t="s">
        <v>148</v>
      </c>
      <c r="I32" s="169" t="s">
        <v>148</v>
      </c>
      <c r="J32" s="227" t="s">
        <v>148</v>
      </c>
      <c r="K32" s="228" t="s">
        <v>148</v>
      </c>
      <c r="L32" s="169" t="s">
        <v>148</v>
      </c>
      <c r="M32" s="169" t="s">
        <v>148</v>
      </c>
      <c r="N32" s="169" t="s">
        <v>148</v>
      </c>
      <c r="O32" s="169" t="s">
        <v>148</v>
      </c>
      <c r="P32" s="204" t="s">
        <v>148</v>
      </c>
    </row>
    <row r="33" customFormat="false" ht="18" hidden="false" customHeight="true" outlineLevel="0" collapsed="false">
      <c r="A33" s="189" t="s">
        <v>149</v>
      </c>
      <c r="B33" s="190"/>
      <c r="C33" s="191" t="s">
        <v>150</v>
      </c>
      <c r="E33" s="169" t="n">
        <v>8284</v>
      </c>
      <c r="F33" s="169" t="n">
        <v>39</v>
      </c>
      <c r="G33" s="169" t="n">
        <v>46</v>
      </c>
      <c r="H33" s="169" t="n">
        <v>8277</v>
      </c>
      <c r="I33" s="169" t="n">
        <v>5913</v>
      </c>
      <c r="J33" s="227" t="n">
        <v>71.4</v>
      </c>
      <c r="K33" s="228" t="n">
        <v>2396</v>
      </c>
      <c r="L33" s="169" t="n">
        <v>0</v>
      </c>
      <c r="M33" s="169" t="n">
        <v>46</v>
      </c>
      <c r="N33" s="169" t="n">
        <v>2350</v>
      </c>
      <c r="O33" s="169" t="n">
        <v>569</v>
      </c>
      <c r="P33" s="204" t="n">
        <v>24.2</v>
      </c>
    </row>
    <row r="34" customFormat="false" ht="18" hidden="false" customHeight="true" outlineLevel="0" collapsed="false">
      <c r="A34" s="189" t="s">
        <v>151</v>
      </c>
      <c r="B34" s="190"/>
      <c r="C34" s="191" t="s">
        <v>152</v>
      </c>
      <c r="E34" s="169" t="n">
        <v>2379</v>
      </c>
      <c r="F34" s="169" t="n">
        <v>68</v>
      </c>
      <c r="G34" s="169" t="n">
        <v>22</v>
      </c>
      <c r="H34" s="169" t="n">
        <v>2425</v>
      </c>
      <c r="I34" s="169" t="n">
        <v>1960</v>
      </c>
      <c r="J34" s="227" t="n">
        <v>80.8</v>
      </c>
      <c r="K34" s="228" t="n">
        <v>1737</v>
      </c>
      <c r="L34" s="169" t="n">
        <v>11</v>
      </c>
      <c r="M34" s="169" t="n">
        <v>22</v>
      </c>
      <c r="N34" s="169" t="n">
        <v>1726</v>
      </c>
      <c r="O34" s="169" t="n">
        <v>1516</v>
      </c>
      <c r="P34" s="204" t="n">
        <v>87.8</v>
      </c>
    </row>
    <row r="35" customFormat="false" ht="18" hidden="false" customHeight="true" outlineLevel="0" collapsed="false">
      <c r="A35" s="189" t="s">
        <v>153</v>
      </c>
      <c r="B35" s="190"/>
      <c r="C35" s="191" t="s">
        <v>154</v>
      </c>
      <c r="E35" s="169" t="s">
        <v>148</v>
      </c>
      <c r="F35" s="169" t="s">
        <v>148</v>
      </c>
      <c r="G35" s="169" t="s">
        <v>148</v>
      </c>
      <c r="H35" s="169" t="s">
        <v>148</v>
      </c>
      <c r="I35" s="169" t="s">
        <v>148</v>
      </c>
      <c r="J35" s="227" t="s">
        <v>148</v>
      </c>
      <c r="K35" s="228" t="s">
        <v>148</v>
      </c>
      <c r="L35" s="169" t="s">
        <v>148</v>
      </c>
      <c r="M35" s="169" t="s">
        <v>148</v>
      </c>
      <c r="N35" s="169" t="s">
        <v>148</v>
      </c>
      <c r="O35" s="169" t="s">
        <v>148</v>
      </c>
      <c r="P35" s="204" t="s">
        <v>148</v>
      </c>
    </row>
    <row r="36" customFormat="false" ht="18" hidden="false" customHeight="true" outlineLevel="0" collapsed="false">
      <c r="A36" s="189" t="s">
        <v>155</v>
      </c>
      <c r="B36" s="190"/>
      <c r="C36" s="191" t="s">
        <v>156</v>
      </c>
      <c r="E36" s="169" t="n">
        <v>1382</v>
      </c>
      <c r="F36" s="169" t="n">
        <v>0</v>
      </c>
      <c r="G36" s="169" t="n">
        <v>8</v>
      </c>
      <c r="H36" s="169" t="n">
        <v>1374</v>
      </c>
      <c r="I36" s="169" t="n">
        <v>255</v>
      </c>
      <c r="J36" s="227" t="n">
        <v>18.6</v>
      </c>
      <c r="K36" s="228" t="n">
        <v>1014</v>
      </c>
      <c r="L36" s="169" t="n">
        <v>0</v>
      </c>
      <c r="M36" s="169" t="n">
        <v>8</v>
      </c>
      <c r="N36" s="169" t="n">
        <v>1006</v>
      </c>
      <c r="O36" s="169" t="n">
        <v>211</v>
      </c>
      <c r="P36" s="204" t="n">
        <v>21</v>
      </c>
    </row>
    <row r="37" customFormat="false" ht="18" hidden="false" customHeight="true" outlineLevel="0" collapsed="false">
      <c r="A37" s="189" t="s">
        <v>157</v>
      </c>
      <c r="B37" s="190"/>
      <c r="C37" s="191" t="s">
        <v>158</v>
      </c>
      <c r="E37" s="169" t="n">
        <v>338</v>
      </c>
      <c r="F37" s="169" t="n">
        <v>18</v>
      </c>
      <c r="G37" s="169" t="n">
        <v>18</v>
      </c>
      <c r="H37" s="169" t="n">
        <v>338</v>
      </c>
      <c r="I37" s="169" t="n">
        <v>0</v>
      </c>
      <c r="J37" s="227" t="n">
        <v>0</v>
      </c>
      <c r="K37" s="228" t="s">
        <v>24</v>
      </c>
      <c r="L37" s="169" t="s">
        <v>24</v>
      </c>
      <c r="M37" s="169" t="s">
        <v>24</v>
      </c>
      <c r="N37" s="169" t="s">
        <v>24</v>
      </c>
      <c r="O37" s="169" t="s">
        <v>24</v>
      </c>
      <c r="P37" s="204" t="s">
        <v>24</v>
      </c>
    </row>
    <row r="38" customFormat="false" ht="18" hidden="false" customHeight="true" outlineLevel="0" collapsed="false">
      <c r="A38" s="189" t="s">
        <v>159</v>
      </c>
      <c r="B38" s="190"/>
      <c r="C38" s="191" t="s">
        <v>160</v>
      </c>
      <c r="E38" s="169" t="n">
        <v>2076</v>
      </c>
      <c r="F38" s="169" t="n">
        <v>30</v>
      </c>
      <c r="G38" s="169" t="n">
        <v>30</v>
      </c>
      <c r="H38" s="169" t="n">
        <v>2076</v>
      </c>
      <c r="I38" s="169" t="n">
        <v>1146</v>
      </c>
      <c r="J38" s="227" t="n">
        <v>55.2</v>
      </c>
      <c r="K38" s="228" t="n">
        <v>748</v>
      </c>
      <c r="L38" s="169" t="n">
        <v>30</v>
      </c>
      <c r="M38" s="169" t="n">
        <v>30</v>
      </c>
      <c r="N38" s="169" t="n">
        <v>748</v>
      </c>
      <c r="O38" s="169" t="n">
        <v>450</v>
      </c>
      <c r="P38" s="204" t="n">
        <v>60.2</v>
      </c>
    </row>
    <row r="39" customFormat="false" ht="18" hidden="false" customHeight="true" outlineLevel="0" collapsed="false">
      <c r="A39" s="189" t="s">
        <v>161</v>
      </c>
      <c r="B39" s="190"/>
      <c r="C39" s="191" t="s">
        <v>162</v>
      </c>
      <c r="E39" s="169" t="n">
        <v>7356</v>
      </c>
      <c r="F39" s="169" t="n">
        <v>78</v>
      </c>
      <c r="G39" s="169" t="n">
        <v>155</v>
      </c>
      <c r="H39" s="169" t="n">
        <v>7279</v>
      </c>
      <c r="I39" s="169" t="n">
        <v>2733</v>
      </c>
      <c r="J39" s="227" t="n">
        <v>37.5</v>
      </c>
      <c r="K39" s="228" t="n">
        <v>3375</v>
      </c>
      <c r="L39" s="169" t="n">
        <v>59</v>
      </c>
      <c r="M39" s="169" t="n">
        <v>109</v>
      </c>
      <c r="N39" s="169" t="n">
        <v>3325</v>
      </c>
      <c r="O39" s="169" t="n">
        <v>2161</v>
      </c>
      <c r="P39" s="204" t="n">
        <v>65</v>
      </c>
    </row>
    <row r="40" customFormat="false" ht="18" hidden="false" customHeight="true" outlineLevel="0" collapsed="false">
      <c r="A40" s="189" t="s">
        <v>163</v>
      </c>
      <c r="B40" s="190"/>
      <c r="C40" s="191" t="s">
        <v>164</v>
      </c>
      <c r="E40" s="169" t="n">
        <v>11352</v>
      </c>
      <c r="F40" s="169" t="n">
        <v>18</v>
      </c>
      <c r="G40" s="169" t="n">
        <v>54</v>
      </c>
      <c r="H40" s="169" t="n">
        <v>11316</v>
      </c>
      <c r="I40" s="169" t="n">
        <v>5295</v>
      </c>
      <c r="J40" s="227" t="n">
        <v>46.8</v>
      </c>
      <c r="K40" s="228" t="n">
        <v>4379</v>
      </c>
      <c r="L40" s="169" t="n">
        <v>18</v>
      </c>
      <c r="M40" s="169" t="n">
        <v>54</v>
      </c>
      <c r="N40" s="169" t="n">
        <v>4343</v>
      </c>
      <c r="O40" s="169" t="n">
        <v>175</v>
      </c>
      <c r="P40" s="204" t="n">
        <v>4</v>
      </c>
    </row>
    <row r="41" customFormat="false" ht="18" hidden="false" customHeight="true" outlineLevel="0" collapsed="false">
      <c r="A41" s="189" t="s">
        <v>165</v>
      </c>
      <c r="B41" s="190"/>
      <c r="C41" s="191" t="s">
        <v>166</v>
      </c>
      <c r="E41" s="169" t="n">
        <v>5819</v>
      </c>
      <c r="F41" s="169" t="n">
        <v>32</v>
      </c>
      <c r="G41" s="169" t="n">
        <v>60</v>
      </c>
      <c r="H41" s="169" t="n">
        <v>5791</v>
      </c>
      <c r="I41" s="169" t="n">
        <v>1935</v>
      </c>
      <c r="J41" s="227" t="n">
        <v>33.4</v>
      </c>
      <c r="K41" s="228" t="n">
        <v>4349</v>
      </c>
      <c r="L41" s="169" t="n">
        <v>32</v>
      </c>
      <c r="M41" s="169" t="n">
        <v>60</v>
      </c>
      <c r="N41" s="169" t="n">
        <v>4321</v>
      </c>
      <c r="O41" s="169" t="n">
        <v>1935</v>
      </c>
      <c r="P41" s="204" t="n">
        <v>44.8</v>
      </c>
    </row>
    <row r="42" customFormat="false" ht="18" hidden="false" customHeight="true" outlineLevel="0" collapsed="false">
      <c r="A42" s="189" t="s">
        <v>167</v>
      </c>
      <c r="B42" s="190"/>
      <c r="C42" s="191" t="s">
        <v>168</v>
      </c>
      <c r="E42" s="169" t="n">
        <v>3712</v>
      </c>
      <c r="F42" s="169" t="n">
        <v>30</v>
      </c>
      <c r="G42" s="169" t="n">
        <v>78</v>
      </c>
      <c r="H42" s="169" t="n">
        <v>3664</v>
      </c>
      <c r="I42" s="169" t="n">
        <v>1005</v>
      </c>
      <c r="J42" s="227" t="n">
        <v>27.4</v>
      </c>
      <c r="K42" s="228" t="n">
        <v>2893</v>
      </c>
      <c r="L42" s="169" t="n">
        <v>6</v>
      </c>
      <c r="M42" s="169" t="n">
        <v>54</v>
      </c>
      <c r="N42" s="169" t="n">
        <v>2845</v>
      </c>
      <c r="O42" s="169" t="n">
        <v>323</v>
      </c>
      <c r="P42" s="204" t="n">
        <v>11.4</v>
      </c>
    </row>
    <row r="43" customFormat="false" ht="18" hidden="false" customHeight="true" outlineLevel="0" collapsed="false">
      <c r="A43" s="189" t="s">
        <v>169</v>
      </c>
      <c r="B43" s="190"/>
      <c r="C43" s="191" t="s">
        <v>170</v>
      </c>
      <c r="E43" s="169" t="n">
        <v>8880</v>
      </c>
      <c r="F43" s="169" t="n">
        <v>7</v>
      </c>
      <c r="G43" s="169" t="n">
        <v>97</v>
      </c>
      <c r="H43" s="169" t="n">
        <v>8790</v>
      </c>
      <c r="I43" s="169" t="n">
        <v>3316</v>
      </c>
      <c r="J43" s="227" t="n">
        <v>37.7</v>
      </c>
      <c r="K43" s="228" t="n">
        <v>6597</v>
      </c>
      <c r="L43" s="169" t="n">
        <v>7</v>
      </c>
      <c r="M43" s="169" t="n">
        <v>97</v>
      </c>
      <c r="N43" s="169" t="n">
        <v>6507</v>
      </c>
      <c r="O43" s="169" t="n">
        <v>2015</v>
      </c>
      <c r="P43" s="204" t="n">
        <v>31</v>
      </c>
    </row>
    <row r="44" customFormat="false" ht="18" hidden="false" customHeight="true" outlineLevel="0" collapsed="false">
      <c r="A44" s="189" t="s">
        <v>171</v>
      </c>
      <c r="B44" s="190"/>
      <c r="C44" s="191" t="s">
        <v>172</v>
      </c>
      <c r="E44" s="169" t="n">
        <v>7012</v>
      </c>
      <c r="F44" s="169" t="n">
        <v>129</v>
      </c>
      <c r="G44" s="169" t="n">
        <v>59</v>
      </c>
      <c r="H44" s="169" t="n">
        <v>7082</v>
      </c>
      <c r="I44" s="169" t="n">
        <v>1705</v>
      </c>
      <c r="J44" s="227" t="n">
        <v>24.1</v>
      </c>
      <c r="K44" s="228" t="n">
        <v>6320</v>
      </c>
      <c r="L44" s="169" t="n">
        <v>129</v>
      </c>
      <c r="M44" s="169" t="n">
        <v>59</v>
      </c>
      <c r="N44" s="169" t="n">
        <v>6390</v>
      </c>
      <c r="O44" s="169" t="n">
        <v>1547</v>
      </c>
      <c r="P44" s="204" t="n">
        <v>24.2</v>
      </c>
    </row>
    <row r="45" customFormat="false" ht="18" hidden="false" customHeight="true" outlineLevel="0" collapsed="false">
      <c r="A45" s="189" t="s">
        <v>173</v>
      </c>
      <c r="B45" s="190"/>
      <c r="C45" s="191" t="s">
        <v>174</v>
      </c>
      <c r="E45" s="169" t="n">
        <v>2610</v>
      </c>
      <c r="F45" s="169" t="n">
        <v>0</v>
      </c>
      <c r="G45" s="169" t="n">
        <v>0</v>
      </c>
      <c r="H45" s="169" t="n">
        <v>2610</v>
      </c>
      <c r="I45" s="169" t="n">
        <v>799</v>
      </c>
      <c r="J45" s="227" t="n">
        <v>30.6</v>
      </c>
      <c r="K45" s="228" t="n">
        <v>1639</v>
      </c>
      <c r="L45" s="169" t="n">
        <v>0</v>
      </c>
      <c r="M45" s="169" t="n">
        <v>0</v>
      </c>
      <c r="N45" s="169" t="n">
        <v>1639</v>
      </c>
      <c r="O45" s="169" t="n">
        <v>447</v>
      </c>
      <c r="P45" s="204" t="n">
        <v>27.3</v>
      </c>
    </row>
    <row r="46" customFormat="false" ht="18" hidden="false" customHeight="true" outlineLevel="0" collapsed="false">
      <c r="A46" s="189" t="s">
        <v>175</v>
      </c>
      <c r="B46" s="190"/>
      <c r="C46" s="191" t="s">
        <v>176</v>
      </c>
      <c r="E46" s="128" t="n">
        <v>5438</v>
      </c>
      <c r="F46" s="128" t="n">
        <v>126</v>
      </c>
      <c r="G46" s="128" t="n">
        <v>61</v>
      </c>
      <c r="H46" s="128" t="n">
        <v>5503</v>
      </c>
      <c r="I46" s="234" t="n">
        <v>2869</v>
      </c>
      <c r="J46" s="223" t="n">
        <v>52.1</v>
      </c>
      <c r="K46" s="224" t="n">
        <v>3195</v>
      </c>
      <c r="L46" s="128" t="n">
        <v>126</v>
      </c>
      <c r="M46" s="128" t="n">
        <v>61</v>
      </c>
      <c r="N46" s="128" t="n">
        <v>3260</v>
      </c>
      <c r="O46" s="128" t="n">
        <v>2148</v>
      </c>
      <c r="P46" s="139" t="n">
        <v>65.9</v>
      </c>
    </row>
    <row r="47" customFormat="false" ht="18" hidden="false" customHeight="true" outlineLevel="0" collapsed="false">
      <c r="A47" s="186" t="s">
        <v>177</v>
      </c>
      <c r="B47" s="187"/>
      <c r="C47" s="188" t="s">
        <v>178</v>
      </c>
      <c r="E47" s="172" t="n">
        <v>40263</v>
      </c>
      <c r="F47" s="172" t="n">
        <v>951</v>
      </c>
      <c r="G47" s="172" t="n">
        <v>2674</v>
      </c>
      <c r="H47" s="172" t="n">
        <v>38540</v>
      </c>
      <c r="I47" s="235" t="n">
        <v>22298</v>
      </c>
      <c r="J47" s="229" t="n">
        <v>57.9</v>
      </c>
      <c r="K47" s="230" t="n">
        <v>17844</v>
      </c>
      <c r="L47" s="172" t="n">
        <v>629</v>
      </c>
      <c r="M47" s="172" t="n">
        <v>2305</v>
      </c>
      <c r="N47" s="172" t="n">
        <v>16168</v>
      </c>
      <c r="O47" s="172" t="n">
        <v>9561</v>
      </c>
      <c r="P47" s="206" t="n">
        <v>59.1</v>
      </c>
    </row>
    <row r="48" customFormat="false" ht="18" hidden="false" customHeight="true" outlineLevel="0" collapsed="false">
      <c r="A48" s="189" t="s">
        <v>179</v>
      </c>
      <c r="B48" s="190"/>
      <c r="C48" s="191" t="s">
        <v>180</v>
      </c>
      <c r="E48" s="174" t="n">
        <v>186884</v>
      </c>
      <c r="F48" s="174" t="n">
        <v>5497</v>
      </c>
      <c r="G48" s="174" t="n">
        <v>6494</v>
      </c>
      <c r="H48" s="174" t="n">
        <v>185887</v>
      </c>
      <c r="I48" s="236" t="n">
        <v>160863</v>
      </c>
      <c r="J48" s="231" t="n">
        <v>86.5</v>
      </c>
      <c r="K48" s="232" t="n">
        <v>91519</v>
      </c>
      <c r="L48" s="174" t="n">
        <v>2494</v>
      </c>
      <c r="M48" s="174" t="n">
        <v>1956</v>
      </c>
      <c r="N48" s="174" t="n">
        <v>92057</v>
      </c>
      <c r="O48" s="174" t="n">
        <v>83378</v>
      </c>
      <c r="P48" s="205" t="n">
        <v>90.6</v>
      </c>
    </row>
    <row r="49" customFormat="false" ht="18" hidden="false" customHeight="true" outlineLevel="0" collapsed="false">
      <c r="A49" s="186" t="s">
        <v>181</v>
      </c>
      <c r="B49" s="187"/>
      <c r="C49" s="188" t="s">
        <v>182</v>
      </c>
      <c r="E49" s="172" t="n">
        <v>6337</v>
      </c>
      <c r="F49" s="172" t="n">
        <v>0</v>
      </c>
      <c r="G49" s="172" t="n">
        <v>2</v>
      </c>
      <c r="H49" s="172" t="n">
        <v>6335</v>
      </c>
      <c r="I49" s="235" t="n">
        <v>2040</v>
      </c>
      <c r="J49" s="229" t="n">
        <v>32.2</v>
      </c>
      <c r="K49" s="230" t="n">
        <v>1479</v>
      </c>
      <c r="L49" s="172" t="n">
        <v>0</v>
      </c>
      <c r="M49" s="172" t="n">
        <v>2</v>
      </c>
      <c r="N49" s="172" t="n">
        <v>1477</v>
      </c>
      <c r="O49" s="172" t="n">
        <v>805</v>
      </c>
      <c r="P49" s="206" t="n">
        <v>54.5</v>
      </c>
    </row>
    <row r="50" customFormat="false" ht="18" hidden="false" customHeight="true" outlineLevel="0" collapsed="false">
      <c r="A50" s="189" t="s">
        <v>183</v>
      </c>
      <c r="B50" s="190"/>
      <c r="C50" s="191" t="s">
        <v>184</v>
      </c>
      <c r="E50" s="169" t="n">
        <v>2828</v>
      </c>
      <c r="F50" s="169" t="n">
        <v>6</v>
      </c>
      <c r="G50" s="169" t="n">
        <v>30</v>
      </c>
      <c r="H50" s="169" t="n">
        <v>2804</v>
      </c>
      <c r="I50" s="237" t="n">
        <v>779</v>
      </c>
      <c r="J50" s="227" t="n">
        <v>27.8</v>
      </c>
      <c r="K50" s="228" t="n">
        <v>2653</v>
      </c>
      <c r="L50" s="169" t="n">
        <v>6</v>
      </c>
      <c r="M50" s="169" t="n">
        <v>21</v>
      </c>
      <c r="N50" s="169" t="n">
        <v>2638</v>
      </c>
      <c r="O50" s="169" t="n">
        <v>764</v>
      </c>
      <c r="P50" s="204" t="n">
        <v>29</v>
      </c>
    </row>
    <row r="51" customFormat="false" ht="18" hidden="false" customHeight="true" outlineLevel="0" collapsed="false">
      <c r="A51" s="189" t="s">
        <v>185</v>
      </c>
      <c r="B51" s="190"/>
      <c r="C51" s="191" t="s">
        <v>186</v>
      </c>
      <c r="E51" s="169" t="n">
        <v>12323</v>
      </c>
      <c r="F51" s="169" t="n">
        <v>84</v>
      </c>
      <c r="G51" s="169" t="n">
        <v>139</v>
      </c>
      <c r="H51" s="169" t="n">
        <v>12268</v>
      </c>
      <c r="I51" s="237" t="n">
        <v>7601</v>
      </c>
      <c r="J51" s="227" t="n">
        <v>62</v>
      </c>
      <c r="K51" s="228" t="n">
        <v>7180</v>
      </c>
      <c r="L51" s="169" t="n">
        <v>84</v>
      </c>
      <c r="M51" s="169" t="n">
        <v>139</v>
      </c>
      <c r="N51" s="169" t="n">
        <v>7125</v>
      </c>
      <c r="O51" s="169" t="n">
        <v>2845</v>
      </c>
      <c r="P51" s="204" t="n">
        <v>39.9</v>
      </c>
    </row>
    <row r="52" customFormat="false" ht="18" hidden="false" customHeight="true" outlineLevel="0" collapsed="false">
      <c r="A52" s="207" t="s">
        <v>187</v>
      </c>
      <c r="B52" s="233"/>
      <c r="C52" s="194" t="s">
        <v>188</v>
      </c>
      <c r="D52" s="51"/>
      <c r="E52" s="128" t="n">
        <v>1961</v>
      </c>
      <c r="F52" s="128" t="n">
        <v>0</v>
      </c>
      <c r="G52" s="128" t="n">
        <v>0</v>
      </c>
      <c r="H52" s="128" t="n">
        <v>1961</v>
      </c>
      <c r="I52" s="234" t="n">
        <v>252</v>
      </c>
      <c r="J52" s="223" t="n">
        <v>12.9</v>
      </c>
      <c r="K52" s="224" t="n">
        <v>271</v>
      </c>
      <c r="L52" s="128" t="n">
        <v>0</v>
      </c>
      <c r="M52" s="128" t="n">
        <v>0</v>
      </c>
      <c r="N52" s="128" t="n">
        <v>271</v>
      </c>
      <c r="O52" s="128" t="n">
        <v>30</v>
      </c>
      <c r="P52" s="139" t="n">
        <v>11.1</v>
      </c>
    </row>
    <row r="55" customFormat="false" ht="13.5" hidden="false" customHeight="false" outlineLevel="0" collapsed="false">
      <c r="A55" s="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49"/>
    <col collapsed="false" customWidth="true" hidden="false" outlineLevel="0" max="14" min="5" style="0" width="13.75"/>
  </cols>
  <sheetData>
    <row r="1" customFormat="false" ht="18.75" hidden="false" customHeight="true" outlineLevel="0" collapsed="false">
      <c r="A1" s="238" t="s">
        <v>2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8" hidden="false" customHeight="true" outlineLevel="0" collapsed="false">
      <c r="A2" s="132" t="s">
        <v>45</v>
      </c>
      <c r="B2" s="239"/>
      <c r="C2" s="239"/>
      <c r="D2" s="239"/>
      <c r="E2" s="239"/>
      <c r="F2" s="116"/>
      <c r="G2" s="116"/>
      <c r="H2" s="116"/>
      <c r="I2" s="116"/>
      <c r="J2" s="116"/>
      <c r="K2" s="116"/>
      <c r="L2" s="116"/>
    </row>
    <row r="3" customFormat="false" ht="18" hidden="false" customHeight="true" outlineLevel="0" collapsed="false">
      <c r="A3" s="133"/>
      <c r="B3" s="133"/>
      <c r="C3" s="50"/>
      <c r="D3" s="116"/>
      <c r="E3" s="116"/>
      <c r="F3" s="116"/>
      <c r="G3" s="116"/>
      <c r="H3" s="116"/>
      <c r="I3" s="118"/>
      <c r="J3" s="119"/>
      <c r="K3" s="118"/>
      <c r="L3" s="119"/>
    </row>
    <row r="4" customFormat="false" ht="14.25" hidden="false" customHeight="false" outlineLevel="0" collapsed="false">
      <c r="A4" s="116"/>
      <c r="B4" s="116"/>
      <c r="C4" s="179" t="s">
        <v>108</v>
      </c>
      <c r="D4" s="116"/>
      <c r="F4" s="116"/>
      <c r="G4" s="116"/>
      <c r="H4" s="116"/>
      <c r="I4" s="116"/>
      <c r="J4" s="116"/>
      <c r="K4" s="116"/>
      <c r="L4" s="3" t="s">
        <v>208</v>
      </c>
    </row>
    <row r="5" customFormat="false" ht="14.25" hidden="false" customHeight="false" outlineLevel="0" collapsed="false">
      <c r="A5" s="208"/>
      <c r="B5" s="211"/>
      <c r="C5" s="182"/>
      <c r="D5" s="152"/>
      <c r="E5" s="134" t="s">
        <v>209</v>
      </c>
      <c r="F5" s="134"/>
      <c r="G5" s="134"/>
      <c r="H5" s="134"/>
      <c r="I5" s="134" t="s">
        <v>210</v>
      </c>
      <c r="J5" s="134"/>
      <c r="K5" s="134"/>
      <c r="L5" s="134"/>
    </row>
    <row r="6" customFormat="false" ht="29.25" hidden="false" customHeight="false" outlineLevel="0" collapsed="false">
      <c r="A6" s="126" t="s">
        <v>109</v>
      </c>
      <c r="B6" s="126"/>
      <c r="C6" s="126"/>
      <c r="D6" s="125"/>
      <c r="E6" s="240" t="s">
        <v>211</v>
      </c>
      <c r="F6" s="219" t="s">
        <v>212</v>
      </c>
      <c r="G6" s="219" t="s">
        <v>213</v>
      </c>
      <c r="H6" s="221" t="s">
        <v>214</v>
      </c>
      <c r="I6" s="240" t="s">
        <v>211</v>
      </c>
      <c r="J6" s="219" t="s">
        <v>212</v>
      </c>
      <c r="K6" s="219" t="s">
        <v>213</v>
      </c>
      <c r="L6" s="221" t="s">
        <v>214</v>
      </c>
    </row>
    <row r="7" customFormat="false" ht="14.25" hidden="false" customHeight="false" outlineLevel="0" collapsed="false">
      <c r="A7" s="241"/>
      <c r="B7" s="242"/>
      <c r="C7" s="243" t="s">
        <v>22</v>
      </c>
      <c r="D7" s="244"/>
      <c r="E7" s="160" t="n">
        <v>1141667</v>
      </c>
      <c r="F7" s="160" t="n">
        <v>16743</v>
      </c>
      <c r="G7" s="160" t="n">
        <v>20871</v>
      </c>
      <c r="H7" s="160" t="n">
        <v>1137155</v>
      </c>
      <c r="I7" s="160" t="n">
        <v>661800</v>
      </c>
      <c r="J7" s="160" t="n">
        <v>24635</v>
      </c>
      <c r="K7" s="160" t="n">
        <v>31524</v>
      </c>
      <c r="L7" s="160" t="n">
        <v>655295</v>
      </c>
    </row>
    <row r="8" customFormat="false" ht="13.5" hidden="false" customHeight="false" outlineLevel="0" collapsed="false">
      <c r="A8" s="74"/>
      <c r="B8" s="200"/>
      <c r="C8" s="201" t="s">
        <v>26</v>
      </c>
      <c r="D8" s="202"/>
      <c r="E8" s="169" t="n">
        <v>334087</v>
      </c>
      <c r="F8" s="169" t="n">
        <v>3092</v>
      </c>
      <c r="G8" s="169" t="n">
        <v>2167</v>
      </c>
      <c r="H8" s="169" t="n">
        <v>335254</v>
      </c>
      <c r="I8" s="169" t="n">
        <v>103887</v>
      </c>
      <c r="J8" s="169" t="n">
        <v>3789</v>
      </c>
      <c r="K8" s="169" t="n">
        <v>6342</v>
      </c>
      <c r="L8" s="169" t="n">
        <v>101092</v>
      </c>
    </row>
    <row r="9" customFormat="false" ht="13.5" hidden="false" customHeight="false" outlineLevel="0" collapsed="false">
      <c r="A9" s="189"/>
      <c r="B9" s="190"/>
      <c r="C9" s="191" t="s">
        <v>30</v>
      </c>
      <c r="D9" s="168"/>
      <c r="E9" s="169" t="n">
        <v>151122</v>
      </c>
      <c r="F9" s="169" t="n">
        <v>3402</v>
      </c>
      <c r="G9" s="169" t="n">
        <v>4875</v>
      </c>
      <c r="H9" s="169" t="n">
        <v>149499</v>
      </c>
      <c r="I9" s="169" t="n">
        <v>240156</v>
      </c>
      <c r="J9" s="169" t="n">
        <v>6785</v>
      </c>
      <c r="K9" s="169" t="n">
        <v>13191</v>
      </c>
      <c r="L9" s="169" t="n">
        <v>233900</v>
      </c>
    </row>
    <row r="10" customFormat="false" ht="13.5" hidden="false" customHeight="false" outlineLevel="0" collapsed="false">
      <c r="A10" s="207"/>
      <c r="B10" s="193"/>
      <c r="C10" s="194" t="s">
        <v>129</v>
      </c>
      <c r="D10" s="177"/>
      <c r="E10" s="174" t="n">
        <v>128393</v>
      </c>
      <c r="F10" s="174" t="n">
        <v>2005</v>
      </c>
      <c r="G10" s="174" t="n">
        <v>2027</v>
      </c>
      <c r="H10" s="174" t="n">
        <v>128254</v>
      </c>
      <c r="I10" s="174" t="n">
        <v>60570</v>
      </c>
      <c r="J10" s="174" t="n">
        <v>1897</v>
      </c>
      <c r="K10" s="174" t="n">
        <v>2315</v>
      </c>
      <c r="L10" s="174" t="n">
        <v>60269</v>
      </c>
    </row>
    <row r="12" customFormat="false" ht="18" hidden="false" customHeight="true" outlineLevel="0" collapsed="false">
      <c r="A12" s="132" t="s">
        <v>45</v>
      </c>
      <c r="B12" s="239"/>
      <c r="C12" s="239"/>
      <c r="D12" s="239"/>
      <c r="E12" s="239"/>
      <c r="F12" s="116"/>
      <c r="G12" s="116"/>
      <c r="H12" s="116"/>
      <c r="I12" s="116"/>
      <c r="J12" s="116"/>
      <c r="K12" s="116"/>
      <c r="L12" s="116"/>
    </row>
    <row r="13" customFormat="false" ht="18" hidden="false" customHeight="true" outlineLevel="0" collapsed="false">
      <c r="A13" s="116"/>
      <c r="B13" s="116"/>
      <c r="C13" s="50"/>
      <c r="D13" s="116"/>
      <c r="E13" s="116"/>
      <c r="F13" s="116"/>
      <c r="G13" s="116"/>
      <c r="H13" s="116"/>
      <c r="I13" s="116"/>
      <c r="J13" s="116"/>
      <c r="K13" s="116"/>
      <c r="L13" s="116"/>
    </row>
    <row r="14" customFormat="false" ht="14.25" hidden="false" customHeight="false" outlineLevel="0" collapsed="false">
      <c r="A14" s="116"/>
      <c r="B14" s="116"/>
      <c r="C14" s="179" t="s">
        <v>108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4.25" hidden="false" customHeight="false" outlineLevel="0" collapsed="false">
      <c r="A15" s="208"/>
      <c r="B15" s="211"/>
      <c r="C15" s="182"/>
      <c r="D15" s="152"/>
      <c r="E15" s="134" t="s">
        <v>209</v>
      </c>
      <c r="F15" s="134"/>
      <c r="G15" s="134"/>
      <c r="H15" s="134"/>
      <c r="I15" s="134" t="s">
        <v>210</v>
      </c>
      <c r="J15" s="134"/>
      <c r="K15" s="134"/>
      <c r="L15" s="134"/>
    </row>
    <row r="16" customFormat="false" ht="29.25" hidden="false" customHeight="false" outlineLevel="0" collapsed="false">
      <c r="A16" s="126" t="s">
        <v>109</v>
      </c>
      <c r="B16" s="126"/>
      <c r="C16" s="126"/>
      <c r="D16" s="125"/>
      <c r="E16" s="240" t="s">
        <v>8</v>
      </c>
      <c r="F16" s="219" t="s">
        <v>215</v>
      </c>
      <c r="G16" s="219" t="s">
        <v>216</v>
      </c>
      <c r="H16" s="221" t="s">
        <v>217</v>
      </c>
      <c r="I16" s="240" t="s">
        <v>8</v>
      </c>
      <c r="J16" s="219" t="s">
        <v>215</v>
      </c>
      <c r="K16" s="219" t="s">
        <v>216</v>
      </c>
      <c r="L16" s="221" t="s">
        <v>217</v>
      </c>
      <c r="M16" s="112"/>
      <c r="N16" s="112"/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  <c r="M17" s="116"/>
      <c r="N17" s="116"/>
    </row>
    <row r="18" customFormat="false" ht="13.5" hidden="false" customHeight="false" outlineLevel="0" collapsed="false">
      <c r="A18" s="252"/>
      <c r="B18" s="51"/>
      <c r="C18" s="253" t="s">
        <v>22</v>
      </c>
      <c r="D18" s="110"/>
      <c r="E18" s="139" t="n">
        <v>20.6</v>
      </c>
      <c r="F18" s="139" t="n">
        <v>174.7</v>
      </c>
      <c r="G18" s="139" t="n">
        <v>159.2</v>
      </c>
      <c r="H18" s="139" t="n">
        <v>15.5</v>
      </c>
      <c r="I18" s="139" t="n">
        <v>15.4</v>
      </c>
      <c r="J18" s="139" t="n">
        <v>90.8</v>
      </c>
      <c r="K18" s="139" t="n">
        <v>88</v>
      </c>
      <c r="L18" s="139" t="n">
        <v>2.8</v>
      </c>
      <c r="M18" s="119"/>
      <c r="N18" s="119"/>
    </row>
    <row r="19" customFormat="false" ht="13.5" hidden="false" customHeight="false" outlineLevel="0" collapsed="false">
      <c r="A19" s="74"/>
      <c r="B19" s="200"/>
      <c r="C19" s="201" t="s">
        <v>26</v>
      </c>
      <c r="D19" s="202"/>
      <c r="E19" s="204" t="n">
        <v>20.5</v>
      </c>
      <c r="F19" s="204" t="n">
        <v>180.9</v>
      </c>
      <c r="G19" s="204" t="n">
        <v>159.7</v>
      </c>
      <c r="H19" s="204" t="n">
        <v>21.2</v>
      </c>
      <c r="I19" s="204" t="n">
        <v>18.5</v>
      </c>
      <c r="J19" s="204" t="n">
        <v>124.1</v>
      </c>
      <c r="K19" s="204" t="n">
        <v>119.9</v>
      </c>
      <c r="L19" s="204" t="n">
        <v>4.2</v>
      </c>
      <c r="M19" s="119"/>
      <c r="N19" s="119"/>
    </row>
    <row r="20" customFormat="false" ht="13.5" hidden="false" customHeight="false" outlineLevel="0" collapsed="false">
      <c r="A20" s="189"/>
      <c r="B20" s="190"/>
      <c r="C20" s="191" t="s">
        <v>30</v>
      </c>
      <c r="D20" s="168"/>
      <c r="E20" s="204" t="n">
        <v>20.8</v>
      </c>
      <c r="F20" s="204" t="n">
        <v>171.5</v>
      </c>
      <c r="G20" s="204" t="n">
        <v>161.2</v>
      </c>
      <c r="H20" s="204" t="n">
        <v>10.3</v>
      </c>
      <c r="I20" s="204" t="n">
        <v>16</v>
      </c>
      <c r="J20" s="204" t="n">
        <v>91.8</v>
      </c>
      <c r="K20" s="204" t="n">
        <v>89.1</v>
      </c>
      <c r="L20" s="204" t="n">
        <v>2.7</v>
      </c>
      <c r="M20" s="119"/>
      <c r="N20" s="119"/>
    </row>
    <row r="21" customFormat="false" ht="13.5" hidden="false" customHeight="false" outlineLevel="0" collapsed="false">
      <c r="A21" s="207"/>
      <c r="B21" s="193"/>
      <c r="C21" s="194" t="s">
        <v>129</v>
      </c>
      <c r="D21" s="177"/>
      <c r="E21" s="205" t="n">
        <v>20.7</v>
      </c>
      <c r="F21" s="205" t="n">
        <v>175.9</v>
      </c>
      <c r="G21" s="205" t="n">
        <v>162</v>
      </c>
      <c r="H21" s="205" t="n">
        <v>13.9</v>
      </c>
      <c r="I21" s="205" t="n">
        <v>17</v>
      </c>
      <c r="J21" s="205" t="n">
        <v>97.2</v>
      </c>
      <c r="K21" s="205" t="n">
        <v>93.7</v>
      </c>
      <c r="L21" s="205" t="n">
        <v>3.5</v>
      </c>
      <c r="M21" s="119"/>
      <c r="N21" s="119"/>
    </row>
    <row r="22" customFormat="false" ht="13.5" hidden="false" customHeight="false" outlineLevel="0" collapsed="false">
      <c r="A22" s="200"/>
      <c r="B22" s="200"/>
      <c r="C22" s="201"/>
      <c r="D22" s="200"/>
      <c r="E22" s="254"/>
      <c r="F22" s="254"/>
      <c r="G22" s="254"/>
      <c r="H22" s="254"/>
      <c r="I22" s="254"/>
      <c r="J22" s="254"/>
      <c r="K22" s="254"/>
      <c r="L22" s="254"/>
      <c r="M22" s="119"/>
      <c r="N22" s="119"/>
    </row>
    <row r="23" customFormat="false" ht="18" hidden="false" customHeight="true" outlineLevel="0" collapsed="false">
      <c r="A23" s="200"/>
      <c r="B23" s="200"/>
      <c r="C23" s="201"/>
      <c r="D23" s="200"/>
      <c r="E23" s="255"/>
      <c r="F23" s="255"/>
      <c r="G23" s="255"/>
      <c r="H23" s="255"/>
      <c r="I23" s="255"/>
      <c r="J23" s="255"/>
      <c r="K23" s="255"/>
      <c r="L23" s="255"/>
      <c r="M23" s="119"/>
      <c r="N23" s="119"/>
    </row>
    <row r="24" customFormat="false" ht="18" hidden="false" customHeight="true" outlineLevel="0" collapsed="false">
      <c r="A24" s="116"/>
      <c r="B24" s="116"/>
      <c r="C24" s="50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</row>
    <row r="25" customFormat="false" ht="14.25" hidden="false" customHeight="false" outlineLevel="0" collapsed="false">
      <c r="A25" s="116"/>
      <c r="B25" s="116"/>
      <c r="C25" s="179" t="s">
        <v>108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4</v>
      </c>
    </row>
    <row r="26" customFormat="false" ht="18" hidden="false" customHeight="true" outlineLevel="0" collapsed="false">
      <c r="A26" s="208"/>
      <c r="B26" s="211"/>
      <c r="C26" s="182"/>
      <c r="D26" s="152"/>
      <c r="E26" s="134" t="s">
        <v>209</v>
      </c>
      <c r="F26" s="134"/>
      <c r="G26" s="134"/>
      <c r="H26" s="134"/>
      <c r="I26" s="134"/>
      <c r="J26" s="134" t="s">
        <v>210</v>
      </c>
      <c r="K26" s="134"/>
      <c r="L26" s="134"/>
      <c r="M26" s="134"/>
      <c r="N26" s="134"/>
    </row>
    <row r="27" customFormat="false" ht="36" hidden="false" customHeight="true" outlineLevel="0" collapsed="false">
      <c r="A27" s="126" t="s">
        <v>109</v>
      </c>
      <c r="B27" s="126"/>
      <c r="C27" s="126"/>
      <c r="D27" s="125"/>
      <c r="E27" s="240" t="s">
        <v>3</v>
      </c>
      <c r="F27" s="219" t="s">
        <v>81</v>
      </c>
      <c r="G27" s="219" t="s">
        <v>218</v>
      </c>
      <c r="H27" s="221" t="s">
        <v>96</v>
      </c>
      <c r="I27" s="219" t="s">
        <v>219</v>
      </c>
      <c r="J27" s="221" t="s">
        <v>3</v>
      </c>
      <c r="K27" s="256" t="s">
        <v>81</v>
      </c>
      <c r="L27" s="256" t="s">
        <v>218</v>
      </c>
      <c r="M27" s="257" t="s">
        <v>96</v>
      </c>
      <c r="N27" s="257" t="s">
        <v>219</v>
      </c>
    </row>
    <row r="28" customFormat="false" ht="18" hidden="false" customHeight="true" outlineLevel="0" collapsed="false">
      <c r="A28" s="241"/>
      <c r="B28" s="242"/>
      <c r="C28" s="243" t="s">
        <v>22</v>
      </c>
      <c r="D28" s="244"/>
      <c r="E28" s="160" t="n">
        <v>358602</v>
      </c>
      <c r="F28" s="160" t="n">
        <v>342073</v>
      </c>
      <c r="G28" s="160" t="n">
        <v>313928</v>
      </c>
      <c r="H28" s="160" t="n">
        <v>28145</v>
      </c>
      <c r="I28" s="160" t="n">
        <v>16529</v>
      </c>
      <c r="J28" s="160" t="n">
        <v>90856</v>
      </c>
      <c r="K28" s="160" t="n">
        <v>90717</v>
      </c>
      <c r="L28" s="160" t="n">
        <v>87085</v>
      </c>
      <c r="M28" s="160" t="n">
        <v>3632</v>
      </c>
      <c r="N28" s="160" t="n">
        <v>139</v>
      </c>
      <c r="O28" s="95"/>
      <c r="P28" s="200"/>
      <c r="Q28" s="200"/>
      <c r="R28" s="200"/>
      <c r="S28" s="200"/>
    </row>
    <row r="29" customFormat="false" ht="18" hidden="false" customHeight="true" outlineLevel="0" collapsed="false">
      <c r="A29" s="74"/>
      <c r="B29" s="200"/>
      <c r="C29" s="201" t="s">
        <v>26</v>
      </c>
      <c r="D29" s="202"/>
      <c r="E29" s="169" t="n">
        <v>346885</v>
      </c>
      <c r="F29" s="169" t="n">
        <v>339563</v>
      </c>
      <c r="G29" s="169" t="n">
        <v>299736</v>
      </c>
      <c r="H29" s="169" t="n">
        <v>39827</v>
      </c>
      <c r="I29" s="169" t="n">
        <v>7322</v>
      </c>
      <c r="J29" s="169" t="n">
        <v>117342</v>
      </c>
      <c r="K29" s="169" t="n">
        <v>117063</v>
      </c>
      <c r="L29" s="169" t="n">
        <v>110344</v>
      </c>
      <c r="M29" s="169" t="n">
        <v>6719</v>
      </c>
      <c r="N29" s="169" t="n">
        <v>279</v>
      </c>
      <c r="O29" s="95"/>
      <c r="P29" s="200"/>
      <c r="Q29" s="200"/>
      <c r="R29" s="200"/>
      <c r="S29" s="200"/>
    </row>
    <row r="30" customFormat="false" ht="18" hidden="false" customHeight="true" outlineLevel="0" collapsed="false">
      <c r="A30" s="189"/>
      <c r="B30" s="190"/>
      <c r="C30" s="191" t="s">
        <v>30</v>
      </c>
      <c r="D30" s="168"/>
      <c r="E30" s="169" t="n">
        <v>325446</v>
      </c>
      <c r="F30" s="169" t="n">
        <v>304896</v>
      </c>
      <c r="G30" s="169" t="n">
        <v>290224</v>
      </c>
      <c r="H30" s="169" t="n">
        <v>14672</v>
      </c>
      <c r="I30" s="169" t="n">
        <v>20550</v>
      </c>
      <c r="J30" s="169" t="n">
        <v>85880</v>
      </c>
      <c r="K30" s="169" t="n">
        <v>85860</v>
      </c>
      <c r="L30" s="169" t="n">
        <v>82530</v>
      </c>
      <c r="M30" s="169" t="n">
        <v>3330</v>
      </c>
      <c r="N30" s="169" t="n">
        <v>20</v>
      </c>
      <c r="O30" s="95"/>
      <c r="P30" s="200"/>
      <c r="Q30" s="200"/>
      <c r="R30" s="200"/>
      <c r="S30" s="200"/>
    </row>
    <row r="31" customFormat="false" ht="18" hidden="false" customHeight="true" outlineLevel="0" collapsed="false">
      <c r="A31" s="207"/>
      <c r="B31" s="193"/>
      <c r="C31" s="194" t="s">
        <v>129</v>
      </c>
      <c r="D31" s="177"/>
      <c r="E31" s="128" t="n">
        <v>332949</v>
      </c>
      <c r="F31" s="128" t="n">
        <v>323791</v>
      </c>
      <c r="G31" s="128" t="n">
        <v>303381</v>
      </c>
      <c r="H31" s="128" t="n">
        <v>20410</v>
      </c>
      <c r="I31" s="128" t="n">
        <v>9158</v>
      </c>
      <c r="J31" s="128" t="n">
        <v>98843</v>
      </c>
      <c r="K31" s="128" t="n">
        <v>98810</v>
      </c>
      <c r="L31" s="128" t="n">
        <v>96446</v>
      </c>
      <c r="M31" s="128" t="n">
        <v>2364</v>
      </c>
      <c r="N31" s="128" t="n">
        <v>33</v>
      </c>
      <c r="O31" s="95"/>
      <c r="P31" s="200"/>
      <c r="Q31" s="200"/>
      <c r="R31" s="200"/>
      <c r="S31" s="20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37"/>
    <col collapsed="false" customWidth="true" hidden="false" outlineLevel="0" max="3" min="3" style="0" width="9.87"/>
    <col collapsed="false" customWidth="true" hidden="false" outlineLevel="0" max="4" min="4" style="0" width="1.62"/>
    <col collapsed="false" customWidth="true" hidden="false" outlineLevel="0" max="5" min="5" style="0" width="10.99"/>
    <col collapsed="false" customWidth="true" hidden="false" outlineLevel="0" max="6" min="6" style="0" width="9.87"/>
    <col collapsed="false" customWidth="true" hidden="false" outlineLevel="0" max="7" min="7" style="0" width="1.62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87"/>
    <col collapsed="false" customWidth="true" hidden="false" outlineLevel="0" max="12" min="12" style="0" width="9.62"/>
    <col collapsed="false" customWidth="true" hidden="false" outlineLevel="0" max="13" min="13" style="0" width="10.74"/>
    <col collapsed="false" customWidth="true" hidden="false" outlineLevel="0" max="14" min="14" style="0" width="9.62"/>
    <col collapsed="false" customWidth="true" hidden="false" outlineLevel="0" max="15" min="15" style="0" width="8.62"/>
    <col collapsed="false" customWidth="true" hidden="false" outlineLevel="0" max="16" min="16" style="0" width="9.75"/>
    <col collapsed="false" customWidth="true" hidden="false" outlineLevel="0" max="17" min="17" style="0" width="9.8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3" customFormat="false" ht="21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1" hidden="false" customHeight="false" outlineLevel="0" collapsed="false">
      <c r="A4" s="1" t="s">
        <v>4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 t="s">
        <v>46</v>
      </c>
    </row>
    <row r="6" customFormat="false" ht="14.25" hidden="false" customHeight="false" outlineLevel="0" collapsed="false">
      <c r="A6" s="6" t="s">
        <v>2</v>
      </c>
      <c r="B6" s="5" t="s">
        <v>3</v>
      </c>
      <c r="C6" s="5"/>
      <c r="D6" s="5"/>
      <c r="E6" s="40" t="s">
        <v>4</v>
      </c>
      <c r="F6" s="41"/>
      <c r="G6" s="42"/>
      <c r="H6" s="40" t="s">
        <v>5</v>
      </c>
      <c r="I6" s="42"/>
      <c r="J6" s="40" t="s">
        <v>6</v>
      </c>
      <c r="K6" s="42"/>
      <c r="L6" s="40" t="s">
        <v>7</v>
      </c>
      <c r="M6" s="42"/>
      <c r="N6" s="40" t="s">
        <v>8</v>
      </c>
      <c r="O6" s="42"/>
      <c r="P6" s="40" t="s">
        <v>9</v>
      </c>
      <c r="Q6" s="41"/>
      <c r="R6" s="42"/>
    </row>
    <row r="7" customFormat="false" ht="13.5" hidden="false" customHeight="false" outlineLevel="0" collapsed="false">
      <c r="A7" s="6"/>
      <c r="B7" s="6" t="s">
        <v>10</v>
      </c>
      <c r="C7" s="43" t="s">
        <v>11</v>
      </c>
      <c r="D7" s="44"/>
      <c r="E7" s="6" t="s">
        <v>10</v>
      </c>
      <c r="F7" s="43" t="s">
        <v>11</v>
      </c>
      <c r="G7" s="44"/>
      <c r="H7" s="6" t="s">
        <v>10</v>
      </c>
      <c r="I7" s="7" t="s">
        <v>11</v>
      </c>
      <c r="J7" s="6" t="s">
        <v>10</v>
      </c>
      <c r="K7" s="7" t="s">
        <v>11</v>
      </c>
      <c r="L7" s="6" t="s">
        <v>10</v>
      </c>
      <c r="M7" s="7" t="s">
        <v>11</v>
      </c>
      <c r="N7" s="6" t="s">
        <v>10</v>
      </c>
      <c r="O7" s="7" t="s">
        <v>11</v>
      </c>
      <c r="P7" s="6" t="s">
        <v>10</v>
      </c>
      <c r="Q7" s="7" t="s">
        <v>11</v>
      </c>
      <c r="R7" s="8" t="s">
        <v>12</v>
      </c>
      <c r="S7" s="0" t="s">
        <v>13</v>
      </c>
      <c r="T7" s="0" t="s">
        <v>13</v>
      </c>
    </row>
    <row r="8" customFormat="false" ht="13.5" hidden="false" customHeight="false" outlineLevel="0" collapsed="false">
      <c r="A8" s="6"/>
      <c r="B8" s="6"/>
      <c r="C8" s="45" t="s">
        <v>14</v>
      </c>
      <c r="D8" s="46"/>
      <c r="E8" s="6"/>
      <c r="F8" s="45" t="s">
        <v>14</v>
      </c>
      <c r="G8" s="46"/>
      <c r="H8" s="6"/>
      <c r="I8" s="10" t="s">
        <v>14</v>
      </c>
      <c r="J8" s="6"/>
      <c r="K8" s="10" t="s">
        <v>14</v>
      </c>
      <c r="L8" s="6"/>
      <c r="M8" s="10" t="s">
        <v>14</v>
      </c>
      <c r="N8" s="6"/>
      <c r="O8" s="10" t="s">
        <v>15</v>
      </c>
      <c r="P8" s="6"/>
      <c r="Q8" s="10" t="s">
        <v>14</v>
      </c>
      <c r="R8" s="11" t="s">
        <v>16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2"/>
      <c r="B9" s="13" t="s">
        <v>17</v>
      </c>
      <c r="C9" s="14" t="s">
        <v>18</v>
      </c>
      <c r="D9" s="14"/>
      <c r="E9" s="14" t="s">
        <v>17</v>
      </c>
      <c r="F9" s="14" t="s">
        <v>18</v>
      </c>
      <c r="G9" s="14"/>
      <c r="H9" s="14" t="s">
        <v>17</v>
      </c>
      <c r="I9" s="14" t="s">
        <v>18</v>
      </c>
      <c r="J9" s="14" t="s">
        <v>19</v>
      </c>
      <c r="K9" s="14" t="s">
        <v>18</v>
      </c>
      <c r="L9" s="14" t="s">
        <v>19</v>
      </c>
      <c r="M9" s="14" t="s">
        <v>18</v>
      </c>
      <c r="N9" s="14" t="s">
        <v>20</v>
      </c>
      <c r="O9" s="14" t="s">
        <v>20</v>
      </c>
      <c r="P9" s="14" t="s">
        <v>21</v>
      </c>
      <c r="Q9" s="14" t="s">
        <v>18</v>
      </c>
      <c r="R9" s="15" t="s">
        <v>21</v>
      </c>
    </row>
    <row r="10" customFormat="false" ht="20.1" hidden="false" customHeight="true" outlineLevel="0" collapsed="false">
      <c r="A10" s="10" t="s">
        <v>22</v>
      </c>
      <c r="B10" s="16" t="n">
        <v>285144</v>
      </c>
      <c r="C10" s="17" t="n">
        <v>3.5</v>
      </c>
      <c r="D10" s="18"/>
      <c r="E10" s="19" t="n">
        <v>275077</v>
      </c>
      <c r="F10" s="17" t="n">
        <v>3.6</v>
      </c>
      <c r="G10" s="18"/>
      <c r="H10" s="19" t="n">
        <v>251682</v>
      </c>
      <c r="I10" s="17" t="n">
        <v>3.5</v>
      </c>
      <c r="J10" s="20" t="n">
        <v>144.5</v>
      </c>
      <c r="K10" s="17" t="n">
        <v>1.8</v>
      </c>
      <c r="L10" s="20" t="n">
        <v>11.8</v>
      </c>
      <c r="M10" s="17" t="n">
        <v>5.4</v>
      </c>
      <c r="N10" s="20" t="n">
        <v>18.5</v>
      </c>
      <c r="O10" s="18" t="n">
        <v>0.199999999999999</v>
      </c>
      <c r="P10" s="19" t="n">
        <v>10100.57</v>
      </c>
      <c r="Q10" s="17" t="n">
        <v>0.6</v>
      </c>
      <c r="R10" s="21" t="n">
        <v>3321.45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0" t="s">
        <v>23</v>
      </c>
      <c r="B11" s="24" t="s">
        <v>24</v>
      </c>
      <c r="C11" s="25" t="s">
        <v>24</v>
      </c>
      <c r="D11" s="25"/>
      <c r="E11" s="26" t="s">
        <v>24</v>
      </c>
      <c r="F11" s="25" t="s">
        <v>24</v>
      </c>
      <c r="G11" s="25"/>
      <c r="H11" s="26" t="s">
        <v>24</v>
      </c>
      <c r="I11" s="25" t="s">
        <v>24</v>
      </c>
      <c r="J11" s="27" t="s">
        <v>24</v>
      </c>
      <c r="K11" s="25" t="s">
        <v>24</v>
      </c>
      <c r="L11" s="27" t="s">
        <v>24</v>
      </c>
      <c r="M11" s="25" t="s">
        <v>24</v>
      </c>
      <c r="N11" s="27" t="s">
        <v>24</v>
      </c>
      <c r="O11" s="25" t="s">
        <v>24</v>
      </c>
      <c r="P11" s="26" t="s">
        <v>24</v>
      </c>
      <c r="Q11" s="25" t="s">
        <v>24</v>
      </c>
      <c r="R11" s="28" t="s">
        <v>24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0" t="s">
        <v>25</v>
      </c>
      <c r="B12" s="16" t="n">
        <v>359922</v>
      </c>
      <c r="C12" s="18" t="n">
        <v>17.9</v>
      </c>
      <c r="D12" s="18"/>
      <c r="E12" s="19" t="n">
        <v>359922</v>
      </c>
      <c r="F12" s="18" t="n">
        <v>18</v>
      </c>
      <c r="G12" s="18"/>
      <c r="H12" s="19" t="n">
        <v>350849</v>
      </c>
      <c r="I12" s="18" t="n">
        <v>15.7</v>
      </c>
      <c r="J12" s="20" t="n">
        <v>165</v>
      </c>
      <c r="K12" s="18" t="n">
        <v>19.3</v>
      </c>
      <c r="L12" s="20" t="n">
        <v>3.6</v>
      </c>
      <c r="M12" s="18" t="n">
        <v>350</v>
      </c>
      <c r="N12" s="20" t="n">
        <v>22.6</v>
      </c>
      <c r="O12" s="18" t="n">
        <v>3.6</v>
      </c>
      <c r="P12" s="19" t="n">
        <v>363.26</v>
      </c>
      <c r="Q12" s="18" t="n">
        <v>34</v>
      </c>
      <c r="R12" s="21" t="n">
        <v>2.19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0" t="s">
        <v>26</v>
      </c>
      <c r="B13" s="16" t="n">
        <v>316753</v>
      </c>
      <c r="C13" s="17" t="n">
        <v>3.2</v>
      </c>
      <c r="D13" s="18"/>
      <c r="E13" s="19" t="n">
        <v>309303</v>
      </c>
      <c r="F13" s="17" t="n">
        <v>3.5</v>
      </c>
      <c r="G13" s="18"/>
      <c r="H13" s="19" t="n">
        <v>270573</v>
      </c>
      <c r="I13" s="17" t="n">
        <v>2.9</v>
      </c>
      <c r="J13" s="20" t="n">
        <v>169.2</v>
      </c>
      <c r="K13" s="17" t="n">
        <v>2.2</v>
      </c>
      <c r="L13" s="20" t="n">
        <v>19.4</v>
      </c>
      <c r="M13" s="17" t="n">
        <v>6</v>
      </c>
      <c r="N13" s="20" t="n">
        <v>19.7</v>
      </c>
      <c r="O13" s="18" t="n">
        <v>0.0999999999999979</v>
      </c>
      <c r="P13" s="19" t="n">
        <v>2859.22</v>
      </c>
      <c r="Q13" s="17" t="n">
        <v>1</v>
      </c>
      <c r="R13" s="21" t="n">
        <v>521.06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0" t="s">
        <v>27</v>
      </c>
      <c r="B14" s="16" t="n">
        <v>530540</v>
      </c>
      <c r="C14" s="18" t="n">
        <v>-2.7</v>
      </c>
      <c r="D14" s="18"/>
      <c r="E14" s="19" t="n">
        <v>466363</v>
      </c>
      <c r="F14" s="18" t="n">
        <v>-3.1</v>
      </c>
      <c r="G14" s="18"/>
      <c r="H14" s="19" t="n">
        <v>396726</v>
      </c>
      <c r="I14" s="18" t="n">
        <v>-4.9</v>
      </c>
      <c r="J14" s="20" t="n">
        <v>164.1</v>
      </c>
      <c r="K14" s="18" t="n">
        <v>-2.5</v>
      </c>
      <c r="L14" s="20" t="n">
        <v>17</v>
      </c>
      <c r="M14" s="18" t="n">
        <v>18.1</v>
      </c>
      <c r="N14" s="20" t="n">
        <v>20</v>
      </c>
      <c r="O14" s="18" t="n">
        <v>-0.800000000000001</v>
      </c>
      <c r="P14" s="19" t="n">
        <v>77.56</v>
      </c>
      <c r="Q14" s="18" t="n">
        <v>-2.2</v>
      </c>
      <c r="R14" s="21" t="n">
        <v>1.42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0" t="s">
        <v>28</v>
      </c>
      <c r="B15" s="16" t="n">
        <v>402151</v>
      </c>
      <c r="C15" s="29" t="n">
        <v>-3.7</v>
      </c>
      <c r="D15" s="18"/>
      <c r="E15" s="19" t="n">
        <v>396460</v>
      </c>
      <c r="F15" s="29" t="n">
        <v>-4.3</v>
      </c>
      <c r="G15" s="18"/>
      <c r="H15" s="19" t="n">
        <v>322210</v>
      </c>
      <c r="I15" s="29" t="n">
        <v>-2.3</v>
      </c>
      <c r="J15" s="20" t="n">
        <v>147.7</v>
      </c>
      <c r="K15" s="29" t="n">
        <v>2.9</v>
      </c>
      <c r="L15" s="20" t="n">
        <v>19.1</v>
      </c>
      <c r="M15" s="29" t="n">
        <v>15.8</v>
      </c>
      <c r="N15" s="20" t="n">
        <v>18.1</v>
      </c>
      <c r="O15" s="18" t="n">
        <v>-0.0999999999999979</v>
      </c>
      <c r="P15" s="19" t="n">
        <v>167.34</v>
      </c>
      <c r="Q15" s="29" t="n">
        <v>48.3</v>
      </c>
      <c r="R15" s="21" t="n">
        <v>12.51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0" t="s">
        <v>29</v>
      </c>
      <c r="B16" s="16" t="n">
        <v>305690</v>
      </c>
      <c r="C16" s="29" t="n">
        <v>-1.8</v>
      </c>
      <c r="D16" s="18"/>
      <c r="E16" s="19" t="n">
        <v>305313</v>
      </c>
      <c r="F16" s="29" t="n">
        <v>-1.8</v>
      </c>
      <c r="G16" s="18"/>
      <c r="H16" s="19" t="n">
        <v>259136</v>
      </c>
      <c r="I16" s="29" t="n">
        <v>-0.3</v>
      </c>
      <c r="J16" s="20" t="n">
        <v>178</v>
      </c>
      <c r="K16" s="29" t="n">
        <v>0.8</v>
      </c>
      <c r="L16" s="20" t="n">
        <v>28.2</v>
      </c>
      <c r="M16" s="29" t="n">
        <v>1.4</v>
      </c>
      <c r="N16" s="20" t="n">
        <v>20.1</v>
      </c>
      <c r="O16" s="18" t="n">
        <v>0.300000000000001</v>
      </c>
      <c r="P16" s="19" t="n">
        <v>923.73</v>
      </c>
      <c r="Q16" s="29" t="n">
        <v>-7.9</v>
      </c>
      <c r="R16" s="21" t="n">
        <v>182.91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0" t="s">
        <v>30</v>
      </c>
      <c r="B17" s="16" t="n">
        <v>167189</v>
      </c>
      <c r="C17" s="29" t="n">
        <v>-5.7</v>
      </c>
      <c r="D17" s="18"/>
      <c r="E17" s="19" t="n">
        <v>167110</v>
      </c>
      <c r="F17" s="29" t="n">
        <v>-0.7</v>
      </c>
      <c r="G17" s="18"/>
      <c r="H17" s="19" t="n">
        <v>158834</v>
      </c>
      <c r="I17" s="29" t="n">
        <v>-1.3</v>
      </c>
      <c r="J17" s="20" t="n">
        <v>117</v>
      </c>
      <c r="K17" s="29" t="n">
        <v>-0.8</v>
      </c>
      <c r="L17" s="20" t="n">
        <v>5</v>
      </c>
      <c r="M17" s="29" t="n">
        <v>16.3</v>
      </c>
      <c r="N17" s="20" t="n">
        <v>17.6</v>
      </c>
      <c r="O17" s="18" t="n">
        <v>-0.5</v>
      </c>
      <c r="P17" s="19" t="n">
        <v>1727.34</v>
      </c>
      <c r="Q17" s="29" t="n">
        <v>-4.1</v>
      </c>
      <c r="R17" s="21" t="n">
        <v>1152.26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0" t="s">
        <v>31</v>
      </c>
      <c r="B18" s="16" t="n">
        <v>539867</v>
      </c>
      <c r="C18" s="29" t="n">
        <v>29.9</v>
      </c>
      <c r="D18" s="18"/>
      <c r="E18" s="19" t="n">
        <v>385977</v>
      </c>
      <c r="F18" s="29" t="n">
        <v>4.5</v>
      </c>
      <c r="G18" s="18"/>
      <c r="H18" s="19" t="n">
        <v>355546</v>
      </c>
      <c r="I18" s="29" t="n">
        <v>4.4</v>
      </c>
      <c r="J18" s="20" t="n">
        <v>157.7</v>
      </c>
      <c r="K18" s="29" t="n">
        <v>-2.4</v>
      </c>
      <c r="L18" s="20" t="n">
        <v>12.1</v>
      </c>
      <c r="M18" s="29" t="n">
        <v>5.2</v>
      </c>
      <c r="N18" s="20" t="n">
        <v>20.3</v>
      </c>
      <c r="O18" s="18" t="n">
        <v>-0.199999999999999</v>
      </c>
      <c r="P18" s="19" t="n">
        <v>325.6</v>
      </c>
      <c r="Q18" s="29" t="n">
        <v>7.3</v>
      </c>
      <c r="R18" s="21" t="n">
        <v>55.76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0" t="s">
        <v>32</v>
      </c>
      <c r="B19" s="16" t="n">
        <v>432166</v>
      </c>
      <c r="C19" s="29" t="n">
        <v>36.2</v>
      </c>
      <c r="D19" s="18"/>
      <c r="E19" s="19" t="n">
        <v>432166</v>
      </c>
      <c r="F19" s="29" t="n">
        <v>36.2</v>
      </c>
      <c r="G19" s="18"/>
      <c r="H19" s="19" t="n">
        <v>403531</v>
      </c>
      <c r="I19" s="29" t="n">
        <v>46.9</v>
      </c>
      <c r="J19" s="20" t="n">
        <v>164.2</v>
      </c>
      <c r="K19" s="29" t="n">
        <v>-7.3</v>
      </c>
      <c r="L19" s="20" t="n">
        <v>9.1</v>
      </c>
      <c r="M19" s="29" t="n">
        <v>-40.9</v>
      </c>
      <c r="N19" s="20" t="n">
        <v>21.2</v>
      </c>
      <c r="O19" s="18" t="n">
        <v>-0.400000000000002</v>
      </c>
      <c r="P19" s="19" t="n">
        <v>38.69</v>
      </c>
      <c r="Q19" s="29" t="n">
        <v>-0.1</v>
      </c>
      <c r="R19" s="21" t="n">
        <v>5.46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0" t="s">
        <v>33</v>
      </c>
      <c r="B20" s="16" t="n">
        <v>88780</v>
      </c>
      <c r="C20" s="29" t="n">
        <v>26.5</v>
      </c>
      <c r="D20" s="18"/>
      <c r="E20" s="19" t="n">
        <v>88780</v>
      </c>
      <c r="F20" s="29" t="n">
        <v>26.5</v>
      </c>
      <c r="G20" s="18"/>
      <c r="H20" s="19" t="n">
        <v>86102</v>
      </c>
      <c r="I20" s="29" t="n">
        <v>28.6</v>
      </c>
      <c r="J20" s="20" t="n">
        <v>81.6</v>
      </c>
      <c r="K20" s="29" t="n">
        <v>6.8</v>
      </c>
      <c r="L20" s="20" t="n">
        <v>1.7</v>
      </c>
      <c r="M20" s="29" t="n">
        <v>-5.6</v>
      </c>
      <c r="N20" s="20" t="n">
        <v>13.5</v>
      </c>
      <c r="O20" s="18" t="n">
        <v>-0.5</v>
      </c>
      <c r="P20" s="19" t="n">
        <v>566.8</v>
      </c>
      <c r="Q20" s="29" t="n">
        <v>-1.7</v>
      </c>
      <c r="R20" s="21" t="n">
        <v>524.54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0" t="s">
        <v>34</v>
      </c>
      <c r="B21" s="16" t="n">
        <v>292033</v>
      </c>
      <c r="C21" s="29" t="n">
        <v>-1</v>
      </c>
      <c r="D21" s="18"/>
      <c r="E21" s="19" t="n">
        <v>284403</v>
      </c>
      <c r="F21" s="29" t="n">
        <v>2.9</v>
      </c>
      <c r="G21" s="18"/>
      <c r="H21" s="19" t="n">
        <v>271963</v>
      </c>
      <c r="I21" s="29" t="n">
        <v>3.6</v>
      </c>
      <c r="J21" s="20" t="n">
        <v>123.3</v>
      </c>
      <c r="K21" s="29" t="n">
        <v>-2.2</v>
      </c>
      <c r="L21" s="20" t="n">
        <v>4.2</v>
      </c>
      <c r="M21" s="29" t="n">
        <v>-20.8</v>
      </c>
      <c r="N21" s="20" t="n">
        <v>16.1</v>
      </c>
      <c r="O21" s="18" t="n">
        <v>0</v>
      </c>
      <c r="P21" s="19" t="n">
        <v>1183.19</v>
      </c>
      <c r="Q21" s="29" t="n">
        <v>0.2</v>
      </c>
      <c r="R21" s="21" t="n">
        <v>345.47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5</v>
      </c>
      <c r="B22" s="16" t="n">
        <v>400482</v>
      </c>
      <c r="C22" s="29" t="n">
        <v>-0.1</v>
      </c>
      <c r="D22" s="18"/>
      <c r="E22" s="19" t="n">
        <v>379033</v>
      </c>
      <c r="F22" s="29" t="n">
        <v>0.1</v>
      </c>
      <c r="G22" s="18"/>
      <c r="H22" s="19" t="n">
        <v>375560</v>
      </c>
      <c r="I22" s="29" t="n">
        <v>-0.1</v>
      </c>
      <c r="J22" s="20" t="n">
        <v>139.9</v>
      </c>
      <c r="K22" s="29" t="n">
        <v>2.5</v>
      </c>
      <c r="L22" s="20" t="n">
        <v>3.8</v>
      </c>
      <c r="M22" s="29" t="n">
        <v>65.2</v>
      </c>
      <c r="N22" s="20" t="n">
        <v>18.5</v>
      </c>
      <c r="O22" s="18" t="n">
        <v>0.800000000000001</v>
      </c>
      <c r="P22" s="19" t="n">
        <v>693.82</v>
      </c>
      <c r="Q22" s="29" t="n">
        <v>0.9</v>
      </c>
      <c r="R22" s="21" t="n">
        <v>123.75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6</v>
      </c>
      <c r="B23" s="16" t="n">
        <v>233636</v>
      </c>
      <c r="C23" s="29" t="n">
        <v>4.1</v>
      </c>
      <c r="D23" s="18"/>
      <c r="E23" s="19" t="n">
        <v>233365</v>
      </c>
      <c r="F23" s="29" t="n">
        <v>4.4</v>
      </c>
      <c r="G23" s="18"/>
      <c r="H23" s="19" t="n">
        <v>215775</v>
      </c>
      <c r="I23" s="29" t="n">
        <v>5.5</v>
      </c>
      <c r="J23" s="20" t="n">
        <v>137.4</v>
      </c>
      <c r="K23" s="29" t="n">
        <v>-2.2</v>
      </c>
      <c r="L23" s="20" t="n">
        <v>11.8</v>
      </c>
      <c r="M23" s="29" t="n">
        <v>-22.9</v>
      </c>
      <c r="N23" s="20" t="n">
        <v>20.1</v>
      </c>
      <c r="O23" s="18" t="n">
        <v>-0.699999999999999</v>
      </c>
      <c r="P23" s="19" t="n">
        <v>142.91</v>
      </c>
      <c r="Q23" s="29" t="n">
        <v>35.3</v>
      </c>
      <c r="R23" s="21" t="n">
        <v>62.38</v>
      </c>
      <c r="S23" s="22" t="s">
        <v>13</v>
      </c>
      <c r="T23" s="23" t="s">
        <v>13</v>
      </c>
    </row>
    <row r="24" customFormat="false" ht="20.1" hidden="false" customHeight="true" outlineLevel="0" collapsed="false">
      <c r="A24" s="9" t="s">
        <v>37</v>
      </c>
      <c r="B24" s="16" t="n">
        <v>258117</v>
      </c>
      <c r="C24" s="29" t="n">
        <v>1.6</v>
      </c>
      <c r="D24" s="18"/>
      <c r="E24" s="19" t="n">
        <v>257582</v>
      </c>
      <c r="F24" s="29" t="n">
        <v>2</v>
      </c>
      <c r="G24" s="18"/>
      <c r="H24" s="19" t="n">
        <v>242165</v>
      </c>
      <c r="I24" s="29" t="n">
        <v>1.5</v>
      </c>
      <c r="J24" s="30" t="n">
        <v>141.8</v>
      </c>
      <c r="K24" s="31" t="n">
        <v>4.1</v>
      </c>
      <c r="L24" s="30" t="n">
        <v>8.8</v>
      </c>
      <c r="M24" s="31" t="n">
        <v>23.9</v>
      </c>
      <c r="N24" s="30" t="n">
        <v>18.5</v>
      </c>
      <c r="O24" s="32" t="n">
        <v>0.5</v>
      </c>
      <c r="P24" s="33" t="n">
        <v>1027.72</v>
      </c>
      <c r="Q24" s="31" t="n">
        <v>-2.3</v>
      </c>
      <c r="R24" s="34" t="n">
        <v>331.74</v>
      </c>
      <c r="S24" s="22" t="s">
        <v>13</v>
      </c>
      <c r="T24" s="23" t="s">
        <v>13</v>
      </c>
    </row>
    <row r="25" customFormat="false" ht="13.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false" outlineLevel="0" collapsed="false">
      <c r="A27" s="36" t="s">
        <v>41</v>
      </c>
      <c r="B27" s="36"/>
      <c r="C27" s="36"/>
      <c r="D27" s="37"/>
    </row>
    <row r="28" customFormat="false" ht="13.5" hidden="false" customHeight="false" outlineLevel="0" collapsed="false">
      <c r="A28" s="38" t="s">
        <v>4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38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.36"/>
    <col collapsed="false" customWidth="true" hidden="false" outlineLevel="0" max="3" min="3" style="0" width="38.62"/>
    <col collapsed="false" customWidth="true" hidden="false" outlineLevel="0" max="4" min="4" style="0" width="0.62"/>
    <col collapsed="false" customWidth="true" hidden="false" outlineLevel="0" max="14" min="5" style="0" width="13.75"/>
  </cols>
  <sheetData>
    <row r="1" customFormat="false" ht="18.75" hidden="false" customHeight="false" outlineLevel="0" collapsed="false">
      <c r="A1" s="131" t="s">
        <v>45</v>
      </c>
      <c r="B1" s="112"/>
      <c r="C1" s="258"/>
      <c r="D1" s="112"/>
      <c r="E1" s="112"/>
      <c r="F1" s="113"/>
      <c r="H1" s="114" t="s">
        <v>220</v>
      </c>
      <c r="J1" s="112"/>
      <c r="K1" s="112"/>
      <c r="L1" s="112"/>
    </row>
    <row r="2" customFormat="false" ht="14.25" hidden="false" customHeight="false" outlineLevel="0" collapsed="false">
      <c r="A2" s="133"/>
      <c r="B2" s="133"/>
      <c r="C2" s="50"/>
      <c r="D2" s="116"/>
      <c r="E2" s="116"/>
      <c r="F2" s="116"/>
      <c r="G2" s="116"/>
      <c r="H2" s="116"/>
      <c r="I2" s="118"/>
      <c r="J2" s="119"/>
      <c r="K2" s="118"/>
      <c r="L2" s="119"/>
    </row>
    <row r="3" customFormat="false" ht="13.5" hidden="false" customHeight="false" outlineLevel="0" collapsed="false">
      <c r="A3" s="116"/>
      <c r="B3" s="116"/>
      <c r="C3" s="50"/>
      <c r="D3" s="116"/>
      <c r="E3" s="116"/>
      <c r="F3" s="116"/>
      <c r="G3" s="116"/>
      <c r="H3" s="116"/>
      <c r="I3" s="116"/>
      <c r="J3" s="116"/>
      <c r="K3" s="116"/>
      <c r="L3" s="116"/>
    </row>
    <row r="4" customFormat="false" ht="14.25" hidden="false" customHeight="false" outlineLevel="0" collapsed="false">
      <c r="A4" s="116"/>
      <c r="B4" s="116"/>
      <c r="C4" s="179" t="s">
        <v>190</v>
      </c>
      <c r="D4" s="116"/>
      <c r="F4" s="116"/>
      <c r="G4" s="116"/>
      <c r="H4" s="116"/>
      <c r="I4" s="116"/>
      <c r="J4" s="116"/>
      <c r="K4" s="116"/>
      <c r="L4" s="3" t="s">
        <v>208</v>
      </c>
    </row>
    <row r="5" customFormat="false" ht="18" hidden="false" customHeight="true" outlineLevel="0" collapsed="false">
      <c r="A5" s="208"/>
      <c r="B5" s="211"/>
      <c r="C5" s="182"/>
      <c r="D5" s="152"/>
      <c r="E5" s="134" t="s">
        <v>209</v>
      </c>
      <c r="F5" s="134"/>
      <c r="G5" s="134"/>
      <c r="H5" s="134"/>
      <c r="I5" s="134" t="s">
        <v>210</v>
      </c>
      <c r="J5" s="134"/>
      <c r="K5" s="134"/>
      <c r="L5" s="134"/>
    </row>
    <row r="6" customFormat="false" ht="36" hidden="false" customHeight="true" outlineLevel="0" collapsed="false">
      <c r="A6" s="126" t="s">
        <v>109</v>
      </c>
      <c r="B6" s="126"/>
      <c r="C6" s="126"/>
      <c r="D6" s="125"/>
      <c r="E6" s="240" t="s">
        <v>211</v>
      </c>
      <c r="F6" s="219" t="s">
        <v>212</v>
      </c>
      <c r="G6" s="219" t="s">
        <v>213</v>
      </c>
      <c r="H6" s="221" t="s">
        <v>214</v>
      </c>
      <c r="I6" s="240" t="s">
        <v>211</v>
      </c>
      <c r="J6" s="219" t="s">
        <v>212</v>
      </c>
      <c r="K6" s="219" t="s">
        <v>213</v>
      </c>
      <c r="L6" s="221" t="s">
        <v>214</v>
      </c>
    </row>
    <row r="7" customFormat="false" ht="18" hidden="false" customHeight="true" outlineLevel="0" collapsed="false">
      <c r="A7" s="241"/>
      <c r="B7" s="242"/>
      <c r="C7" s="243" t="s">
        <v>22</v>
      </c>
      <c r="D7" s="244"/>
      <c r="E7" s="160" t="n">
        <v>682513</v>
      </c>
      <c r="F7" s="160" t="n">
        <v>7360</v>
      </c>
      <c r="G7" s="160" t="n">
        <v>11837</v>
      </c>
      <c r="H7" s="160" t="n">
        <v>677912</v>
      </c>
      <c r="I7" s="160" t="n">
        <v>335693</v>
      </c>
      <c r="J7" s="160" t="n">
        <v>10842</v>
      </c>
      <c r="K7" s="160" t="n">
        <v>14514</v>
      </c>
      <c r="L7" s="160" t="n">
        <v>332145</v>
      </c>
    </row>
    <row r="8" customFormat="false" ht="18" hidden="false" customHeight="true" outlineLevel="0" collapsed="false">
      <c r="A8" s="74"/>
      <c r="B8" s="200"/>
      <c r="C8" s="201" t="s">
        <v>26</v>
      </c>
      <c r="D8" s="202"/>
      <c r="E8" s="169" t="n">
        <v>233129</v>
      </c>
      <c r="F8" s="169" t="n">
        <v>2211</v>
      </c>
      <c r="G8" s="169" t="n">
        <v>1765</v>
      </c>
      <c r="H8" s="169" t="n">
        <v>233816</v>
      </c>
      <c r="I8" s="169" t="n">
        <v>52512</v>
      </c>
      <c r="J8" s="169" t="n">
        <v>1221</v>
      </c>
      <c r="K8" s="169" t="n">
        <v>1386</v>
      </c>
      <c r="L8" s="169" t="n">
        <v>52106</v>
      </c>
    </row>
    <row r="9" customFormat="false" ht="18" hidden="false" customHeight="true" outlineLevel="0" collapsed="false">
      <c r="A9" s="189"/>
      <c r="B9" s="190"/>
      <c r="C9" s="191" t="s">
        <v>30</v>
      </c>
      <c r="D9" s="168"/>
      <c r="E9" s="169" t="n">
        <v>58703</v>
      </c>
      <c r="F9" s="169" t="n">
        <v>697</v>
      </c>
      <c r="G9" s="169" t="n">
        <v>1890</v>
      </c>
      <c r="H9" s="169" t="n">
        <v>57508</v>
      </c>
      <c r="I9" s="169" t="n">
        <v>118423</v>
      </c>
      <c r="J9" s="169" t="n">
        <v>4210</v>
      </c>
      <c r="K9" s="169" t="n">
        <v>7409</v>
      </c>
      <c r="L9" s="169" t="n">
        <v>115226</v>
      </c>
    </row>
    <row r="10" customFormat="false" ht="18" hidden="false" customHeight="true" outlineLevel="0" collapsed="false">
      <c r="A10" s="207"/>
      <c r="B10" s="193"/>
      <c r="C10" s="194" t="s">
        <v>129</v>
      </c>
      <c r="D10" s="177"/>
      <c r="E10" s="174" t="n">
        <v>69699</v>
      </c>
      <c r="F10" s="174" t="n">
        <v>822</v>
      </c>
      <c r="G10" s="174" t="n">
        <v>922</v>
      </c>
      <c r="H10" s="174" t="n">
        <v>69598</v>
      </c>
      <c r="I10" s="174" t="n">
        <v>33448</v>
      </c>
      <c r="J10" s="174" t="n">
        <v>813</v>
      </c>
      <c r="K10" s="174" t="n">
        <v>1088</v>
      </c>
      <c r="L10" s="174" t="n">
        <v>33174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116"/>
      <c r="B14" s="116"/>
      <c r="C14" s="179" t="s">
        <v>190</v>
      </c>
      <c r="D14" s="116"/>
      <c r="F14" s="116"/>
      <c r="G14" s="116"/>
      <c r="H14" s="116"/>
      <c r="I14" s="116"/>
      <c r="J14" s="116"/>
      <c r="K14" s="116"/>
      <c r="L14" s="245" t="s">
        <v>13</v>
      </c>
    </row>
    <row r="15" customFormat="false" ht="18" hidden="false" customHeight="true" outlineLevel="0" collapsed="false">
      <c r="A15" s="208"/>
      <c r="B15" s="211"/>
      <c r="C15" s="182"/>
      <c r="D15" s="152"/>
      <c r="E15" s="134" t="s">
        <v>209</v>
      </c>
      <c r="F15" s="134"/>
      <c r="G15" s="134"/>
      <c r="H15" s="134"/>
      <c r="I15" s="134" t="s">
        <v>210</v>
      </c>
      <c r="J15" s="134"/>
      <c r="K15" s="134"/>
      <c r="L15" s="134"/>
    </row>
    <row r="16" customFormat="false" ht="36" hidden="false" customHeight="true" outlineLevel="0" collapsed="false">
      <c r="A16" s="126" t="s">
        <v>109</v>
      </c>
      <c r="B16" s="126"/>
      <c r="C16" s="126"/>
      <c r="D16" s="125"/>
      <c r="E16" s="240" t="s">
        <v>8</v>
      </c>
      <c r="F16" s="219" t="s">
        <v>215</v>
      </c>
      <c r="G16" s="219" t="s">
        <v>216</v>
      </c>
      <c r="H16" s="221" t="s">
        <v>217</v>
      </c>
      <c r="I16" s="240" t="s">
        <v>8</v>
      </c>
      <c r="J16" s="219" t="s">
        <v>215</v>
      </c>
      <c r="K16" s="219" t="s">
        <v>216</v>
      </c>
      <c r="L16" s="221" t="s">
        <v>217</v>
      </c>
    </row>
    <row r="17" customFormat="false" ht="9.75" hidden="false" customHeight="true" outlineLevel="0" collapsed="false">
      <c r="A17" s="246"/>
      <c r="B17" s="118"/>
      <c r="C17" s="247"/>
      <c r="D17" s="248"/>
      <c r="E17" s="249" t="s">
        <v>20</v>
      </c>
      <c r="F17" s="250" t="s">
        <v>19</v>
      </c>
      <c r="G17" s="251" t="s">
        <v>19</v>
      </c>
      <c r="H17" s="251" t="s">
        <v>19</v>
      </c>
      <c r="I17" s="251" t="s">
        <v>20</v>
      </c>
      <c r="J17" s="251" t="s">
        <v>19</v>
      </c>
      <c r="K17" s="251" t="s">
        <v>19</v>
      </c>
      <c r="L17" s="249" t="s">
        <v>19</v>
      </c>
    </row>
    <row r="18" customFormat="false" ht="18" hidden="false" customHeight="true" outlineLevel="0" collapsed="false">
      <c r="A18" s="252"/>
      <c r="B18" s="51"/>
      <c r="C18" s="253" t="s">
        <v>22</v>
      </c>
      <c r="D18" s="110"/>
      <c r="E18" s="139" t="n">
        <v>20.3</v>
      </c>
      <c r="F18" s="139" t="n">
        <v>172.1</v>
      </c>
      <c r="G18" s="139" t="n">
        <v>155.9</v>
      </c>
      <c r="H18" s="139" t="n">
        <v>16.2</v>
      </c>
      <c r="I18" s="139" t="n">
        <v>14.9</v>
      </c>
      <c r="J18" s="139" t="n">
        <v>88.3</v>
      </c>
      <c r="K18" s="139" t="n">
        <v>85.5</v>
      </c>
      <c r="L18" s="139" t="n">
        <v>2.8</v>
      </c>
    </row>
    <row r="19" customFormat="false" ht="18" hidden="false" customHeight="true" outlineLevel="0" collapsed="false">
      <c r="A19" s="74"/>
      <c r="B19" s="200"/>
      <c r="C19" s="201" t="s">
        <v>26</v>
      </c>
      <c r="D19" s="202"/>
      <c r="E19" s="204" t="n">
        <v>20.1</v>
      </c>
      <c r="F19" s="204" t="n">
        <v>178.7</v>
      </c>
      <c r="G19" s="204" t="n">
        <v>156.3</v>
      </c>
      <c r="H19" s="204" t="n">
        <v>22.4</v>
      </c>
      <c r="I19" s="204" t="n">
        <v>18.1</v>
      </c>
      <c r="J19" s="204" t="n">
        <v>126.1</v>
      </c>
      <c r="K19" s="204" t="n">
        <v>120.5</v>
      </c>
      <c r="L19" s="204" t="n">
        <v>5.6</v>
      </c>
    </row>
    <row r="20" customFormat="false" ht="18" hidden="false" customHeight="true" outlineLevel="0" collapsed="false">
      <c r="A20" s="189"/>
      <c r="B20" s="190"/>
      <c r="C20" s="191" t="s">
        <v>30</v>
      </c>
      <c r="D20" s="168"/>
      <c r="E20" s="204" t="n">
        <v>20.1</v>
      </c>
      <c r="F20" s="204" t="n">
        <v>170.8</v>
      </c>
      <c r="G20" s="204" t="n">
        <v>158.1</v>
      </c>
      <c r="H20" s="204" t="n">
        <v>12.7</v>
      </c>
      <c r="I20" s="204" t="n">
        <v>16.3</v>
      </c>
      <c r="J20" s="204" t="n">
        <v>90.2</v>
      </c>
      <c r="K20" s="204" t="n">
        <v>89</v>
      </c>
      <c r="L20" s="204" t="n">
        <v>1.2</v>
      </c>
    </row>
    <row r="21" customFormat="false" ht="18" hidden="false" customHeight="true" outlineLevel="0" collapsed="false">
      <c r="A21" s="207"/>
      <c r="B21" s="193"/>
      <c r="C21" s="194" t="s">
        <v>129</v>
      </c>
      <c r="D21" s="177"/>
      <c r="E21" s="205" t="n">
        <v>20</v>
      </c>
      <c r="F21" s="205" t="n">
        <v>166.9</v>
      </c>
      <c r="G21" s="205" t="n">
        <v>155.2</v>
      </c>
      <c r="H21" s="205" t="n">
        <v>11.7</v>
      </c>
      <c r="I21" s="205" t="n">
        <v>15.4</v>
      </c>
      <c r="J21" s="205" t="n">
        <v>89.4</v>
      </c>
      <c r="K21" s="205" t="n">
        <v>86.6</v>
      </c>
      <c r="L21" s="205" t="n">
        <v>2.8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116"/>
      <c r="B25" s="116"/>
      <c r="C25" s="179" t="s">
        <v>190</v>
      </c>
      <c r="D25" s="116"/>
      <c r="E25" s="179"/>
      <c r="F25" s="116"/>
      <c r="G25" s="116"/>
      <c r="H25" s="116"/>
      <c r="I25" s="116"/>
      <c r="J25" s="116"/>
      <c r="K25" s="116"/>
      <c r="L25" s="116"/>
      <c r="M25" s="116"/>
      <c r="N25" s="3" t="s">
        <v>94</v>
      </c>
    </row>
    <row r="26" customFormat="false" ht="14.25" hidden="false" customHeight="false" outlineLevel="0" collapsed="false">
      <c r="A26" s="208"/>
      <c r="B26" s="211"/>
      <c r="C26" s="182"/>
      <c r="D26" s="152"/>
      <c r="E26" s="134" t="s">
        <v>209</v>
      </c>
      <c r="F26" s="134"/>
      <c r="G26" s="134"/>
      <c r="H26" s="134"/>
      <c r="I26" s="134"/>
      <c r="J26" s="134" t="s">
        <v>210</v>
      </c>
      <c r="K26" s="134"/>
      <c r="L26" s="134"/>
      <c r="M26" s="134"/>
      <c r="N26" s="134"/>
    </row>
    <row r="27" customFormat="false" ht="29.25" hidden="false" customHeight="false" outlineLevel="0" collapsed="false">
      <c r="A27" s="126" t="s">
        <v>109</v>
      </c>
      <c r="B27" s="126"/>
      <c r="C27" s="126"/>
      <c r="D27" s="125"/>
      <c r="E27" s="240" t="s">
        <v>3</v>
      </c>
      <c r="F27" s="219" t="s">
        <v>221</v>
      </c>
      <c r="G27" s="219" t="s">
        <v>222</v>
      </c>
      <c r="H27" s="221" t="s">
        <v>96</v>
      </c>
      <c r="I27" s="219" t="s">
        <v>219</v>
      </c>
      <c r="J27" s="221" t="s">
        <v>3</v>
      </c>
      <c r="K27" s="219" t="s">
        <v>221</v>
      </c>
      <c r="L27" s="219" t="s">
        <v>222</v>
      </c>
      <c r="M27" s="221" t="s">
        <v>96</v>
      </c>
      <c r="N27" s="221" t="s">
        <v>219</v>
      </c>
    </row>
    <row r="28" customFormat="false" ht="18" hidden="false" customHeight="true" outlineLevel="0" collapsed="false">
      <c r="A28" s="183"/>
      <c r="B28" s="184"/>
      <c r="C28" s="185" t="s">
        <v>22</v>
      </c>
      <c r="D28" s="159"/>
      <c r="E28" s="160" t="n">
        <v>379469</v>
      </c>
      <c r="F28" s="160" t="n">
        <v>364510</v>
      </c>
      <c r="G28" s="160" t="n">
        <v>331586</v>
      </c>
      <c r="H28" s="160" t="n">
        <v>32924</v>
      </c>
      <c r="I28" s="160" t="n">
        <v>14959</v>
      </c>
      <c r="J28" s="160" t="n">
        <v>93000</v>
      </c>
      <c r="K28" s="160" t="n">
        <v>92897</v>
      </c>
      <c r="L28" s="160" t="n">
        <v>88911</v>
      </c>
      <c r="M28" s="160" t="n">
        <v>3986</v>
      </c>
      <c r="N28" s="160" t="n">
        <v>103</v>
      </c>
    </row>
    <row r="29" customFormat="false" ht="18" hidden="false" customHeight="true" outlineLevel="0" collapsed="false">
      <c r="A29" s="207"/>
      <c r="B29" s="193"/>
      <c r="C29" s="259" t="s">
        <v>26</v>
      </c>
      <c r="D29" s="260"/>
      <c r="E29" s="169" t="n">
        <v>360284</v>
      </c>
      <c r="F29" s="169" t="n">
        <v>351269</v>
      </c>
      <c r="G29" s="169" t="n">
        <v>306134</v>
      </c>
      <c r="H29" s="169" t="n">
        <v>45135</v>
      </c>
      <c r="I29" s="169" t="n">
        <v>9015</v>
      </c>
      <c r="J29" s="169" t="n">
        <v>122462</v>
      </c>
      <c r="K29" s="169" t="n">
        <v>121997</v>
      </c>
      <c r="L29" s="169" t="n">
        <v>111854</v>
      </c>
      <c r="M29" s="169" t="n">
        <v>10143</v>
      </c>
      <c r="N29" s="169" t="n">
        <v>465</v>
      </c>
    </row>
    <row r="30" customFormat="false" ht="18" hidden="false" customHeight="true" outlineLevel="0" collapsed="false">
      <c r="A30" s="74"/>
      <c r="B30" s="200"/>
      <c r="C30" s="201" t="s">
        <v>30</v>
      </c>
      <c r="D30" s="202"/>
      <c r="E30" s="169" t="n">
        <v>330180</v>
      </c>
      <c r="F30" s="169" t="n">
        <v>329942</v>
      </c>
      <c r="G30" s="169" t="n">
        <v>308222</v>
      </c>
      <c r="H30" s="169" t="n">
        <v>21720</v>
      </c>
      <c r="I30" s="169" t="n">
        <v>238</v>
      </c>
      <c r="J30" s="169" t="n">
        <v>86122</v>
      </c>
      <c r="K30" s="169" t="n">
        <v>86122</v>
      </c>
      <c r="L30" s="169" t="n">
        <v>84533</v>
      </c>
      <c r="M30" s="169" t="n">
        <v>1589</v>
      </c>
      <c r="N30" s="169" t="n">
        <v>0</v>
      </c>
    </row>
    <row r="31" customFormat="false" ht="18" hidden="false" customHeight="true" outlineLevel="0" collapsed="false">
      <c r="A31" s="207"/>
      <c r="B31" s="193"/>
      <c r="C31" s="194" t="s">
        <v>129</v>
      </c>
      <c r="D31" s="177"/>
      <c r="E31" s="128" t="n">
        <v>340001</v>
      </c>
      <c r="F31" s="128" t="n">
        <v>339218</v>
      </c>
      <c r="G31" s="128" t="n">
        <v>317734</v>
      </c>
      <c r="H31" s="128" t="n">
        <v>21484</v>
      </c>
      <c r="I31" s="128" t="n">
        <v>783</v>
      </c>
      <c r="J31" s="128" t="n">
        <v>86910</v>
      </c>
      <c r="K31" s="128" t="n">
        <v>86894</v>
      </c>
      <c r="L31" s="128" t="n">
        <v>84162</v>
      </c>
      <c r="M31" s="128" t="n">
        <v>2732</v>
      </c>
      <c r="N31" s="128" t="n">
        <v>16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4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100.9</v>
      </c>
      <c r="C10" s="64" t="n">
        <v>114.3</v>
      </c>
      <c r="D10" s="64" t="n">
        <v>97.3</v>
      </c>
      <c r="E10" s="64" t="n">
        <v>97.3</v>
      </c>
      <c r="F10" s="64" t="n">
        <v>104.2</v>
      </c>
      <c r="G10" s="63" t="n">
        <v>101.1</v>
      </c>
      <c r="H10" s="64" t="n">
        <v>123.5</v>
      </c>
      <c r="I10" s="64" t="n">
        <v>95.7</v>
      </c>
      <c r="J10" s="64" t="n">
        <v>98</v>
      </c>
      <c r="K10" s="65" t="n">
        <v>105.6</v>
      </c>
    </row>
    <row r="11" customFormat="false" ht="13.5" hidden="false" customHeight="false" outlineLevel="0" collapsed="false">
      <c r="A11" s="62" t="s">
        <v>56</v>
      </c>
      <c r="B11" s="63" t="n">
        <v>102.3</v>
      </c>
      <c r="C11" s="64" t="s">
        <v>24</v>
      </c>
      <c r="D11" s="64" t="n">
        <v>96.9</v>
      </c>
      <c r="E11" s="64" t="n">
        <v>91.5</v>
      </c>
      <c r="F11" s="64" t="n">
        <v>101.1</v>
      </c>
      <c r="G11" s="63" t="n">
        <v>102.3</v>
      </c>
      <c r="H11" s="64" t="s">
        <v>24</v>
      </c>
      <c r="I11" s="64" t="n">
        <v>87.7</v>
      </c>
      <c r="J11" s="64" t="n">
        <v>91.9</v>
      </c>
      <c r="K11" s="65" t="n">
        <v>101.9</v>
      </c>
    </row>
    <row r="12" customFormat="false" ht="13.5" hidden="false" customHeight="false" outlineLevel="0" collapsed="false">
      <c r="A12" s="62" t="s">
        <v>57</v>
      </c>
      <c r="B12" s="63" t="n">
        <v>101.8</v>
      </c>
      <c r="C12" s="66" t="s">
        <v>24</v>
      </c>
      <c r="D12" s="64" t="n">
        <v>94</v>
      </c>
      <c r="E12" s="64" t="n">
        <v>88</v>
      </c>
      <c r="F12" s="64" t="n">
        <v>95.7</v>
      </c>
      <c r="G12" s="63" t="n">
        <v>102.2</v>
      </c>
      <c r="H12" s="66" t="s">
        <v>24</v>
      </c>
      <c r="I12" s="64" t="n">
        <v>80.1</v>
      </c>
      <c r="J12" s="64" t="n">
        <v>88</v>
      </c>
      <c r="K12" s="65" t="n">
        <v>96.9</v>
      </c>
    </row>
    <row r="13" customFormat="false" ht="13.5" hidden="false" customHeight="false" outlineLevel="0" collapsed="false">
      <c r="A13" s="62" t="s">
        <v>58</v>
      </c>
      <c r="B13" s="63" t="n">
        <v>100.3</v>
      </c>
      <c r="C13" s="66" t="n">
        <v>84.5</v>
      </c>
      <c r="D13" s="64" t="n">
        <v>91.9</v>
      </c>
      <c r="E13" s="64" t="n">
        <v>84.8</v>
      </c>
      <c r="F13" s="64" t="n">
        <v>83.7</v>
      </c>
      <c r="G13" s="63" t="n">
        <v>99.7</v>
      </c>
      <c r="H13" s="66" t="n">
        <v>52.6</v>
      </c>
      <c r="I13" s="64" t="n">
        <v>67.1</v>
      </c>
      <c r="J13" s="64" t="n">
        <v>83.7</v>
      </c>
      <c r="K13" s="65" t="n">
        <v>91.1</v>
      </c>
    </row>
    <row r="14" customFormat="false" ht="13.5" hidden="false" customHeight="false" outlineLevel="0" collapsed="false">
      <c r="A14" s="62" t="s">
        <v>59</v>
      </c>
      <c r="B14" s="67" t="n">
        <v>99.9</v>
      </c>
      <c r="C14" s="68" t="s">
        <v>24</v>
      </c>
      <c r="D14" s="68" t="n">
        <v>92.5</v>
      </c>
      <c r="E14" s="69" t="n">
        <v>84.5</v>
      </c>
      <c r="F14" s="68" t="n">
        <v>101.7</v>
      </c>
      <c r="G14" s="67" t="n">
        <v>98.5</v>
      </c>
      <c r="H14" s="68" t="s">
        <v>24</v>
      </c>
      <c r="I14" s="68" t="n">
        <v>76.9</v>
      </c>
      <c r="J14" s="69" t="n">
        <v>81.1</v>
      </c>
      <c r="K14" s="65" t="n">
        <v>99.9</v>
      </c>
    </row>
    <row r="15" customFormat="false" ht="13.5" hidden="false" customHeight="false" outlineLevel="0" collapsed="false">
      <c r="A15" s="62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8.8</v>
      </c>
      <c r="C16" s="66" t="s">
        <v>24</v>
      </c>
      <c r="D16" s="66" t="n">
        <v>93.4</v>
      </c>
      <c r="E16" s="72" t="n">
        <v>82.2</v>
      </c>
      <c r="F16" s="66" t="n">
        <v>104.2</v>
      </c>
      <c r="G16" s="71" t="n">
        <v>97.1</v>
      </c>
      <c r="H16" s="66" t="s">
        <v>24</v>
      </c>
      <c r="I16" s="66" t="n">
        <v>69.8</v>
      </c>
      <c r="J16" s="72" t="n">
        <v>79.4</v>
      </c>
      <c r="K16" s="73" t="n">
        <v>103</v>
      </c>
    </row>
    <row r="17" customFormat="false" ht="13.5" hidden="false" customHeight="false" outlineLevel="0" collapsed="false">
      <c r="A17" s="74" t="s">
        <v>61</v>
      </c>
      <c r="B17" s="71" t="n">
        <v>99.1</v>
      </c>
      <c r="C17" s="66" t="n">
        <v>62.6</v>
      </c>
      <c r="D17" s="66" t="n">
        <v>91.4</v>
      </c>
      <c r="E17" s="72" t="n">
        <v>83.7</v>
      </c>
      <c r="F17" s="66" t="n">
        <v>103.6</v>
      </c>
      <c r="G17" s="71" t="n">
        <v>97.7</v>
      </c>
      <c r="H17" s="66" t="n">
        <v>51</v>
      </c>
      <c r="I17" s="66" t="n">
        <v>71.1</v>
      </c>
      <c r="J17" s="72" t="n">
        <v>80.9</v>
      </c>
      <c r="K17" s="73" t="n">
        <v>102.2</v>
      </c>
    </row>
    <row r="18" customFormat="false" ht="13.5" hidden="false" customHeight="false" outlineLevel="0" collapsed="false">
      <c r="A18" s="74" t="s">
        <v>62</v>
      </c>
      <c r="B18" s="71" t="n">
        <v>99.6</v>
      </c>
      <c r="C18" s="66" t="n">
        <v>62.8</v>
      </c>
      <c r="D18" s="66" t="n">
        <v>90.8</v>
      </c>
      <c r="E18" s="72" t="n">
        <v>84.1</v>
      </c>
      <c r="F18" s="66" t="n">
        <v>103.1</v>
      </c>
      <c r="G18" s="71" t="n">
        <v>98.6</v>
      </c>
      <c r="H18" s="66" t="n">
        <v>51.2</v>
      </c>
      <c r="I18" s="66" t="n">
        <v>73.3</v>
      </c>
      <c r="J18" s="72" t="n">
        <v>81.4</v>
      </c>
      <c r="K18" s="73" t="n">
        <v>101.7</v>
      </c>
    </row>
    <row r="19" customFormat="false" ht="13.5" hidden="false" customHeight="false" outlineLevel="0" collapsed="false">
      <c r="A19" s="74" t="s">
        <v>63</v>
      </c>
      <c r="B19" s="71" t="n">
        <v>99.9</v>
      </c>
      <c r="C19" s="66" t="s">
        <v>24</v>
      </c>
      <c r="D19" s="66" t="n">
        <v>89.5</v>
      </c>
      <c r="E19" s="72" t="n">
        <v>84.1</v>
      </c>
      <c r="F19" s="66" t="n">
        <v>103.3</v>
      </c>
      <c r="G19" s="71" t="n">
        <v>98.4</v>
      </c>
      <c r="H19" s="66" t="s">
        <v>24</v>
      </c>
      <c r="I19" s="66" t="n">
        <v>69.7</v>
      </c>
      <c r="J19" s="72" t="n">
        <v>80.9</v>
      </c>
      <c r="K19" s="73" t="n">
        <v>101.8</v>
      </c>
    </row>
    <row r="20" customFormat="false" ht="13.5" hidden="false" customHeight="false" outlineLevel="0" collapsed="false">
      <c r="A20" s="74" t="s">
        <v>64</v>
      </c>
      <c r="B20" s="71" t="n">
        <v>99.7</v>
      </c>
      <c r="C20" s="66" t="s">
        <v>24</v>
      </c>
      <c r="D20" s="66" t="n">
        <v>89.1</v>
      </c>
      <c r="E20" s="72" t="n">
        <v>83.6</v>
      </c>
      <c r="F20" s="66" t="n">
        <v>102.9</v>
      </c>
      <c r="G20" s="71" t="n">
        <v>98.4</v>
      </c>
      <c r="H20" s="66" t="s">
        <v>24</v>
      </c>
      <c r="I20" s="66" t="n">
        <v>73.4</v>
      </c>
      <c r="J20" s="72" t="n">
        <v>80.7</v>
      </c>
      <c r="K20" s="73" t="n">
        <v>101.4</v>
      </c>
    </row>
    <row r="21" customFormat="false" ht="13.5" hidden="false" customHeight="false" outlineLevel="0" collapsed="false">
      <c r="A21" s="74" t="s">
        <v>65</v>
      </c>
      <c r="B21" s="71" t="n">
        <v>99.6</v>
      </c>
      <c r="C21" s="66" t="s">
        <v>24</v>
      </c>
      <c r="D21" s="66" t="n">
        <v>92.1</v>
      </c>
      <c r="E21" s="72" t="n">
        <v>83.6</v>
      </c>
      <c r="F21" s="66" t="n">
        <v>102.6</v>
      </c>
      <c r="G21" s="71" t="n">
        <v>98.7</v>
      </c>
      <c r="H21" s="66" t="s">
        <v>24</v>
      </c>
      <c r="I21" s="66" t="n">
        <v>79.3</v>
      </c>
      <c r="J21" s="72" t="n">
        <v>80.6</v>
      </c>
      <c r="K21" s="73" t="n">
        <v>101</v>
      </c>
    </row>
    <row r="22" customFormat="false" ht="13.5" hidden="false" customHeight="false" outlineLevel="0" collapsed="false">
      <c r="A22" s="74" t="s">
        <v>66</v>
      </c>
      <c r="B22" s="71" t="n">
        <v>99.7</v>
      </c>
      <c r="C22" s="66" t="s">
        <v>24</v>
      </c>
      <c r="D22" s="66" t="n">
        <v>91.8</v>
      </c>
      <c r="E22" s="72" t="n">
        <v>84.3</v>
      </c>
      <c r="F22" s="66" t="n">
        <v>103.1</v>
      </c>
      <c r="G22" s="71" t="n">
        <v>98.3</v>
      </c>
      <c r="H22" s="66" t="s">
        <v>24</v>
      </c>
      <c r="I22" s="66" t="n">
        <v>76.8</v>
      </c>
      <c r="J22" s="72" t="n">
        <v>80.5</v>
      </c>
      <c r="K22" s="73" t="n">
        <v>101.6</v>
      </c>
    </row>
    <row r="23" customFormat="false" ht="13.5" hidden="false" customHeight="false" outlineLevel="0" collapsed="false">
      <c r="A23" s="74" t="s">
        <v>67</v>
      </c>
      <c r="B23" s="71" t="n">
        <v>99.6</v>
      </c>
      <c r="C23" s="66" t="s">
        <v>24</v>
      </c>
      <c r="D23" s="66" t="n">
        <v>89.9</v>
      </c>
      <c r="E23" s="72" t="n">
        <v>84.8</v>
      </c>
      <c r="F23" s="66" t="n">
        <v>102.5</v>
      </c>
      <c r="G23" s="71" t="n">
        <v>98</v>
      </c>
      <c r="H23" s="66" t="s">
        <v>24</v>
      </c>
      <c r="I23" s="66" t="n">
        <v>76.8</v>
      </c>
      <c r="J23" s="72" t="n">
        <v>80.5</v>
      </c>
      <c r="K23" s="73" t="n">
        <v>100.9</v>
      </c>
    </row>
    <row r="24" customFormat="false" ht="13.5" hidden="false" customHeight="false" outlineLevel="0" collapsed="false">
      <c r="A24" s="74" t="s">
        <v>68</v>
      </c>
      <c r="B24" s="71" t="n">
        <v>100.7</v>
      </c>
      <c r="C24" s="75" t="s">
        <v>24</v>
      </c>
      <c r="D24" s="75" t="n">
        <v>95.4</v>
      </c>
      <c r="E24" s="76" t="n">
        <v>86.4</v>
      </c>
      <c r="F24" s="75" t="n">
        <v>102.3</v>
      </c>
      <c r="G24" s="71" t="n">
        <v>98.6</v>
      </c>
      <c r="H24" s="75" t="s">
        <v>24</v>
      </c>
      <c r="I24" s="75" t="n">
        <v>93.2</v>
      </c>
      <c r="J24" s="76" t="n">
        <v>80.7</v>
      </c>
      <c r="K24" s="73" t="n">
        <v>100.6</v>
      </c>
    </row>
    <row r="25" customFormat="false" ht="13.5" hidden="false" customHeight="false" outlineLevel="0" collapsed="false">
      <c r="A25" s="77" t="s">
        <v>69</v>
      </c>
      <c r="B25" s="71" t="n">
        <v>101.5</v>
      </c>
      <c r="C25" s="75" t="s">
        <v>24</v>
      </c>
      <c r="D25" s="75" t="n">
        <v>96.6</v>
      </c>
      <c r="E25" s="76" t="n">
        <v>87.5</v>
      </c>
      <c r="F25" s="73" t="n">
        <v>102.1</v>
      </c>
      <c r="G25" s="76" t="n">
        <v>99.4</v>
      </c>
      <c r="H25" s="75" t="s">
        <v>24</v>
      </c>
      <c r="I25" s="75" t="n">
        <v>95.6</v>
      </c>
      <c r="J25" s="75" t="n">
        <v>80.8</v>
      </c>
      <c r="K25" s="73" t="n">
        <v>100.3</v>
      </c>
    </row>
    <row r="26" customFormat="false" ht="13.5" hidden="false" customHeight="false" outlineLevel="0" collapsed="false">
      <c r="A26" s="62" t="s">
        <v>70</v>
      </c>
      <c r="B26" s="71" t="n">
        <v>100.4</v>
      </c>
      <c r="C26" s="75" t="s">
        <v>24</v>
      </c>
      <c r="D26" s="75" t="n">
        <v>95.9</v>
      </c>
      <c r="E26" s="76" t="n">
        <v>87.2</v>
      </c>
      <c r="F26" s="73" t="n">
        <v>80.1</v>
      </c>
      <c r="G26" s="76" t="n">
        <v>98.5</v>
      </c>
      <c r="H26" s="75" t="s">
        <v>24</v>
      </c>
      <c r="I26" s="75" t="n">
        <v>90.7</v>
      </c>
      <c r="J26" s="75" t="n">
        <v>80.4</v>
      </c>
      <c r="K26" s="73" t="n">
        <v>100.5</v>
      </c>
    </row>
    <row r="27" customFormat="false" ht="13.5" hidden="false" customHeight="false" outlineLevel="0" collapsed="false">
      <c r="A27" s="74" t="s">
        <v>71</v>
      </c>
      <c r="B27" s="71" t="n">
        <v>100.5</v>
      </c>
      <c r="C27" s="75" t="s">
        <v>24</v>
      </c>
      <c r="D27" s="75" t="n">
        <v>98.2</v>
      </c>
      <c r="E27" s="76" t="n">
        <v>87.1</v>
      </c>
      <c r="F27" s="73" t="n">
        <v>79.8</v>
      </c>
      <c r="G27" s="76" t="n">
        <v>98.5</v>
      </c>
      <c r="H27" s="75" t="s">
        <v>24</v>
      </c>
      <c r="I27" s="75" t="n">
        <v>95.7</v>
      </c>
      <c r="J27" s="75" t="n">
        <v>80.3</v>
      </c>
      <c r="K27" s="73" t="n">
        <v>100.2</v>
      </c>
    </row>
    <row r="28" customFormat="false" ht="13.5" hidden="false" customHeight="false" outlineLevel="0" collapsed="false">
      <c r="A28" s="74" t="s">
        <v>72</v>
      </c>
      <c r="B28" s="71" t="n">
        <v>99.9</v>
      </c>
      <c r="C28" s="75" t="s">
        <v>24</v>
      </c>
      <c r="D28" s="75" t="n">
        <v>97.7</v>
      </c>
      <c r="E28" s="76" t="n">
        <v>86.6</v>
      </c>
      <c r="F28" s="73" t="n">
        <v>80.2</v>
      </c>
      <c r="G28" s="76" t="n">
        <v>97.7</v>
      </c>
      <c r="H28" s="75" t="s">
        <v>24</v>
      </c>
      <c r="I28" s="75" t="n">
        <v>93.5</v>
      </c>
      <c r="J28" s="75" t="n">
        <v>80.2</v>
      </c>
      <c r="K28" s="73" t="n">
        <v>100.7</v>
      </c>
    </row>
    <row r="29" customFormat="false" ht="13.5" hidden="false" customHeight="false" outlineLevel="0" collapsed="false">
      <c r="A29" s="78" t="s">
        <v>13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1.1</v>
      </c>
      <c r="C31" s="75" t="s">
        <v>24</v>
      </c>
      <c r="D31" s="75" t="n">
        <v>4.6</v>
      </c>
      <c r="E31" s="76" t="n">
        <v>5.4</v>
      </c>
      <c r="F31" s="75" t="n">
        <v>-23</v>
      </c>
      <c r="G31" s="71" t="n">
        <v>0.6</v>
      </c>
      <c r="H31" s="75" t="s">
        <v>24</v>
      </c>
      <c r="I31" s="75" t="n">
        <v>34</v>
      </c>
      <c r="J31" s="76" t="n">
        <v>1</v>
      </c>
      <c r="K31" s="73" t="n">
        <v>-2.2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5.9</v>
      </c>
      <c r="C10" s="64" t="n">
        <v>103.4</v>
      </c>
      <c r="D10" s="64" t="n">
        <v>91.2</v>
      </c>
      <c r="E10" s="64" t="n">
        <v>99.5</v>
      </c>
      <c r="F10" s="64" t="n">
        <v>96.2</v>
      </c>
      <c r="G10" s="63" t="n">
        <v>96.8</v>
      </c>
      <c r="H10" s="64" t="n">
        <v>103.3</v>
      </c>
      <c r="I10" s="64" t="n">
        <v>86.8</v>
      </c>
      <c r="J10" s="64" t="n">
        <v>97.7</v>
      </c>
      <c r="K10" s="65" t="n">
        <v>100.2</v>
      </c>
    </row>
    <row r="11" customFormat="false" ht="13.5" hidden="false" customHeight="false" outlineLevel="0" collapsed="false">
      <c r="A11" s="62" t="s">
        <v>56</v>
      </c>
      <c r="B11" s="63" t="n">
        <v>95.1</v>
      </c>
      <c r="C11" s="64" t="s">
        <v>24</v>
      </c>
      <c r="D11" s="64" t="n">
        <v>92.6</v>
      </c>
      <c r="E11" s="64" t="n">
        <v>98.4</v>
      </c>
      <c r="F11" s="64" t="n">
        <v>88</v>
      </c>
      <c r="G11" s="63" t="n">
        <v>94</v>
      </c>
      <c r="H11" s="64" t="s">
        <v>24</v>
      </c>
      <c r="I11" s="64" t="n">
        <v>96.2</v>
      </c>
      <c r="J11" s="64" t="n">
        <v>97.4</v>
      </c>
      <c r="K11" s="65" t="n">
        <v>92.1</v>
      </c>
    </row>
    <row r="12" customFormat="false" ht="13.5" hidden="false" customHeight="false" outlineLevel="0" collapsed="false">
      <c r="A12" s="62" t="s">
        <v>57</v>
      </c>
      <c r="B12" s="63" t="n">
        <v>94.9</v>
      </c>
      <c r="C12" s="66" t="s">
        <v>24</v>
      </c>
      <c r="D12" s="64" t="n">
        <v>98.3</v>
      </c>
      <c r="E12" s="64" t="n">
        <v>98.4</v>
      </c>
      <c r="F12" s="64" t="n">
        <v>87.3</v>
      </c>
      <c r="G12" s="63" t="n">
        <v>94.1</v>
      </c>
      <c r="H12" s="66" t="s">
        <v>24</v>
      </c>
      <c r="I12" s="64" t="n">
        <v>94.1</v>
      </c>
      <c r="J12" s="64" t="n">
        <v>98</v>
      </c>
      <c r="K12" s="65" t="n">
        <v>92.8</v>
      </c>
    </row>
    <row r="13" customFormat="false" ht="13.5" hidden="false" customHeight="false" outlineLevel="0" collapsed="false">
      <c r="A13" s="62" t="s">
        <v>58</v>
      </c>
      <c r="B13" s="63" t="n">
        <v>94.7</v>
      </c>
      <c r="C13" s="66" t="n">
        <v>68.9</v>
      </c>
      <c r="D13" s="64" t="n">
        <v>90.4</v>
      </c>
      <c r="E13" s="64" t="n">
        <v>100.3</v>
      </c>
      <c r="F13" s="64" t="n">
        <v>92.1</v>
      </c>
      <c r="G13" s="63" t="n">
        <v>92.7</v>
      </c>
      <c r="H13" s="66" t="n">
        <v>171.6</v>
      </c>
      <c r="I13" s="64" t="n">
        <v>87.6</v>
      </c>
      <c r="J13" s="64" t="n">
        <v>98.7</v>
      </c>
      <c r="K13" s="65" t="n">
        <v>92.3</v>
      </c>
    </row>
    <row r="14" customFormat="false" ht="13.5" hidden="false" customHeight="false" outlineLevel="0" collapsed="false">
      <c r="A14" s="62" t="s">
        <v>59</v>
      </c>
      <c r="B14" s="67" t="n">
        <v>96.9</v>
      </c>
      <c r="C14" s="68" t="s">
        <v>24</v>
      </c>
      <c r="D14" s="68" t="n">
        <v>89.1</v>
      </c>
      <c r="E14" s="69" t="n">
        <v>101.5</v>
      </c>
      <c r="F14" s="68" t="n">
        <v>96.5</v>
      </c>
      <c r="G14" s="67" t="n">
        <v>96</v>
      </c>
      <c r="H14" s="68" t="s">
        <v>24</v>
      </c>
      <c r="I14" s="68" t="n">
        <v>93.7</v>
      </c>
      <c r="J14" s="69" t="n">
        <v>100.7</v>
      </c>
      <c r="K14" s="65" t="n">
        <v>96.8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83.1</v>
      </c>
      <c r="C16" s="66" t="s">
        <v>24</v>
      </c>
      <c r="D16" s="66" t="n">
        <v>83.2</v>
      </c>
      <c r="E16" s="72" t="n">
        <v>85.1</v>
      </c>
      <c r="F16" s="66" t="n">
        <v>81.9</v>
      </c>
      <c r="G16" s="71" t="n">
        <v>79.2</v>
      </c>
      <c r="H16" s="66" t="s">
        <v>24</v>
      </c>
      <c r="I16" s="66" t="n">
        <v>73</v>
      </c>
      <c r="J16" s="72" t="n">
        <v>81.4</v>
      </c>
      <c r="K16" s="73" t="n">
        <v>86.5</v>
      </c>
    </row>
    <row r="17" customFormat="false" ht="13.5" hidden="false" customHeight="false" outlineLevel="0" collapsed="false">
      <c r="A17" s="74" t="s">
        <v>61</v>
      </c>
      <c r="B17" s="71" t="n">
        <v>84.2</v>
      </c>
      <c r="C17" s="66" t="n">
        <v>67.7</v>
      </c>
      <c r="D17" s="66" t="n">
        <v>83.1</v>
      </c>
      <c r="E17" s="72" t="n">
        <v>86.4</v>
      </c>
      <c r="F17" s="66" t="n">
        <v>70.6</v>
      </c>
      <c r="G17" s="71" t="n">
        <v>80.9</v>
      </c>
      <c r="H17" s="66" t="n">
        <v>145.9</v>
      </c>
      <c r="I17" s="66" t="n">
        <v>74.2</v>
      </c>
      <c r="J17" s="72" t="n">
        <v>82.3</v>
      </c>
      <c r="K17" s="73" t="n">
        <v>70.6</v>
      </c>
    </row>
    <row r="18" customFormat="false" ht="13.5" hidden="false" customHeight="false" outlineLevel="0" collapsed="false">
      <c r="A18" s="74" t="s">
        <v>62</v>
      </c>
      <c r="B18" s="71" t="n">
        <v>82.4</v>
      </c>
      <c r="C18" s="66" t="n">
        <v>66.3</v>
      </c>
      <c r="D18" s="66" t="n">
        <v>84.3</v>
      </c>
      <c r="E18" s="72" t="n">
        <v>85.7</v>
      </c>
      <c r="F18" s="66" t="n">
        <v>70.2</v>
      </c>
      <c r="G18" s="71" t="n">
        <v>78.3</v>
      </c>
      <c r="H18" s="66" t="n">
        <v>143</v>
      </c>
      <c r="I18" s="66" t="n">
        <v>84.4</v>
      </c>
      <c r="J18" s="72" t="n">
        <v>81.6</v>
      </c>
      <c r="K18" s="73" t="n">
        <v>71.1</v>
      </c>
    </row>
    <row r="19" customFormat="false" ht="13.5" hidden="false" customHeight="false" outlineLevel="0" collapsed="false">
      <c r="A19" s="74" t="s">
        <v>63</v>
      </c>
      <c r="B19" s="71" t="n">
        <v>129.6</v>
      </c>
      <c r="C19" s="66" t="s">
        <v>24</v>
      </c>
      <c r="D19" s="66" t="n">
        <v>85.7</v>
      </c>
      <c r="E19" s="72" t="n">
        <v>127</v>
      </c>
      <c r="F19" s="66" t="n">
        <v>201.6</v>
      </c>
      <c r="G19" s="71" t="n">
        <v>136.3</v>
      </c>
      <c r="H19" s="66" t="s">
        <v>24</v>
      </c>
      <c r="I19" s="66" t="n">
        <v>86.5</v>
      </c>
      <c r="J19" s="72" t="n">
        <v>133.6</v>
      </c>
      <c r="K19" s="73" t="n">
        <v>200.9</v>
      </c>
    </row>
    <row r="20" customFormat="false" ht="13.5" hidden="false" customHeight="false" outlineLevel="0" collapsed="false">
      <c r="A20" s="74" t="s">
        <v>64</v>
      </c>
      <c r="B20" s="71" t="n">
        <v>114.9</v>
      </c>
      <c r="C20" s="66" t="s">
        <v>24</v>
      </c>
      <c r="D20" s="66" t="n">
        <v>103.3</v>
      </c>
      <c r="E20" s="72" t="n">
        <v>139.5</v>
      </c>
      <c r="F20" s="66" t="n">
        <v>74.4</v>
      </c>
      <c r="G20" s="71" t="n">
        <v>115.9</v>
      </c>
      <c r="H20" s="66" t="s">
        <v>24</v>
      </c>
      <c r="I20" s="66" t="n">
        <v>142.1</v>
      </c>
      <c r="J20" s="72" t="n">
        <v>142</v>
      </c>
      <c r="K20" s="73" t="n">
        <v>77</v>
      </c>
    </row>
    <row r="21" customFormat="false" ht="13.5" hidden="false" customHeight="false" outlineLevel="0" collapsed="false">
      <c r="A21" s="74" t="s">
        <v>65</v>
      </c>
      <c r="B21" s="71" t="n">
        <v>84.1</v>
      </c>
      <c r="C21" s="66" t="s">
        <v>24</v>
      </c>
      <c r="D21" s="66" t="n">
        <v>85.1</v>
      </c>
      <c r="E21" s="72" t="n">
        <v>86.2</v>
      </c>
      <c r="F21" s="66" t="n">
        <v>70.8</v>
      </c>
      <c r="G21" s="71" t="n">
        <v>80.9</v>
      </c>
      <c r="H21" s="66" t="s">
        <v>24</v>
      </c>
      <c r="I21" s="66" t="n">
        <v>91.6</v>
      </c>
      <c r="J21" s="72" t="n">
        <v>81.8</v>
      </c>
      <c r="K21" s="73" t="n">
        <v>72.2</v>
      </c>
    </row>
    <row r="22" customFormat="false" ht="13.5" hidden="false" customHeight="false" outlineLevel="0" collapsed="false">
      <c r="A22" s="74" t="s">
        <v>66</v>
      </c>
      <c r="B22" s="71" t="n">
        <v>81.9</v>
      </c>
      <c r="C22" s="66" t="s">
        <v>24</v>
      </c>
      <c r="D22" s="66" t="n">
        <v>80.8</v>
      </c>
      <c r="E22" s="72" t="n">
        <v>86</v>
      </c>
      <c r="F22" s="66" t="n">
        <v>73.5</v>
      </c>
      <c r="G22" s="71" t="n">
        <v>78.8</v>
      </c>
      <c r="H22" s="66" t="s">
        <v>24</v>
      </c>
      <c r="I22" s="66" t="n">
        <v>81.7</v>
      </c>
      <c r="J22" s="72" t="n">
        <v>82.8</v>
      </c>
      <c r="K22" s="73" t="n">
        <v>73.5</v>
      </c>
    </row>
    <row r="23" customFormat="false" ht="13.5" hidden="false" customHeight="false" outlineLevel="0" collapsed="false">
      <c r="A23" s="74" t="s">
        <v>67</v>
      </c>
      <c r="B23" s="71" t="n">
        <v>82.1</v>
      </c>
      <c r="C23" s="66" t="s">
        <v>24</v>
      </c>
      <c r="D23" s="66" t="n">
        <v>83.8</v>
      </c>
      <c r="E23" s="72" t="n">
        <v>86</v>
      </c>
      <c r="F23" s="66" t="n">
        <v>73</v>
      </c>
      <c r="G23" s="71" t="n">
        <v>79.6</v>
      </c>
      <c r="H23" s="66" t="s">
        <v>24</v>
      </c>
      <c r="I23" s="66" t="n">
        <v>91.4</v>
      </c>
      <c r="J23" s="72" t="n">
        <v>82.9</v>
      </c>
      <c r="K23" s="73" t="n">
        <v>72.6</v>
      </c>
    </row>
    <row r="24" customFormat="false" ht="13.5" hidden="false" customHeight="false" outlineLevel="0" collapsed="false">
      <c r="A24" s="74" t="s">
        <v>68</v>
      </c>
      <c r="B24" s="71" t="n">
        <v>84.2</v>
      </c>
      <c r="C24" s="75" t="s">
        <v>24</v>
      </c>
      <c r="D24" s="75" t="n">
        <v>88.2</v>
      </c>
      <c r="E24" s="76" t="n">
        <v>91.3</v>
      </c>
      <c r="F24" s="75" t="n">
        <v>73.7</v>
      </c>
      <c r="G24" s="71" t="n">
        <v>81.9</v>
      </c>
      <c r="H24" s="75" t="s">
        <v>24</v>
      </c>
      <c r="I24" s="75" t="n">
        <v>94.9</v>
      </c>
      <c r="J24" s="76" t="n">
        <v>90.5</v>
      </c>
      <c r="K24" s="73" t="n">
        <v>72.7</v>
      </c>
    </row>
    <row r="25" customFormat="false" ht="13.5" hidden="false" customHeight="false" outlineLevel="0" collapsed="false">
      <c r="A25" s="77" t="s">
        <v>69</v>
      </c>
      <c r="B25" s="71" t="n">
        <v>165.8</v>
      </c>
      <c r="C25" s="75" t="s">
        <v>24</v>
      </c>
      <c r="D25" s="75" t="n">
        <v>118.5</v>
      </c>
      <c r="E25" s="76" t="n">
        <v>172.1</v>
      </c>
      <c r="F25" s="73" t="n">
        <v>220.1</v>
      </c>
      <c r="G25" s="76" t="n">
        <v>176.1</v>
      </c>
      <c r="H25" s="75" t="s">
        <v>24</v>
      </c>
      <c r="I25" s="75" t="n">
        <v>126.6</v>
      </c>
      <c r="J25" s="76" t="n">
        <v>183.2</v>
      </c>
      <c r="K25" s="73" t="n">
        <v>213</v>
      </c>
    </row>
    <row r="26" customFormat="false" ht="13.5" hidden="false" customHeight="false" outlineLevel="0" collapsed="false">
      <c r="A26" s="62" t="s">
        <v>70</v>
      </c>
      <c r="B26" s="71" t="n">
        <v>85.3</v>
      </c>
      <c r="C26" s="75" t="s">
        <v>24</v>
      </c>
      <c r="D26" s="75" t="n">
        <v>86.8</v>
      </c>
      <c r="E26" s="76" t="n">
        <v>86.5</v>
      </c>
      <c r="F26" s="73" t="n">
        <v>71.4</v>
      </c>
      <c r="G26" s="76" t="n">
        <v>85.3</v>
      </c>
      <c r="H26" s="75" t="s">
        <v>24</v>
      </c>
      <c r="I26" s="75" t="n">
        <v>89.1</v>
      </c>
      <c r="J26" s="76" t="n">
        <v>84.8</v>
      </c>
      <c r="K26" s="73" t="n">
        <v>72.6</v>
      </c>
    </row>
    <row r="27" customFormat="false" ht="13.5" hidden="false" customHeight="false" outlineLevel="0" collapsed="false">
      <c r="A27" s="74" t="s">
        <v>71</v>
      </c>
      <c r="B27" s="71" t="n">
        <v>80.6</v>
      </c>
      <c r="C27" s="75" t="s">
        <v>24</v>
      </c>
      <c r="D27" s="75" t="n">
        <v>84.8</v>
      </c>
      <c r="E27" s="76" t="n">
        <v>85.4</v>
      </c>
      <c r="F27" s="73" t="n">
        <v>70.9</v>
      </c>
      <c r="G27" s="76" t="n">
        <v>79.1</v>
      </c>
      <c r="H27" s="75" t="s">
        <v>24</v>
      </c>
      <c r="I27" s="75" t="n">
        <v>81.1</v>
      </c>
      <c r="J27" s="76" t="n">
        <v>82.6</v>
      </c>
      <c r="K27" s="73" t="n">
        <v>72.1</v>
      </c>
    </row>
    <row r="28" customFormat="false" ht="13.5" hidden="false" customHeight="false" outlineLevel="0" collapsed="false">
      <c r="A28" s="74" t="s">
        <v>72</v>
      </c>
      <c r="B28" s="71" t="n">
        <v>83.4</v>
      </c>
      <c r="C28" s="75" t="s">
        <v>24</v>
      </c>
      <c r="D28" s="75" t="n">
        <v>89.1</v>
      </c>
      <c r="E28" s="76" t="n">
        <v>85.1</v>
      </c>
      <c r="F28" s="73" t="n">
        <v>82.7</v>
      </c>
      <c r="G28" s="76" t="n">
        <v>82</v>
      </c>
      <c r="H28" s="75" t="s">
        <v>24</v>
      </c>
      <c r="I28" s="75" t="n">
        <v>86.1</v>
      </c>
      <c r="J28" s="76" t="n">
        <v>84</v>
      </c>
      <c r="K28" s="73" t="n">
        <v>84.2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0.4</v>
      </c>
      <c r="C31" s="75" t="s">
        <v>24</v>
      </c>
      <c r="D31" s="75" t="n">
        <v>7.1</v>
      </c>
      <c r="E31" s="76" t="n">
        <v>0</v>
      </c>
      <c r="F31" s="75" t="n">
        <v>1</v>
      </c>
      <c r="G31" s="71" t="n">
        <v>3.5</v>
      </c>
      <c r="H31" s="75" t="s">
        <v>24</v>
      </c>
      <c r="I31" s="75" t="n">
        <v>17.9</v>
      </c>
      <c r="J31" s="76" t="n">
        <v>3.2</v>
      </c>
      <c r="K31" s="73" t="n">
        <v>-2.7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</v>
      </c>
      <c r="C10" s="64" t="n">
        <v>103.8</v>
      </c>
      <c r="D10" s="64" t="n">
        <v>89.2</v>
      </c>
      <c r="E10" s="64" t="n">
        <v>100.4</v>
      </c>
      <c r="F10" s="64" t="n">
        <v>98.4</v>
      </c>
      <c r="G10" s="63" t="n">
        <v>96.8</v>
      </c>
      <c r="H10" s="64" t="n">
        <v>103.8</v>
      </c>
      <c r="I10" s="64" t="n">
        <v>83</v>
      </c>
      <c r="J10" s="64" t="n">
        <v>98.4</v>
      </c>
      <c r="K10" s="65" t="n">
        <v>101.3</v>
      </c>
    </row>
    <row r="11" customFormat="false" ht="13.5" hidden="false" customHeight="false" outlineLevel="0" collapsed="false">
      <c r="A11" s="62" t="s">
        <v>56</v>
      </c>
      <c r="B11" s="63" t="n">
        <v>97.5</v>
      </c>
      <c r="C11" s="64" t="s">
        <v>24</v>
      </c>
      <c r="D11" s="64" t="n">
        <v>94.8</v>
      </c>
      <c r="E11" s="64" t="n">
        <v>101.9</v>
      </c>
      <c r="F11" s="64" t="n">
        <v>95.9</v>
      </c>
      <c r="G11" s="63" t="n">
        <v>96.6</v>
      </c>
      <c r="H11" s="64" t="s">
        <v>24</v>
      </c>
      <c r="I11" s="64" t="n">
        <v>99.2</v>
      </c>
      <c r="J11" s="64" t="n">
        <v>100.2</v>
      </c>
      <c r="K11" s="65" t="n">
        <v>100.4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0.1</v>
      </c>
      <c r="E12" s="64" t="n">
        <v>101.4</v>
      </c>
      <c r="F12" s="64" t="n">
        <v>91.4</v>
      </c>
      <c r="G12" s="63" t="n">
        <v>96.8</v>
      </c>
      <c r="H12" s="66" t="s">
        <v>24</v>
      </c>
      <c r="I12" s="64" t="n">
        <v>97.2</v>
      </c>
      <c r="J12" s="64" t="n">
        <v>100.3</v>
      </c>
      <c r="K12" s="65" t="n">
        <v>94.7</v>
      </c>
    </row>
    <row r="13" customFormat="false" ht="13.5" hidden="false" customHeight="false" outlineLevel="0" collapsed="false">
      <c r="A13" s="62" t="s">
        <v>58</v>
      </c>
      <c r="B13" s="63" t="n">
        <v>97.9</v>
      </c>
      <c r="C13" s="66" t="n">
        <v>73.2</v>
      </c>
      <c r="D13" s="64" t="n">
        <v>95</v>
      </c>
      <c r="E13" s="64" t="n">
        <v>103.2</v>
      </c>
      <c r="F13" s="64" t="n">
        <v>94.5</v>
      </c>
      <c r="G13" s="63" t="n">
        <v>96.4</v>
      </c>
      <c r="H13" s="66" t="n">
        <v>172.5</v>
      </c>
      <c r="I13" s="64" t="n">
        <v>96.1</v>
      </c>
      <c r="J13" s="64" t="n">
        <v>101.2</v>
      </c>
      <c r="K13" s="65" t="n">
        <v>94.8</v>
      </c>
    </row>
    <row r="14" customFormat="false" ht="13.5" hidden="false" customHeight="false" outlineLevel="0" collapsed="false">
      <c r="A14" s="62" t="s">
        <v>59</v>
      </c>
      <c r="B14" s="67" t="n">
        <v>99.6</v>
      </c>
      <c r="C14" s="68" t="s">
        <v>24</v>
      </c>
      <c r="D14" s="68" t="n">
        <v>94.9</v>
      </c>
      <c r="E14" s="69" t="n">
        <v>104.3</v>
      </c>
      <c r="F14" s="68" t="n">
        <v>99.7</v>
      </c>
      <c r="G14" s="67" t="n">
        <v>98.4</v>
      </c>
      <c r="H14" s="68" t="s">
        <v>24</v>
      </c>
      <c r="I14" s="68" t="n">
        <v>101.6</v>
      </c>
      <c r="J14" s="69" t="n">
        <v>102.5</v>
      </c>
      <c r="K14" s="65" t="n">
        <v>99.6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8.6</v>
      </c>
      <c r="C16" s="66" t="s">
        <v>24</v>
      </c>
      <c r="D16" s="66" t="n">
        <v>93.6</v>
      </c>
      <c r="E16" s="72" t="n">
        <v>103</v>
      </c>
      <c r="F16" s="66" t="n">
        <v>102.6</v>
      </c>
      <c r="G16" s="71" t="n">
        <v>96.3</v>
      </c>
      <c r="H16" s="66" t="s">
        <v>24</v>
      </c>
      <c r="I16" s="66" t="n">
        <v>86.6</v>
      </c>
      <c r="J16" s="72" t="n">
        <v>100.1</v>
      </c>
      <c r="K16" s="73" t="n">
        <v>104.4</v>
      </c>
    </row>
    <row r="17" customFormat="false" ht="13.5" hidden="false" customHeight="false" outlineLevel="0" collapsed="false">
      <c r="A17" s="74" t="s">
        <v>61</v>
      </c>
      <c r="B17" s="71" t="n">
        <v>101.2</v>
      </c>
      <c r="C17" s="66" t="n">
        <v>88.9</v>
      </c>
      <c r="D17" s="66" t="n">
        <v>93.5</v>
      </c>
      <c r="E17" s="72" t="n">
        <v>104.8</v>
      </c>
      <c r="F17" s="66" t="n">
        <v>97</v>
      </c>
      <c r="G17" s="71" t="n">
        <v>100.1</v>
      </c>
      <c r="H17" s="66" t="n">
        <v>183.9</v>
      </c>
      <c r="I17" s="66" t="n">
        <v>87.1</v>
      </c>
      <c r="J17" s="72" t="n">
        <v>102.6</v>
      </c>
      <c r="K17" s="73" t="n">
        <v>96.4</v>
      </c>
    </row>
    <row r="18" customFormat="false" ht="13.5" hidden="false" customHeight="false" outlineLevel="0" collapsed="false">
      <c r="A18" s="74" t="s">
        <v>62</v>
      </c>
      <c r="B18" s="71" t="n">
        <v>99.7</v>
      </c>
      <c r="C18" s="66" t="n">
        <v>87.2</v>
      </c>
      <c r="D18" s="66" t="n">
        <v>94.5</v>
      </c>
      <c r="E18" s="72" t="n">
        <v>103.4</v>
      </c>
      <c r="F18" s="66" t="n">
        <v>96.5</v>
      </c>
      <c r="G18" s="71" t="n">
        <v>98.2</v>
      </c>
      <c r="H18" s="66" t="n">
        <v>180.2</v>
      </c>
      <c r="I18" s="66" t="n">
        <v>100.2</v>
      </c>
      <c r="J18" s="72" t="n">
        <v>101.7</v>
      </c>
      <c r="K18" s="73" t="n">
        <v>96.7</v>
      </c>
    </row>
    <row r="19" customFormat="false" ht="13.5" hidden="false" customHeight="false" outlineLevel="0" collapsed="false">
      <c r="A19" s="74" t="s">
        <v>63</v>
      </c>
      <c r="B19" s="71" t="n">
        <v>100.9</v>
      </c>
      <c r="C19" s="66" t="s">
        <v>24</v>
      </c>
      <c r="D19" s="66" t="n">
        <v>94.7</v>
      </c>
      <c r="E19" s="72" t="n">
        <v>105.9</v>
      </c>
      <c r="F19" s="66" t="n">
        <v>96.4</v>
      </c>
      <c r="G19" s="71" t="n">
        <v>99</v>
      </c>
      <c r="H19" s="66" t="s">
        <v>24</v>
      </c>
      <c r="I19" s="66" t="n">
        <v>98.8</v>
      </c>
      <c r="J19" s="72" t="n">
        <v>103.7</v>
      </c>
      <c r="K19" s="73" t="n">
        <v>96.8</v>
      </c>
    </row>
    <row r="20" customFormat="false" ht="13.5" hidden="false" customHeight="false" outlineLevel="0" collapsed="false">
      <c r="A20" s="74" t="s">
        <v>64</v>
      </c>
      <c r="B20" s="71" t="n">
        <v>99.5</v>
      </c>
      <c r="C20" s="66" t="s">
        <v>24</v>
      </c>
      <c r="D20" s="66" t="n">
        <v>92.9</v>
      </c>
      <c r="E20" s="72" t="n">
        <v>105.5</v>
      </c>
      <c r="F20" s="66" t="n">
        <v>96.7</v>
      </c>
      <c r="G20" s="71" t="n">
        <v>98.8</v>
      </c>
      <c r="H20" s="66" t="s">
        <v>24</v>
      </c>
      <c r="I20" s="66" t="n">
        <v>106.5</v>
      </c>
      <c r="J20" s="72" t="n">
        <v>103.4</v>
      </c>
      <c r="K20" s="73" t="n">
        <v>97.2</v>
      </c>
    </row>
    <row r="21" customFormat="false" ht="13.5" hidden="false" customHeight="false" outlineLevel="0" collapsed="false">
      <c r="A21" s="74" t="s">
        <v>65</v>
      </c>
      <c r="B21" s="71" t="n">
        <v>98.2</v>
      </c>
      <c r="C21" s="66" t="s">
        <v>24</v>
      </c>
      <c r="D21" s="66" t="n">
        <v>91.6</v>
      </c>
      <c r="E21" s="72" t="n">
        <v>104</v>
      </c>
      <c r="F21" s="66" t="n">
        <v>98</v>
      </c>
      <c r="G21" s="71" t="n">
        <v>97.8</v>
      </c>
      <c r="H21" s="66" t="s">
        <v>24</v>
      </c>
      <c r="I21" s="66" t="n">
        <v>105</v>
      </c>
      <c r="J21" s="72" t="n">
        <v>102.9</v>
      </c>
      <c r="K21" s="73" t="n">
        <v>98.8</v>
      </c>
    </row>
    <row r="22" customFormat="false" ht="13.5" hidden="false" customHeight="false" outlineLevel="0" collapsed="false">
      <c r="A22" s="74" t="s">
        <v>66</v>
      </c>
      <c r="B22" s="71" t="n">
        <v>99.3</v>
      </c>
      <c r="C22" s="66" t="s">
        <v>24</v>
      </c>
      <c r="D22" s="66" t="n">
        <v>91.2</v>
      </c>
      <c r="E22" s="72" t="n">
        <v>105.1</v>
      </c>
      <c r="F22" s="66" t="n">
        <v>100.9</v>
      </c>
      <c r="G22" s="71" t="n">
        <v>98.7</v>
      </c>
      <c r="H22" s="66" t="s">
        <v>24</v>
      </c>
      <c r="I22" s="66" t="n">
        <v>97</v>
      </c>
      <c r="J22" s="72" t="n">
        <v>103.8</v>
      </c>
      <c r="K22" s="73" t="n">
        <v>99.4</v>
      </c>
    </row>
    <row r="23" customFormat="false" ht="13.5" hidden="false" customHeight="false" outlineLevel="0" collapsed="false">
      <c r="A23" s="74" t="s">
        <v>67</v>
      </c>
      <c r="B23" s="71" t="n">
        <v>100.1</v>
      </c>
      <c r="C23" s="66" t="s">
        <v>24</v>
      </c>
      <c r="D23" s="66" t="n">
        <v>94.6</v>
      </c>
      <c r="E23" s="72" t="n">
        <v>105.6</v>
      </c>
      <c r="F23" s="66" t="n">
        <v>101</v>
      </c>
      <c r="G23" s="71" t="n">
        <v>99.5</v>
      </c>
      <c r="H23" s="66" t="s">
        <v>24</v>
      </c>
      <c r="I23" s="66" t="n">
        <v>108.5</v>
      </c>
      <c r="J23" s="72" t="n">
        <v>104</v>
      </c>
      <c r="K23" s="73" t="n">
        <v>99.4</v>
      </c>
    </row>
    <row r="24" customFormat="false" ht="13.5" hidden="false" customHeight="false" outlineLevel="0" collapsed="false">
      <c r="A24" s="74" t="s">
        <v>68</v>
      </c>
      <c r="B24" s="71" t="n">
        <v>99.9</v>
      </c>
      <c r="C24" s="75" t="s">
        <v>24</v>
      </c>
      <c r="D24" s="75" t="n">
        <v>99.2</v>
      </c>
      <c r="E24" s="76" t="n">
        <v>104.6</v>
      </c>
      <c r="F24" s="75" t="n">
        <v>100.6</v>
      </c>
      <c r="G24" s="71" t="n">
        <v>99.1</v>
      </c>
      <c r="H24" s="75" t="s">
        <v>24</v>
      </c>
      <c r="I24" s="75" t="n">
        <v>112.7</v>
      </c>
      <c r="J24" s="76" t="n">
        <v>104</v>
      </c>
      <c r="K24" s="73" t="n">
        <v>99.5</v>
      </c>
    </row>
    <row r="25" customFormat="false" ht="13.5" hidden="false" customHeight="false" outlineLevel="0" collapsed="false">
      <c r="A25" s="77" t="s">
        <v>69</v>
      </c>
      <c r="B25" s="71" t="n">
        <v>99.7</v>
      </c>
      <c r="C25" s="75" t="s">
        <v>24</v>
      </c>
      <c r="D25" s="75" t="n">
        <v>98.7</v>
      </c>
      <c r="E25" s="76" t="n">
        <v>104.3</v>
      </c>
      <c r="F25" s="73" t="n">
        <v>101.4</v>
      </c>
      <c r="G25" s="76" t="n">
        <v>99.3</v>
      </c>
      <c r="H25" s="75" t="s">
        <v>24</v>
      </c>
      <c r="I25" s="75" t="n">
        <v>106.7</v>
      </c>
      <c r="J25" s="76" t="n">
        <v>103.9</v>
      </c>
      <c r="K25" s="73" t="n">
        <v>99.5</v>
      </c>
    </row>
    <row r="26" customFormat="false" ht="13.5" hidden="false" customHeight="false" outlineLevel="0" collapsed="false">
      <c r="A26" s="62" t="s">
        <v>70</v>
      </c>
      <c r="B26" s="71" t="n">
        <v>97.1</v>
      </c>
      <c r="C26" s="75" t="s">
        <v>24</v>
      </c>
      <c r="D26" s="75" t="n">
        <v>97.3</v>
      </c>
      <c r="E26" s="76" t="n">
        <v>100.6</v>
      </c>
      <c r="F26" s="73" t="n">
        <v>98.9</v>
      </c>
      <c r="G26" s="76" t="n">
        <v>98.3</v>
      </c>
      <c r="H26" s="75" t="s">
        <v>24</v>
      </c>
      <c r="I26" s="75" t="n">
        <v>105.8</v>
      </c>
      <c r="J26" s="76" t="n">
        <v>101</v>
      </c>
      <c r="K26" s="73" t="n">
        <v>99.4</v>
      </c>
    </row>
    <row r="27" customFormat="false" ht="13.5" hidden="false" customHeight="false" outlineLevel="0" collapsed="false">
      <c r="A27" s="74" t="s">
        <v>71</v>
      </c>
      <c r="B27" s="71" t="n">
        <v>97.8</v>
      </c>
      <c r="C27" s="75" t="s">
        <v>24</v>
      </c>
      <c r="D27" s="75" t="n">
        <v>94.3</v>
      </c>
      <c r="E27" s="76" t="n">
        <v>102.7</v>
      </c>
      <c r="F27" s="73" t="n">
        <v>98.1</v>
      </c>
      <c r="G27" s="76" t="n">
        <v>99.1</v>
      </c>
      <c r="H27" s="75" t="s">
        <v>24</v>
      </c>
      <c r="I27" s="75" t="n">
        <v>94.1</v>
      </c>
      <c r="J27" s="76" t="n">
        <v>103.3</v>
      </c>
      <c r="K27" s="73" t="n">
        <v>98.6</v>
      </c>
    </row>
    <row r="28" customFormat="false" ht="13.5" hidden="false" customHeight="false" outlineLevel="0" collapsed="false">
      <c r="A28" s="74" t="s">
        <v>72</v>
      </c>
      <c r="B28" s="71" t="n">
        <v>98.3</v>
      </c>
      <c r="C28" s="75" t="s">
        <v>24</v>
      </c>
      <c r="D28" s="75" t="n">
        <v>98.8</v>
      </c>
      <c r="E28" s="76" t="n">
        <v>103</v>
      </c>
      <c r="F28" s="73" t="n">
        <v>100.7</v>
      </c>
      <c r="G28" s="76" t="n">
        <v>99.8</v>
      </c>
      <c r="H28" s="75" t="s">
        <v>24</v>
      </c>
      <c r="I28" s="75" t="n">
        <v>102.2</v>
      </c>
      <c r="J28" s="76" t="n">
        <v>103.6</v>
      </c>
      <c r="K28" s="73" t="n">
        <v>101.2</v>
      </c>
    </row>
    <row r="29" customFormat="false" ht="13.5" hidden="false" customHeight="false" outlineLevel="0" collapsed="false">
      <c r="A29" s="78"/>
      <c r="B29" s="79" t="s">
        <v>13</v>
      </c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0.3</v>
      </c>
      <c r="C31" s="75" t="s">
        <v>24</v>
      </c>
      <c r="D31" s="75" t="n">
        <v>5.6</v>
      </c>
      <c r="E31" s="76" t="n">
        <v>0</v>
      </c>
      <c r="F31" s="75" t="n">
        <v>-1.9</v>
      </c>
      <c r="G31" s="71" t="n">
        <v>3.6</v>
      </c>
      <c r="H31" s="75" t="s">
        <v>24</v>
      </c>
      <c r="I31" s="75" t="n">
        <v>18</v>
      </c>
      <c r="J31" s="76" t="n">
        <v>3.5</v>
      </c>
      <c r="K31" s="73" t="n">
        <v>-3.1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78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2</v>
      </c>
      <c r="C10" s="64" t="n">
        <v>99.7</v>
      </c>
      <c r="D10" s="64" t="n">
        <v>89.9</v>
      </c>
      <c r="E10" s="64" t="n">
        <v>101.2</v>
      </c>
      <c r="F10" s="64" t="n">
        <v>98.5</v>
      </c>
      <c r="G10" s="63" t="n">
        <v>97.3</v>
      </c>
      <c r="H10" s="64" t="n">
        <v>99.8</v>
      </c>
      <c r="I10" s="64" t="n">
        <v>83.1</v>
      </c>
      <c r="J10" s="64" t="n">
        <v>99.6</v>
      </c>
      <c r="K10" s="65" t="n">
        <v>101.2</v>
      </c>
    </row>
    <row r="11" customFormat="false" ht="13.5" hidden="false" customHeight="false" outlineLevel="0" collapsed="false">
      <c r="A11" s="62" t="s">
        <v>56</v>
      </c>
      <c r="B11" s="63" t="n">
        <v>97.7</v>
      </c>
      <c r="C11" s="64" t="s">
        <v>24</v>
      </c>
      <c r="D11" s="64" t="n">
        <v>97.9</v>
      </c>
      <c r="E11" s="64" t="n">
        <v>102</v>
      </c>
      <c r="F11" s="64" t="n">
        <v>91.9</v>
      </c>
      <c r="G11" s="63" t="n">
        <v>96.8</v>
      </c>
      <c r="H11" s="64" t="s">
        <v>24</v>
      </c>
      <c r="I11" s="64" t="n">
        <v>101.9</v>
      </c>
      <c r="J11" s="64" t="n">
        <v>100.3</v>
      </c>
      <c r="K11" s="65" t="n">
        <v>95.4</v>
      </c>
    </row>
    <row r="12" customFormat="false" ht="13.5" hidden="false" customHeight="false" outlineLevel="0" collapsed="false">
      <c r="A12" s="62" t="s">
        <v>57</v>
      </c>
      <c r="B12" s="63" t="n">
        <v>97.6</v>
      </c>
      <c r="C12" s="66" t="s">
        <v>24</v>
      </c>
      <c r="D12" s="64" t="n">
        <v>101.9</v>
      </c>
      <c r="E12" s="64" t="n">
        <v>100.6</v>
      </c>
      <c r="F12" s="64" t="n">
        <v>87.5</v>
      </c>
      <c r="G12" s="63" t="n">
        <v>96.7</v>
      </c>
      <c r="H12" s="66" t="s">
        <v>24</v>
      </c>
      <c r="I12" s="64" t="n">
        <v>99.4</v>
      </c>
      <c r="J12" s="64" t="n">
        <v>99.4</v>
      </c>
      <c r="K12" s="65" t="n">
        <v>89.7</v>
      </c>
    </row>
    <row r="13" customFormat="false" ht="13.5" hidden="false" customHeight="false" outlineLevel="0" collapsed="false">
      <c r="A13" s="62" t="s">
        <v>58</v>
      </c>
      <c r="B13" s="63" t="n">
        <v>97.6</v>
      </c>
      <c r="C13" s="66" t="n">
        <v>77.3</v>
      </c>
      <c r="D13" s="64" t="n">
        <v>97.2</v>
      </c>
      <c r="E13" s="64" t="n">
        <v>101.5</v>
      </c>
      <c r="F13" s="64" t="n">
        <v>91.1</v>
      </c>
      <c r="G13" s="63" t="n">
        <v>95.9</v>
      </c>
      <c r="H13" s="66" t="n">
        <v>180.8</v>
      </c>
      <c r="I13" s="64" t="n">
        <v>99</v>
      </c>
      <c r="J13" s="64" t="n">
        <v>99.7</v>
      </c>
      <c r="K13" s="65" t="n">
        <v>91.6</v>
      </c>
    </row>
    <row r="14" customFormat="false" ht="13.5" hidden="false" customHeight="false" outlineLevel="0" collapsed="false">
      <c r="A14" s="62" t="s">
        <v>59</v>
      </c>
      <c r="B14" s="67" t="n">
        <v>99.1</v>
      </c>
      <c r="C14" s="68" t="s">
        <v>24</v>
      </c>
      <c r="D14" s="68" t="n">
        <v>97.8</v>
      </c>
      <c r="E14" s="69" t="n">
        <v>103</v>
      </c>
      <c r="F14" s="68" t="n">
        <v>94.3</v>
      </c>
      <c r="G14" s="67" t="n">
        <v>97.9</v>
      </c>
      <c r="H14" s="68" t="s">
        <v>24</v>
      </c>
      <c r="I14" s="68" t="n">
        <v>104.9</v>
      </c>
      <c r="J14" s="69" t="n">
        <v>100.9</v>
      </c>
      <c r="K14" s="65" t="n">
        <v>92.2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8.3</v>
      </c>
      <c r="C16" s="66" t="s">
        <v>24</v>
      </c>
      <c r="D16" s="66" t="n">
        <v>96.4</v>
      </c>
      <c r="E16" s="72" t="n">
        <v>101.9</v>
      </c>
      <c r="F16" s="66" t="n">
        <v>97.2</v>
      </c>
      <c r="G16" s="71" t="n">
        <v>95.9</v>
      </c>
      <c r="H16" s="66" t="s">
        <v>24</v>
      </c>
      <c r="I16" s="66" t="n">
        <v>92</v>
      </c>
      <c r="J16" s="72" t="n">
        <v>98.8</v>
      </c>
      <c r="K16" s="73" t="n">
        <v>96.9</v>
      </c>
    </row>
    <row r="17" customFormat="false" ht="13.5" hidden="false" customHeight="false" outlineLevel="0" collapsed="false">
      <c r="A17" s="74" t="s">
        <v>61</v>
      </c>
      <c r="B17" s="71" t="n">
        <v>100.8</v>
      </c>
      <c r="C17" s="66" t="n">
        <v>92.7</v>
      </c>
      <c r="D17" s="66" t="n">
        <v>96</v>
      </c>
      <c r="E17" s="72" t="n">
        <v>103.8</v>
      </c>
      <c r="F17" s="66" t="n">
        <v>93.3</v>
      </c>
      <c r="G17" s="71" t="n">
        <v>99.5</v>
      </c>
      <c r="H17" s="66" t="n">
        <v>191.7</v>
      </c>
      <c r="I17" s="66" t="n">
        <v>81.6</v>
      </c>
      <c r="J17" s="72" t="n">
        <v>101.2</v>
      </c>
      <c r="K17" s="73" t="n">
        <v>91.1</v>
      </c>
    </row>
    <row r="18" customFormat="false" ht="13.5" hidden="false" customHeight="false" outlineLevel="0" collapsed="false">
      <c r="A18" s="74" t="s">
        <v>62</v>
      </c>
      <c r="B18" s="71" t="n">
        <v>99.6</v>
      </c>
      <c r="C18" s="66" t="n">
        <v>90.3</v>
      </c>
      <c r="D18" s="66" t="n">
        <v>97.3</v>
      </c>
      <c r="E18" s="72" t="n">
        <v>103</v>
      </c>
      <c r="F18" s="66" t="n">
        <v>92.7</v>
      </c>
      <c r="G18" s="71" t="n">
        <v>97.9</v>
      </c>
      <c r="H18" s="66" t="n">
        <v>186.9</v>
      </c>
      <c r="I18" s="66" t="n">
        <v>103.6</v>
      </c>
      <c r="J18" s="72" t="n">
        <v>101</v>
      </c>
      <c r="K18" s="73" t="n">
        <v>91.2</v>
      </c>
    </row>
    <row r="19" customFormat="false" ht="13.5" hidden="false" customHeight="false" outlineLevel="0" collapsed="false">
      <c r="A19" s="74" t="s">
        <v>63</v>
      </c>
      <c r="B19" s="71" t="n">
        <v>100.7</v>
      </c>
      <c r="C19" s="66" t="s">
        <v>24</v>
      </c>
      <c r="D19" s="66" t="n">
        <v>97.2</v>
      </c>
      <c r="E19" s="72" t="n">
        <v>104.9</v>
      </c>
      <c r="F19" s="66" t="n">
        <v>93.3</v>
      </c>
      <c r="G19" s="71" t="n">
        <v>98.6</v>
      </c>
      <c r="H19" s="66" t="s">
        <v>24</v>
      </c>
      <c r="I19" s="66" t="n">
        <v>102</v>
      </c>
      <c r="J19" s="72" t="n">
        <v>102.2</v>
      </c>
      <c r="K19" s="73" t="n">
        <v>92.1</v>
      </c>
    </row>
    <row r="20" customFormat="false" ht="13.5" hidden="false" customHeight="false" outlineLevel="0" collapsed="false">
      <c r="A20" s="74" t="s">
        <v>64</v>
      </c>
      <c r="B20" s="71" t="n">
        <v>99.2</v>
      </c>
      <c r="C20" s="66" t="s">
        <v>24</v>
      </c>
      <c r="D20" s="66" t="n">
        <v>96.1</v>
      </c>
      <c r="E20" s="72" t="n">
        <v>104.3</v>
      </c>
      <c r="F20" s="66" t="n">
        <v>92.8</v>
      </c>
      <c r="G20" s="71" t="n">
        <v>98.5</v>
      </c>
      <c r="H20" s="66" t="s">
        <v>24</v>
      </c>
      <c r="I20" s="66" t="n">
        <v>110.3</v>
      </c>
      <c r="J20" s="72" t="n">
        <v>101.9</v>
      </c>
      <c r="K20" s="73" t="n">
        <v>91.6</v>
      </c>
    </row>
    <row r="21" customFormat="false" ht="13.5" hidden="false" customHeight="false" outlineLevel="0" collapsed="false">
      <c r="A21" s="74" t="s">
        <v>65</v>
      </c>
      <c r="B21" s="71" t="n">
        <v>97.8</v>
      </c>
      <c r="C21" s="66" t="s">
        <v>24</v>
      </c>
      <c r="D21" s="66" t="n">
        <v>95.8</v>
      </c>
      <c r="E21" s="72" t="n">
        <v>102.9</v>
      </c>
      <c r="F21" s="66" t="n">
        <v>93.1</v>
      </c>
      <c r="G21" s="71" t="n">
        <v>97.5</v>
      </c>
      <c r="H21" s="66" t="s">
        <v>24</v>
      </c>
      <c r="I21" s="66" t="n">
        <v>111</v>
      </c>
      <c r="J21" s="72" t="n">
        <v>101.7</v>
      </c>
      <c r="K21" s="73" t="n">
        <v>91.8</v>
      </c>
    </row>
    <row r="22" customFormat="false" ht="13.5" hidden="false" customHeight="false" outlineLevel="0" collapsed="false">
      <c r="A22" s="74" t="s">
        <v>66</v>
      </c>
      <c r="B22" s="71" t="n">
        <v>98.8</v>
      </c>
      <c r="C22" s="66" t="s">
        <v>24</v>
      </c>
      <c r="D22" s="66" t="n">
        <v>94</v>
      </c>
      <c r="E22" s="72" t="n">
        <v>103.6</v>
      </c>
      <c r="F22" s="66" t="n">
        <v>95.8</v>
      </c>
      <c r="G22" s="71" t="n">
        <v>98.3</v>
      </c>
      <c r="H22" s="66" t="s">
        <v>24</v>
      </c>
      <c r="I22" s="66" t="n">
        <v>100.4</v>
      </c>
      <c r="J22" s="72" t="n">
        <v>102.3</v>
      </c>
      <c r="K22" s="73" t="n">
        <v>92.5</v>
      </c>
    </row>
    <row r="23" customFormat="false" ht="13.5" hidden="false" customHeight="false" outlineLevel="0" collapsed="false">
      <c r="A23" s="74" t="s">
        <v>67</v>
      </c>
      <c r="B23" s="71" t="n">
        <v>99.4</v>
      </c>
      <c r="C23" s="66" t="s">
        <v>24</v>
      </c>
      <c r="D23" s="66" t="n">
        <v>97.4</v>
      </c>
      <c r="E23" s="72" t="n">
        <v>103.7</v>
      </c>
      <c r="F23" s="66" t="n">
        <v>96.1</v>
      </c>
      <c r="G23" s="71" t="n">
        <v>98.6</v>
      </c>
      <c r="H23" s="66" t="s">
        <v>24</v>
      </c>
      <c r="I23" s="66" t="n">
        <v>112.3</v>
      </c>
      <c r="J23" s="72" t="n">
        <v>101.7</v>
      </c>
      <c r="K23" s="73" t="n">
        <v>92</v>
      </c>
    </row>
    <row r="24" customFormat="false" ht="13.5" hidden="false" customHeight="false" outlineLevel="0" collapsed="false">
      <c r="A24" s="74" t="s">
        <v>68</v>
      </c>
      <c r="B24" s="71" t="n">
        <v>99.2</v>
      </c>
      <c r="C24" s="75" t="s">
        <v>24</v>
      </c>
      <c r="D24" s="75" t="n">
        <v>102.6</v>
      </c>
      <c r="E24" s="76" t="n">
        <v>102.6</v>
      </c>
      <c r="F24" s="75" t="n">
        <v>95.7</v>
      </c>
      <c r="G24" s="71" t="n">
        <v>98.3</v>
      </c>
      <c r="H24" s="75" t="s">
        <v>24</v>
      </c>
      <c r="I24" s="75" t="n">
        <v>117.2</v>
      </c>
      <c r="J24" s="76" t="n">
        <v>101.5</v>
      </c>
      <c r="K24" s="73" t="n">
        <v>92.1</v>
      </c>
    </row>
    <row r="25" customFormat="false" ht="13.5" hidden="false" customHeight="false" outlineLevel="0" collapsed="false">
      <c r="A25" s="77" t="s">
        <v>69</v>
      </c>
      <c r="B25" s="71" t="n">
        <v>99</v>
      </c>
      <c r="C25" s="75" t="s">
        <v>24</v>
      </c>
      <c r="D25" s="75" t="n">
        <v>101.6</v>
      </c>
      <c r="E25" s="76" t="n">
        <v>102.2</v>
      </c>
      <c r="F25" s="73" t="n">
        <v>95.7</v>
      </c>
      <c r="G25" s="76" t="n">
        <v>98.5</v>
      </c>
      <c r="H25" s="75" t="s">
        <v>24</v>
      </c>
      <c r="I25" s="75" t="n">
        <v>110.8</v>
      </c>
      <c r="J25" s="76" t="n">
        <v>101.4</v>
      </c>
      <c r="K25" s="73" t="n">
        <v>92.2</v>
      </c>
    </row>
    <row r="26" customFormat="false" ht="13.5" hidden="false" customHeight="false" outlineLevel="0" collapsed="false">
      <c r="A26" s="62" t="s">
        <v>70</v>
      </c>
      <c r="B26" s="71" t="n">
        <v>96.2</v>
      </c>
      <c r="C26" s="75" t="s">
        <v>24</v>
      </c>
      <c r="D26" s="75" t="n">
        <v>100.8</v>
      </c>
      <c r="E26" s="76" t="n">
        <v>99</v>
      </c>
      <c r="F26" s="73" t="n">
        <v>93.3</v>
      </c>
      <c r="G26" s="76" t="n">
        <v>98.1</v>
      </c>
      <c r="H26" s="75" t="s">
        <v>24</v>
      </c>
      <c r="I26" s="75" t="n">
        <v>110.2</v>
      </c>
      <c r="J26" s="76" t="n">
        <v>99.8</v>
      </c>
      <c r="K26" s="73" t="n">
        <v>94.5</v>
      </c>
    </row>
    <row r="27" customFormat="false" ht="13.5" hidden="false" customHeight="false" outlineLevel="0" collapsed="false">
      <c r="A27" s="74" t="s">
        <v>71</v>
      </c>
      <c r="B27" s="71" t="n">
        <v>96.7</v>
      </c>
      <c r="C27" s="75" t="s">
        <v>24</v>
      </c>
      <c r="D27" s="75" t="n">
        <v>96.3</v>
      </c>
      <c r="E27" s="76" t="n">
        <v>100.5</v>
      </c>
      <c r="F27" s="73" t="n">
        <v>91</v>
      </c>
      <c r="G27" s="76" t="n">
        <v>98.8</v>
      </c>
      <c r="H27" s="75" t="s">
        <v>24</v>
      </c>
      <c r="I27" s="75" t="n">
        <v>99.5</v>
      </c>
      <c r="J27" s="76" t="n">
        <v>101.1</v>
      </c>
      <c r="K27" s="73" t="n">
        <v>92.3</v>
      </c>
    </row>
    <row r="28" customFormat="false" ht="13.5" hidden="false" customHeight="false" outlineLevel="0" collapsed="false">
      <c r="A28" s="74" t="s">
        <v>72</v>
      </c>
      <c r="B28" s="71" t="n">
        <v>97.2</v>
      </c>
      <c r="C28" s="75" t="s">
        <v>24</v>
      </c>
      <c r="D28" s="75" t="n">
        <v>100.7</v>
      </c>
      <c r="E28" s="76" t="n">
        <v>101.2</v>
      </c>
      <c r="F28" s="73" t="n">
        <v>90.9</v>
      </c>
      <c r="G28" s="76" t="n">
        <v>99.3</v>
      </c>
      <c r="H28" s="75" t="s">
        <v>24</v>
      </c>
      <c r="I28" s="75" t="n">
        <v>106.4</v>
      </c>
      <c r="J28" s="76" t="n">
        <v>101.7</v>
      </c>
      <c r="K28" s="73" t="n">
        <v>92.2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-1.1</v>
      </c>
      <c r="C31" s="75" t="s">
        <v>24</v>
      </c>
      <c r="D31" s="75" t="n">
        <v>4.5</v>
      </c>
      <c r="E31" s="76" t="n">
        <v>-0.7</v>
      </c>
      <c r="F31" s="75" t="n">
        <v>-6.5</v>
      </c>
      <c r="G31" s="71" t="n">
        <v>3.5</v>
      </c>
      <c r="H31" s="75" t="s">
        <v>24</v>
      </c>
      <c r="I31" s="75" t="n">
        <v>15.7</v>
      </c>
      <c r="J31" s="76" t="n">
        <v>2.9</v>
      </c>
      <c r="K31" s="73" t="n">
        <v>-4.9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3" min="3" style="0" width="10.87"/>
    <col collapsed="false" customWidth="true" hidden="false" outlineLevel="0" max="4" min="4" style="0" width="11.37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11.37"/>
    <col collapsed="false" customWidth="true" hidden="false" outlineLevel="0" max="10" min="9" style="0" width="10.87"/>
  </cols>
  <sheetData>
    <row r="2" customFormat="false" ht="17.25" hidden="false" customHeight="false" outlineLevel="0" collapsed="false">
      <c r="A2" s="47" t="s">
        <v>79</v>
      </c>
      <c r="B2" s="47"/>
      <c r="C2" s="47"/>
      <c r="D2" s="47"/>
      <c r="E2" s="47"/>
      <c r="F2" s="47"/>
      <c r="G2" s="47"/>
      <c r="H2" s="47"/>
      <c r="I2" s="47"/>
    </row>
    <row r="3" customFormat="false" ht="14.25" hidden="false" customHeight="false" outlineLevel="0" collapsed="false">
      <c r="D3" s="49" t="s">
        <v>48</v>
      </c>
      <c r="E3" s="49"/>
      <c r="F3" s="49"/>
    </row>
    <row r="5" customFormat="false" ht="13.5" hidden="false" customHeight="false" outlineLevel="0" collapsed="false">
      <c r="B5" s="50" t="s">
        <v>49</v>
      </c>
      <c r="F5" s="50" t="s">
        <v>50</v>
      </c>
    </row>
    <row r="6" customFormat="false" ht="13.5" hidden="false" customHeight="false" outlineLevel="0" collapsed="false">
      <c r="A6" s="59"/>
      <c r="B6" s="53" t="s">
        <v>22</v>
      </c>
      <c r="C6" s="53"/>
      <c r="D6" s="93" t="s">
        <v>26</v>
      </c>
      <c r="E6" s="93"/>
      <c r="F6" s="53" t="s">
        <v>22</v>
      </c>
      <c r="G6" s="53"/>
      <c r="H6" s="94" t="s">
        <v>26</v>
      </c>
      <c r="I6" s="94"/>
      <c r="J6" s="7" t="s">
        <v>80</v>
      </c>
    </row>
    <row r="7" customFormat="false" ht="13.5" hidden="false" customHeight="true" outlineLevel="0" collapsed="false">
      <c r="A7" s="95"/>
      <c r="B7" s="96" t="s">
        <v>3</v>
      </c>
      <c r="C7" s="97" t="s">
        <v>81</v>
      </c>
      <c r="D7" s="96" t="s">
        <v>3</v>
      </c>
      <c r="E7" s="97" t="s">
        <v>81</v>
      </c>
      <c r="F7" s="96" t="s">
        <v>3</v>
      </c>
      <c r="G7" s="97" t="s">
        <v>81</v>
      </c>
      <c r="H7" s="96" t="s">
        <v>3</v>
      </c>
      <c r="I7" s="97" t="s">
        <v>81</v>
      </c>
      <c r="J7" s="10" t="s">
        <v>82</v>
      </c>
    </row>
    <row r="8" customFormat="false" ht="13.5" hidden="false" customHeight="false" outlineLevel="0" collapsed="false">
      <c r="A8" s="98"/>
      <c r="B8" s="96"/>
      <c r="C8" s="97"/>
      <c r="D8" s="96"/>
      <c r="E8" s="97"/>
      <c r="F8" s="96"/>
      <c r="G8" s="97"/>
      <c r="H8" s="96"/>
      <c r="I8" s="97"/>
      <c r="J8" s="9" t="s">
        <v>83</v>
      </c>
    </row>
    <row r="9" customFormat="false" ht="13.5" hidden="false" customHeight="false" outlineLevel="0" collapsed="false">
      <c r="A9" s="95"/>
      <c r="B9" s="99"/>
      <c r="C9" s="100" t="s">
        <v>45</v>
      </c>
      <c r="D9" s="101"/>
      <c r="E9" s="100" t="s">
        <v>45</v>
      </c>
      <c r="F9" s="99"/>
      <c r="G9" s="100" t="s">
        <v>45</v>
      </c>
      <c r="H9" s="101"/>
      <c r="I9" s="102" t="s">
        <v>45</v>
      </c>
      <c r="J9" s="74"/>
    </row>
    <row r="10" customFormat="false" ht="13.5" hidden="false" customHeight="false" outlineLevel="0" collapsed="false">
      <c r="A10" s="103" t="s">
        <v>54</v>
      </c>
      <c r="B10" s="63" t="n">
        <v>100</v>
      </c>
      <c r="C10" s="68" t="n">
        <v>100</v>
      </c>
      <c r="D10" s="68" t="n">
        <v>100</v>
      </c>
      <c r="E10" s="68" t="n">
        <v>100</v>
      </c>
      <c r="F10" s="63" t="n">
        <v>100</v>
      </c>
      <c r="G10" s="68" t="n">
        <v>100</v>
      </c>
      <c r="H10" s="68" t="n">
        <v>100</v>
      </c>
      <c r="I10" s="65" t="n">
        <v>100</v>
      </c>
      <c r="J10" s="104" t="n">
        <v>100</v>
      </c>
    </row>
    <row r="11" customFormat="false" ht="13.5" hidden="false" customHeight="false" outlineLevel="0" collapsed="false">
      <c r="A11" s="95" t="s">
        <v>84</v>
      </c>
      <c r="B11" s="63" t="n">
        <v>97</v>
      </c>
      <c r="C11" s="68" t="n">
        <v>97.1</v>
      </c>
      <c r="D11" s="68" t="n">
        <v>100.6</v>
      </c>
      <c r="E11" s="68" t="n">
        <v>101.5</v>
      </c>
      <c r="F11" s="63" t="n">
        <v>97.9</v>
      </c>
      <c r="G11" s="68" t="n">
        <v>97.9</v>
      </c>
      <c r="H11" s="68" t="n">
        <v>98.8</v>
      </c>
      <c r="I11" s="65" t="n">
        <v>99.5</v>
      </c>
      <c r="J11" s="104" t="n">
        <v>98.9</v>
      </c>
    </row>
    <row r="12" customFormat="false" ht="13.5" hidden="false" customHeight="false" outlineLevel="0" collapsed="false">
      <c r="A12" s="95" t="s">
        <v>85</v>
      </c>
      <c r="B12" s="63" t="n">
        <v>97.58</v>
      </c>
      <c r="C12" s="68" t="n">
        <v>100</v>
      </c>
      <c r="D12" s="68" t="n">
        <v>100.9</v>
      </c>
      <c r="E12" s="68" t="n">
        <v>104.5</v>
      </c>
      <c r="F12" s="63" t="n">
        <v>96.4</v>
      </c>
      <c r="G12" s="68" t="n">
        <v>99.1</v>
      </c>
      <c r="H12" s="68" t="n">
        <v>99.9</v>
      </c>
      <c r="I12" s="65" t="n">
        <v>102.8</v>
      </c>
      <c r="J12" s="104" t="n">
        <v>97.5</v>
      </c>
    </row>
    <row r="13" customFormat="false" ht="13.5" hidden="false" customHeight="false" outlineLevel="0" collapsed="false">
      <c r="A13" s="95" t="s">
        <v>86</v>
      </c>
      <c r="B13" s="63" t="n">
        <v>97.5</v>
      </c>
      <c r="C13" s="68" t="n">
        <v>100.4</v>
      </c>
      <c r="D13" s="68" t="n">
        <v>101.1</v>
      </c>
      <c r="E13" s="68" t="n">
        <v>104.2</v>
      </c>
      <c r="F13" s="63" t="n">
        <v>96.7</v>
      </c>
      <c r="G13" s="68" t="n">
        <v>99.5</v>
      </c>
      <c r="H13" s="68" t="n">
        <v>100.7</v>
      </c>
      <c r="I13" s="65" t="n">
        <v>103.1</v>
      </c>
      <c r="J13" s="104" t="n">
        <v>97.3</v>
      </c>
    </row>
    <row r="14" customFormat="false" ht="13.5" hidden="false" customHeight="false" outlineLevel="0" collapsed="false">
      <c r="A14" s="95" t="s">
        <v>87</v>
      </c>
      <c r="B14" s="63" t="n">
        <v>97</v>
      </c>
      <c r="C14" s="68" t="n">
        <v>100.3</v>
      </c>
      <c r="D14" s="68" t="n">
        <v>102.8</v>
      </c>
      <c r="E14" s="68" t="n">
        <v>105.7</v>
      </c>
      <c r="F14" s="63" t="n">
        <v>95</v>
      </c>
      <c r="G14" s="68" t="n">
        <v>98.8</v>
      </c>
      <c r="H14" s="68" t="n">
        <v>101.1</v>
      </c>
      <c r="I14" s="65" t="n">
        <v>103.7</v>
      </c>
      <c r="J14" s="104" t="n">
        <v>97.6</v>
      </c>
    </row>
    <row r="15" customFormat="false" ht="13.5" hidden="false" customHeight="false" outlineLevel="0" collapsed="false">
      <c r="A15" s="95" t="s">
        <v>88</v>
      </c>
      <c r="B15" s="67" t="n">
        <v>99.5</v>
      </c>
      <c r="C15" s="69" t="n">
        <v>102.3</v>
      </c>
      <c r="D15" s="69" t="n">
        <v>104.2</v>
      </c>
      <c r="E15" s="69" t="n">
        <v>107.1</v>
      </c>
      <c r="F15" s="67" t="n">
        <v>98.6</v>
      </c>
      <c r="G15" s="69" t="n">
        <v>101</v>
      </c>
      <c r="H15" s="69" t="n">
        <v>103.4</v>
      </c>
      <c r="I15" s="69" t="n">
        <v>105.2</v>
      </c>
      <c r="J15" s="104" t="n">
        <v>97.4</v>
      </c>
    </row>
    <row r="16" customFormat="false" ht="13.5" hidden="false" customHeight="false" outlineLevel="0" collapsed="false">
      <c r="A16" s="95"/>
      <c r="B16" s="63"/>
      <c r="C16" s="68"/>
      <c r="D16" s="68"/>
      <c r="E16" s="68"/>
      <c r="F16" s="63"/>
      <c r="G16" s="68"/>
      <c r="H16" s="68"/>
      <c r="I16" s="65"/>
      <c r="J16" s="104"/>
    </row>
    <row r="17" customFormat="false" ht="13.5" hidden="false" customHeight="false" outlineLevel="0" collapsed="false">
      <c r="A17" s="103" t="s">
        <v>60</v>
      </c>
      <c r="B17" s="67" t="n">
        <v>85.3</v>
      </c>
      <c r="C17" s="69" t="n">
        <v>101.2</v>
      </c>
      <c r="D17" s="69" t="n">
        <v>87.4</v>
      </c>
      <c r="E17" s="105" t="n">
        <v>105.7</v>
      </c>
      <c r="F17" s="69" t="n">
        <v>81.3</v>
      </c>
      <c r="G17" s="69" t="n">
        <v>98.9</v>
      </c>
      <c r="H17" s="69" t="n">
        <v>83.6</v>
      </c>
      <c r="I17" s="69" t="n">
        <v>102.8</v>
      </c>
      <c r="J17" s="104" t="n">
        <v>97.4</v>
      </c>
    </row>
    <row r="18" customFormat="false" ht="13.5" hidden="false" customHeight="false" outlineLevel="0" collapsed="false">
      <c r="A18" s="95" t="s">
        <v>61</v>
      </c>
      <c r="B18" s="67" t="n">
        <v>86.2</v>
      </c>
      <c r="C18" s="69" t="n">
        <v>103.6</v>
      </c>
      <c r="D18" s="69" t="n">
        <v>88.4</v>
      </c>
      <c r="E18" s="69" t="n">
        <v>107.3</v>
      </c>
      <c r="F18" s="67" t="n">
        <v>82.8</v>
      </c>
      <c r="G18" s="69" t="n">
        <v>102.5</v>
      </c>
      <c r="H18" s="69" t="n">
        <v>84.2</v>
      </c>
      <c r="I18" s="69" t="n">
        <v>105</v>
      </c>
      <c r="J18" s="104" t="n">
        <v>97.7</v>
      </c>
    </row>
    <row r="19" customFormat="false" ht="13.5" hidden="false" customHeight="false" outlineLevel="0" collapsed="false">
      <c r="A19" s="95" t="s">
        <v>62</v>
      </c>
      <c r="B19" s="67" t="n">
        <v>84.2</v>
      </c>
      <c r="C19" s="69" t="n">
        <v>101.8</v>
      </c>
      <c r="D19" s="69" t="n">
        <v>87.5</v>
      </c>
      <c r="E19" s="69" t="n">
        <v>105.6</v>
      </c>
      <c r="F19" s="67" t="n">
        <v>80</v>
      </c>
      <c r="G19" s="69" t="n">
        <v>100.3</v>
      </c>
      <c r="H19" s="69" t="n">
        <v>83.4</v>
      </c>
      <c r="I19" s="69" t="n">
        <v>103.9</v>
      </c>
      <c r="J19" s="104" t="n">
        <v>97.9</v>
      </c>
    </row>
    <row r="20" customFormat="false" ht="13.5" hidden="false" customHeight="false" outlineLevel="0" collapsed="false">
      <c r="A20" s="95" t="s">
        <v>63</v>
      </c>
      <c r="B20" s="67" t="n">
        <v>133.2</v>
      </c>
      <c r="C20" s="69" t="n">
        <v>103.7</v>
      </c>
      <c r="D20" s="69" t="n">
        <v>130.5</v>
      </c>
      <c r="E20" s="69" t="n">
        <v>108.8</v>
      </c>
      <c r="F20" s="67" t="n">
        <v>140.1</v>
      </c>
      <c r="G20" s="69" t="n">
        <v>101.7</v>
      </c>
      <c r="H20" s="69" t="n">
        <v>137.3</v>
      </c>
      <c r="I20" s="69" t="n">
        <v>106.6</v>
      </c>
      <c r="J20" s="104" t="n">
        <v>97.3</v>
      </c>
    </row>
    <row r="21" customFormat="false" ht="13.5" hidden="false" customHeight="false" outlineLevel="0" collapsed="false">
      <c r="A21" s="95" t="s">
        <v>64</v>
      </c>
      <c r="B21" s="67" t="n">
        <v>118.1</v>
      </c>
      <c r="C21" s="69" t="n">
        <v>102.3</v>
      </c>
      <c r="D21" s="69" t="n">
        <v>143.4</v>
      </c>
      <c r="E21" s="69" t="n">
        <v>108.4</v>
      </c>
      <c r="F21" s="67" t="n">
        <v>119.1</v>
      </c>
      <c r="G21" s="69" t="n">
        <v>101.5</v>
      </c>
      <c r="H21" s="69" t="n">
        <v>145.9</v>
      </c>
      <c r="I21" s="69" t="n">
        <v>106.3</v>
      </c>
      <c r="J21" s="104" t="n">
        <v>97.3</v>
      </c>
    </row>
    <row r="22" customFormat="false" ht="13.5" hidden="false" customHeight="false" outlineLevel="0" collapsed="false">
      <c r="A22" s="95" t="s">
        <v>65</v>
      </c>
      <c r="B22" s="67" t="n">
        <v>86.4</v>
      </c>
      <c r="C22" s="69" t="n">
        <v>100.9</v>
      </c>
      <c r="D22" s="69" t="n">
        <v>88.6</v>
      </c>
      <c r="E22" s="69" t="n">
        <v>106.9</v>
      </c>
      <c r="F22" s="67" t="n">
        <v>83.1</v>
      </c>
      <c r="G22" s="69" t="n">
        <v>100.5</v>
      </c>
      <c r="H22" s="69" t="n">
        <v>84.1</v>
      </c>
      <c r="I22" s="69" t="n">
        <v>105.8</v>
      </c>
      <c r="J22" s="104" t="n">
        <v>97.3</v>
      </c>
    </row>
    <row r="23" customFormat="false" ht="13.5" hidden="false" customHeight="false" outlineLevel="0" collapsed="false">
      <c r="A23" s="95" t="s">
        <v>66</v>
      </c>
      <c r="B23" s="67" t="n">
        <v>83.9</v>
      </c>
      <c r="C23" s="69" t="n">
        <v>101.7</v>
      </c>
      <c r="D23" s="69" t="n">
        <v>88.1</v>
      </c>
      <c r="E23" s="69" t="n">
        <v>107.7</v>
      </c>
      <c r="F23" s="67" t="n">
        <v>80.7</v>
      </c>
      <c r="G23" s="69" t="n">
        <v>101.1</v>
      </c>
      <c r="H23" s="69" t="n">
        <v>84.8</v>
      </c>
      <c r="I23" s="69" t="n">
        <v>106.4</v>
      </c>
      <c r="J23" s="104" t="n">
        <v>97.6</v>
      </c>
    </row>
    <row r="24" customFormat="false" ht="13.5" hidden="false" customHeight="false" outlineLevel="0" collapsed="false">
      <c r="A24" s="95" t="s">
        <v>67</v>
      </c>
      <c r="B24" s="67" t="n">
        <v>84.2</v>
      </c>
      <c r="C24" s="69" t="n">
        <v>102.7</v>
      </c>
      <c r="D24" s="69" t="n">
        <v>88.2</v>
      </c>
      <c r="E24" s="69" t="n">
        <v>108.3</v>
      </c>
      <c r="F24" s="67" t="n">
        <v>81.6</v>
      </c>
      <c r="G24" s="69" t="n">
        <v>102.1</v>
      </c>
      <c r="H24" s="69" t="n">
        <v>85</v>
      </c>
      <c r="I24" s="69" t="n">
        <v>106.7</v>
      </c>
      <c r="J24" s="104" t="n">
        <v>97.5</v>
      </c>
    </row>
    <row r="25" customFormat="false" ht="13.5" hidden="false" customHeight="false" outlineLevel="0" collapsed="false">
      <c r="A25" s="95" t="s">
        <v>68</v>
      </c>
      <c r="B25" s="67" t="n">
        <v>86.6</v>
      </c>
      <c r="C25" s="69" t="n">
        <v>102.8</v>
      </c>
      <c r="D25" s="69" t="n">
        <v>93.9</v>
      </c>
      <c r="E25" s="69" t="n">
        <v>107.6</v>
      </c>
      <c r="F25" s="67" t="n">
        <v>84.3</v>
      </c>
      <c r="G25" s="69" t="n">
        <v>102</v>
      </c>
      <c r="H25" s="69" t="n">
        <v>93.1</v>
      </c>
      <c r="I25" s="69" t="n">
        <v>107</v>
      </c>
      <c r="J25" s="104" t="n">
        <v>97.2</v>
      </c>
    </row>
    <row r="26" customFormat="false" ht="13.5" hidden="false" customHeight="false" outlineLevel="0" collapsed="false">
      <c r="A26" s="95" t="s">
        <v>69</v>
      </c>
      <c r="B26" s="67" t="n">
        <v>170.4</v>
      </c>
      <c r="C26" s="69" t="n">
        <v>102.5</v>
      </c>
      <c r="D26" s="69" t="n">
        <v>176.9</v>
      </c>
      <c r="E26" s="69" t="n">
        <v>107.2</v>
      </c>
      <c r="F26" s="67" t="n">
        <v>181</v>
      </c>
      <c r="G26" s="69" t="n">
        <v>102.1</v>
      </c>
      <c r="H26" s="69" t="n">
        <v>188.3</v>
      </c>
      <c r="I26" s="69" t="n">
        <v>106.8</v>
      </c>
      <c r="J26" s="104" t="n">
        <v>97.3</v>
      </c>
    </row>
    <row r="27" customFormat="false" ht="13.5" hidden="false" customHeight="false" outlineLevel="0" collapsed="false">
      <c r="A27" s="103" t="s">
        <v>70</v>
      </c>
      <c r="B27" s="67" t="n">
        <v>87.3</v>
      </c>
      <c r="C27" s="69" t="n">
        <v>99.4</v>
      </c>
      <c r="D27" s="69" t="n">
        <v>88.5</v>
      </c>
      <c r="E27" s="69" t="n">
        <v>103</v>
      </c>
      <c r="F27" s="67" t="n">
        <v>87.3</v>
      </c>
      <c r="G27" s="69" t="n">
        <v>100.6</v>
      </c>
      <c r="H27" s="69" t="n">
        <v>86.8</v>
      </c>
      <c r="I27" s="69" t="n">
        <v>103.4</v>
      </c>
      <c r="J27" s="104" t="n">
        <v>97.7</v>
      </c>
    </row>
    <row r="28" customFormat="false" ht="13.5" hidden="false" customHeight="false" outlineLevel="0" collapsed="false">
      <c r="A28" s="95" t="s">
        <v>71</v>
      </c>
      <c r="B28" s="67" t="n">
        <v>83.1</v>
      </c>
      <c r="C28" s="69" t="n">
        <v>100.8</v>
      </c>
      <c r="D28" s="69" t="n">
        <v>88</v>
      </c>
      <c r="E28" s="69" t="n">
        <v>105.9</v>
      </c>
      <c r="F28" s="67" t="n">
        <v>81.5</v>
      </c>
      <c r="G28" s="69" t="n">
        <v>102.2</v>
      </c>
      <c r="H28" s="69" t="n">
        <v>85.2</v>
      </c>
      <c r="I28" s="69" t="n">
        <v>106.5</v>
      </c>
      <c r="J28" s="104" t="n">
        <v>97</v>
      </c>
    </row>
    <row r="29" customFormat="false" ht="13.5" hidden="false" customHeight="false" outlineLevel="0" collapsed="false">
      <c r="A29" s="95" t="s">
        <v>72</v>
      </c>
      <c r="B29" s="67" t="n">
        <v>85.7</v>
      </c>
      <c r="C29" s="69" t="n">
        <v>101</v>
      </c>
      <c r="D29" s="69" t="n">
        <v>87.5</v>
      </c>
      <c r="E29" s="69" t="n">
        <v>105.9</v>
      </c>
      <c r="F29" s="67" t="n">
        <v>84.3</v>
      </c>
      <c r="G29" s="69" t="n">
        <v>102.6</v>
      </c>
      <c r="H29" s="69" t="n">
        <v>86.3</v>
      </c>
      <c r="I29" s="69" t="n">
        <v>106.5</v>
      </c>
      <c r="J29" s="104" t="n">
        <v>97.3</v>
      </c>
    </row>
    <row r="30" customFormat="false" ht="13.5" hidden="false" customHeight="false" outlineLevel="0" collapsed="false">
      <c r="A30" s="98"/>
      <c r="B30" s="87"/>
      <c r="C30" s="88"/>
      <c r="D30" s="88"/>
      <c r="E30" s="88"/>
      <c r="F30" s="87"/>
      <c r="G30" s="88"/>
      <c r="H30" s="88"/>
      <c r="I30" s="89"/>
      <c r="J30" s="106"/>
    </row>
    <row r="31" customFormat="false" ht="6" hidden="false" customHeight="true" outlineLevel="0" collapsed="false">
      <c r="A31" s="58"/>
      <c r="B31" s="107"/>
      <c r="C31" s="108"/>
      <c r="D31" s="108"/>
      <c r="E31" s="109"/>
      <c r="F31" s="107"/>
      <c r="G31" s="108"/>
      <c r="H31" s="108"/>
      <c r="I31" s="109"/>
      <c r="J31" s="104"/>
    </row>
    <row r="32" customFormat="false" ht="13.5" hidden="false" customHeight="false" outlineLevel="0" collapsed="false">
      <c r="A32" s="62" t="s">
        <v>73</v>
      </c>
      <c r="B32" s="67" t="n">
        <v>0.5</v>
      </c>
      <c r="C32" s="69" t="n">
        <v>-0.2</v>
      </c>
      <c r="D32" s="69" t="n">
        <v>0.1</v>
      </c>
      <c r="E32" s="105" t="n">
        <v>0.2</v>
      </c>
      <c r="F32" s="67" t="n">
        <v>3.7</v>
      </c>
      <c r="G32" s="69" t="n">
        <v>3.7</v>
      </c>
      <c r="H32" s="69" t="n">
        <v>3.2</v>
      </c>
      <c r="I32" s="69" t="n">
        <v>3.6</v>
      </c>
      <c r="J32" s="104" t="n">
        <v>-0.1</v>
      </c>
    </row>
    <row r="33" customFormat="false" ht="6" hidden="false" customHeight="true" outlineLevel="0" collapsed="false">
      <c r="A33" s="78"/>
      <c r="B33" s="98"/>
      <c r="C33" s="51"/>
      <c r="D33" s="51"/>
      <c r="E33" s="110"/>
      <c r="F33" s="98"/>
      <c r="G33" s="51"/>
      <c r="H33" s="51"/>
      <c r="I33" s="110"/>
      <c r="J33" s="106"/>
    </row>
    <row r="34" customFormat="false" ht="13.5" hidden="false" customHeight="false" outlineLevel="0" collapsed="false">
      <c r="A34" s="38" t="s">
        <v>89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48"/>
      <c r="B3" s="48"/>
      <c r="C3" s="48"/>
      <c r="D3" s="48"/>
      <c r="E3" s="49" t="s">
        <v>48</v>
      </c>
      <c r="F3" s="49"/>
      <c r="G3" s="49"/>
      <c r="H3" s="48"/>
      <c r="I3" s="48"/>
      <c r="J3" s="48"/>
      <c r="K3" s="48"/>
    </row>
    <row r="5" customFormat="false" ht="13.5" hidden="false" customHeight="false" outlineLevel="0" collapsed="false">
      <c r="B5" s="50" t="s">
        <v>49</v>
      </c>
      <c r="G5" s="50" t="s">
        <v>50</v>
      </c>
      <c r="K5" s="51"/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6.8</v>
      </c>
      <c r="C10" s="64" t="n">
        <v>99.8</v>
      </c>
      <c r="D10" s="64" t="n">
        <v>94.7</v>
      </c>
      <c r="E10" s="64" t="n">
        <v>99.5</v>
      </c>
      <c r="F10" s="64" t="n">
        <v>99.7</v>
      </c>
      <c r="G10" s="63" t="n">
        <v>99</v>
      </c>
      <c r="H10" s="64" t="n">
        <v>99.8</v>
      </c>
      <c r="I10" s="64" t="n">
        <v>97.7</v>
      </c>
      <c r="J10" s="64" t="n">
        <v>98.2</v>
      </c>
      <c r="K10" s="65" t="n">
        <v>100.1</v>
      </c>
    </row>
    <row r="11" customFormat="false" ht="13.5" hidden="false" customHeight="false" outlineLevel="0" collapsed="false">
      <c r="A11" s="62" t="s">
        <v>56</v>
      </c>
      <c r="B11" s="63" t="n">
        <v>96.5</v>
      </c>
      <c r="C11" s="64" t="s">
        <v>24</v>
      </c>
      <c r="D11" s="64" t="n">
        <v>97.7</v>
      </c>
      <c r="E11" s="64" t="n">
        <v>101</v>
      </c>
      <c r="F11" s="64" t="n">
        <v>100.1</v>
      </c>
      <c r="G11" s="63" t="n">
        <v>97.6</v>
      </c>
      <c r="H11" s="64" t="s">
        <v>24</v>
      </c>
      <c r="I11" s="64" t="n">
        <v>103.4</v>
      </c>
      <c r="J11" s="64" t="n">
        <v>100.8</v>
      </c>
      <c r="K11" s="65" t="n">
        <v>100.3</v>
      </c>
    </row>
    <row r="12" customFormat="false" ht="13.5" hidden="false" customHeight="false" outlineLevel="0" collapsed="false">
      <c r="A12" s="62" t="s">
        <v>57</v>
      </c>
      <c r="B12" s="63" t="n">
        <v>97.7</v>
      </c>
      <c r="C12" s="66" t="s">
        <v>24</v>
      </c>
      <c r="D12" s="64" t="n">
        <v>103.6</v>
      </c>
      <c r="E12" s="64" t="n">
        <v>102.4</v>
      </c>
      <c r="F12" s="64" t="n">
        <v>97.3</v>
      </c>
      <c r="G12" s="63" t="n">
        <v>98.7</v>
      </c>
      <c r="H12" s="66" t="s">
        <v>24</v>
      </c>
      <c r="I12" s="64" t="n">
        <v>100.1</v>
      </c>
      <c r="J12" s="64" t="n">
        <v>102.9</v>
      </c>
      <c r="K12" s="65" t="n">
        <v>98.3</v>
      </c>
    </row>
    <row r="13" customFormat="false" ht="13.5" hidden="false" customHeight="false" outlineLevel="0" collapsed="false">
      <c r="A13" s="62" t="s">
        <v>58</v>
      </c>
      <c r="B13" s="63" t="n">
        <v>97.5</v>
      </c>
      <c r="C13" s="66" t="n">
        <v>92.5</v>
      </c>
      <c r="D13" s="64" t="n">
        <v>99.8</v>
      </c>
      <c r="E13" s="64" t="n">
        <v>104.2</v>
      </c>
      <c r="F13" s="64" t="n">
        <v>99.1</v>
      </c>
      <c r="G13" s="63" t="n">
        <v>97.6</v>
      </c>
      <c r="H13" s="66" t="n">
        <v>184.2</v>
      </c>
      <c r="I13" s="64" t="n">
        <v>92.1</v>
      </c>
      <c r="J13" s="64" t="n">
        <v>103.7</v>
      </c>
      <c r="K13" s="65" t="n">
        <v>99.2</v>
      </c>
    </row>
    <row r="14" customFormat="false" ht="13.5" hidden="false" customHeight="false" outlineLevel="0" collapsed="false">
      <c r="A14" s="62" t="s">
        <v>59</v>
      </c>
      <c r="B14" s="67" t="n">
        <v>97.3</v>
      </c>
      <c r="C14" s="68" t="s">
        <v>24</v>
      </c>
      <c r="D14" s="68" t="n">
        <v>94.5</v>
      </c>
      <c r="E14" s="69" t="n">
        <v>103.4</v>
      </c>
      <c r="F14" s="68" t="n">
        <v>99.3</v>
      </c>
      <c r="G14" s="67" t="n">
        <v>96.7</v>
      </c>
      <c r="H14" s="68" t="s">
        <v>24</v>
      </c>
      <c r="I14" s="68" t="n">
        <v>95</v>
      </c>
      <c r="J14" s="69" t="n">
        <v>102.8</v>
      </c>
      <c r="K14" s="65" t="n">
        <v>100.7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6.3</v>
      </c>
      <c r="C16" s="66" t="s">
        <v>24</v>
      </c>
      <c r="D16" s="66" t="n">
        <v>92.3</v>
      </c>
      <c r="E16" s="72" t="n">
        <v>102.8</v>
      </c>
      <c r="F16" s="66" t="n">
        <v>107.9</v>
      </c>
      <c r="G16" s="71" t="n">
        <v>95.6</v>
      </c>
      <c r="H16" s="66" t="s">
        <v>24</v>
      </c>
      <c r="I16" s="66" t="n">
        <v>82.3</v>
      </c>
      <c r="J16" s="72" t="n">
        <v>101.7</v>
      </c>
      <c r="K16" s="73" t="n">
        <v>110.1</v>
      </c>
    </row>
    <row r="17" customFormat="false" ht="13.5" hidden="false" customHeight="false" outlineLevel="0" collapsed="false">
      <c r="A17" s="74" t="s">
        <v>61</v>
      </c>
      <c r="B17" s="71" t="n">
        <v>101.6</v>
      </c>
      <c r="C17" s="66" t="n">
        <v>102.5</v>
      </c>
      <c r="D17" s="66" t="n">
        <v>95</v>
      </c>
      <c r="E17" s="72" t="n">
        <v>108.2</v>
      </c>
      <c r="F17" s="66" t="n">
        <v>101</v>
      </c>
      <c r="G17" s="71" t="n">
        <v>101.8</v>
      </c>
      <c r="H17" s="66" t="n">
        <v>191.3</v>
      </c>
      <c r="I17" s="66" t="n">
        <v>92</v>
      </c>
      <c r="J17" s="72" t="n">
        <v>108.4</v>
      </c>
      <c r="K17" s="73" t="n">
        <v>101.2</v>
      </c>
    </row>
    <row r="18" customFormat="false" ht="13.5" hidden="false" customHeight="false" outlineLevel="0" collapsed="false">
      <c r="A18" s="74" t="s">
        <v>62</v>
      </c>
      <c r="B18" s="71" t="n">
        <v>93.6</v>
      </c>
      <c r="C18" s="66" t="n">
        <v>89.2</v>
      </c>
      <c r="D18" s="66" t="n">
        <v>87.1</v>
      </c>
      <c r="E18" s="72" t="n">
        <v>94.7</v>
      </c>
      <c r="F18" s="66" t="n">
        <v>95.3</v>
      </c>
      <c r="G18" s="71" t="n">
        <v>93.5</v>
      </c>
      <c r="H18" s="66" t="n">
        <v>166.5</v>
      </c>
      <c r="I18" s="66" t="n">
        <v>92.1</v>
      </c>
      <c r="J18" s="72" t="n">
        <v>94.7</v>
      </c>
      <c r="K18" s="73" t="n">
        <v>95.4</v>
      </c>
    </row>
    <row r="19" customFormat="false" ht="13.5" hidden="false" customHeight="false" outlineLevel="0" collapsed="false">
      <c r="A19" s="74" t="s">
        <v>63</v>
      </c>
      <c r="B19" s="71" t="n">
        <v>101.4</v>
      </c>
      <c r="C19" s="66" t="s">
        <v>24</v>
      </c>
      <c r="D19" s="66" t="n">
        <v>98.6</v>
      </c>
      <c r="E19" s="72" t="n">
        <v>107.9</v>
      </c>
      <c r="F19" s="66" t="n">
        <v>105.6</v>
      </c>
      <c r="G19" s="71" t="n">
        <v>100.9</v>
      </c>
      <c r="H19" s="66" t="s">
        <v>24</v>
      </c>
      <c r="I19" s="66" t="n">
        <v>94.5</v>
      </c>
      <c r="J19" s="72" t="n">
        <v>107.7</v>
      </c>
      <c r="K19" s="73" t="n">
        <v>105.2</v>
      </c>
    </row>
    <row r="20" customFormat="false" ht="13.5" hidden="false" customHeight="false" outlineLevel="0" collapsed="false">
      <c r="A20" s="74" t="s">
        <v>64</v>
      </c>
      <c r="B20" s="71" t="n">
        <v>99.5</v>
      </c>
      <c r="C20" s="66" t="s">
        <v>24</v>
      </c>
      <c r="D20" s="66" t="n">
        <v>96.1</v>
      </c>
      <c r="E20" s="72" t="n">
        <v>106.5</v>
      </c>
      <c r="F20" s="66" t="n">
        <v>100.5</v>
      </c>
      <c r="G20" s="71" t="n">
        <v>99.5</v>
      </c>
      <c r="H20" s="66" t="s">
        <v>24</v>
      </c>
      <c r="I20" s="66" t="n">
        <v>100.1</v>
      </c>
      <c r="J20" s="72" t="n">
        <v>106.8</v>
      </c>
      <c r="K20" s="73" t="n">
        <v>101.8</v>
      </c>
    </row>
    <row r="21" customFormat="false" ht="13.5" hidden="false" customHeight="false" outlineLevel="0" collapsed="false">
      <c r="A21" s="74" t="s">
        <v>65</v>
      </c>
      <c r="B21" s="71" t="n">
        <v>94.6</v>
      </c>
      <c r="C21" s="66" t="s">
        <v>24</v>
      </c>
      <c r="D21" s="66" t="n">
        <v>93.6</v>
      </c>
      <c r="E21" s="72" t="n">
        <v>99.4</v>
      </c>
      <c r="F21" s="66" t="n">
        <v>105.2</v>
      </c>
      <c r="G21" s="71" t="n">
        <v>93.9</v>
      </c>
      <c r="H21" s="66" t="s">
        <v>24</v>
      </c>
      <c r="I21" s="66" t="n">
        <v>97.7</v>
      </c>
      <c r="J21" s="72" t="n">
        <v>98.5</v>
      </c>
      <c r="K21" s="73" t="n">
        <v>105.3</v>
      </c>
    </row>
    <row r="22" customFormat="false" ht="13.5" hidden="false" customHeight="false" outlineLevel="0" collapsed="false">
      <c r="A22" s="74" t="s">
        <v>66</v>
      </c>
      <c r="B22" s="71" t="n">
        <v>98.1</v>
      </c>
      <c r="C22" s="66" t="s">
        <v>24</v>
      </c>
      <c r="D22" s="66" t="n">
        <v>93.8</v>
      </c>
      <c r="E22" s="72" t="n">
        <v>105.2</v>
      </c>
      <c r="F22" s="66" t="n">
        <v>98.5</v>
      </c>
      <c r="G22" s="71" t="n">
        <v>97.2</v>
      </c>
      <c r="H22" s="66" t="s">
        <v>24</v>
      </c>
      <c r="I22" s="66" t="n">
        <v>91.8</v>
      </c>
      <c r="J22" s="72" t="n">
        <v>104.3</v>
      </c>
      <c r="K22" s="73" t="n">
        <v>101.7</v>
      </c>
    </row>
    <row r="23" customFormat="false" ht="13.5" hidden="false" customHeight="false" outlineLevel="0" collapsed="false">
      <c r="A23" s="74" t="s">
        <v>67</v>
      </c>
      <c r="B23" s="71" t="n">
        <v>98</v>
      </c>
      <c r="C23" s="66" t="s">
        <v>24</v>
      </c>
      <c r="D23" s="66" t="n">
        <v>97.6</v>
      </c>
      <c r="E23" s="72" t="n">
        <v>105</v>
      </c>
      <c r="F23" s="66" t="n">
        <v>96.5</v>
      </c>
      <c r="G23" s="71" t="n">
        <v>97.1</v>
      </c>
      <c r="H23" s="66" t="s">
        <v>24</v>
      </c>
      <c r="I23" s="66" t="n">
        <v>104.4</v>
      </c>
      <c r="J23" s="72" t="n">
        <v>104.1</v>
      </c>
      <c r="K23" s="73" t="n">
        <v>98.9</v>
      </c>
    </row>
    <row r="24" customFormat="false" ht="13.5" hidden="false" customHeight="false" outlineLevel="0" collapsed="false">
      <c r="A24" s="74" t="s">
        <v>68</v>
      </c>
      <c r="B24" s="71" t="n">
        <v>99.8</v>
      </c>
      <c r="C24" s="75" t="s">
        <v>24</v>
      </c>
      <c r="D24" s="75" t="n">
        <v>102</v>
      </c>
      <c r="E24" s="76" t="n">
        <v>108.3</v>
      </c>
      <c r="F24" s="75" t="n">
        <v>100</v>
      </c>
      <c r="G24" s="71" t="n">
        <v>98.7</v>
      </c>
      <c r="H24" s="75" t="s">
        <v>24</v>
      </c>
      <c r="I24" s="75" t="n">
        <v>110.4</v>
      </c>
      <c r="J24" s="76" t="n">
        <v>106.8</v>
      </c>
      <c r="K24" s="73" t="n">
        <v>102.2</v>
      </c>
    </row>
    <row r="25" customFormat="false" ht="13.5" hidden="false" customHeight="false" outlineLevel="0" collapsed="false">
      <c r="A25" s="77" t="s">
        <v>69</v>
      </c>
      <c r="B25" s="71" t="n">
        <v>98.7</v>
      </c>
      <c r="C25" s="75" t="s">
        <v>24</v>
      </c>
      <c r="D25" s="75" t="n">
        <v>100.6</v>
      </c>
      <c r="E25" s="76" t="n">
        <v>107</v>
      </c>
      <c r="F25" s="73" t="n">
        <v>95.1</v>
      </c>
      <c r="G25" s="76" t="n">
        <v>98.1</v>
      </c>
      <c r="H25" s="75" t="s">
        <v>24</v>
      </c>
      <c r="I25" s="75" t="n">
        <v>100.4</v>
      </c>
      <c r="J25" s="76" t="n">
        <v>105.8</v>
      </c>
      <c r="K25" s="73" t="n">
        <v>97.6</v>
      </c>
    </row>
    <row r="26" customFormat="false" ht="13.5" hidden="false" customHeight="false" outlineLevel="0" collapsed="false">
      <c r="A26" s="62" t="s">
        <v>70</v>
      </c>
      <c r="B26" s="71" t="n">
        <v>89.5</v>
      </c>
      <c r="C26" s="75" t="s">
        <v>24</v>
      </c>
      <c r="D26" s="75" t="n">
        <v>88.2</v>
      </c>
      <c r="E26" s="76" t="n">
        <v>92.3</v>
      </c>
      <c r="F26" s="73" t="n">
        <v>97.4</v>
      </c>
      <c r="G26" s="76" t="n">
        <v>90.2</v>
      </c>
      <c r="H26" s="75" t="s">
        <v>24</v>
      </c>
      <c r="I26" s="75" t="n">
        <v>98.5</v>
      </c>
      <c r="J26" s="76" t="n">
        <v>91.9</v>
      </c>
      <c r="K26" s="73" t="n">
        <v>97</v>
      </c>
    </row>
    <row r="27" customFormat="false" ht="13.5" hidden="false" customHeight="false" outlineLevel="0" collapsed="false">
      <c r="A27" s="74" t="s">
        <v>71</v>
      </c>
      <c r="B27" s="71" t="n">
        <v>97.9</v>
      </c>
      <c r="C27" s="75" t="s">
        <v>24</v>
      </c>
      <c r="D27" s="75" t="n">
        <v>99.9</v>
      </c>
      <c r="E27" s="76" t="n">
        <v>106</v>
      </c>
      <c r="F27" s="73" t="n">
        <v>98.6</v>
      </c>
      <c r="G27" s="76" t="n">
        <v>96.6</v>
      </c>
      <c r="H27" s="75" t="s">
        <v>24</v>
      </c>
      <c r="I27" s="75" t="n">
        <v>91.8</v>
      </c>
      <c r="J27" s="76" t="n">
        <v>104.9</v>
      </c>
      <c r="K27" s="73" t="n">
        <v>98.2</v>
      </c>
    </row>
    <row r="28" customFormat="false" ht="13.5" hidden="false" customHeight="false" outlineLevel="0" collapsed="false">
      <c r="A28" s="74" t="s">
        <v>72</v>
      </c>
      <c r="B28" s="71" t="n">
        <v>97.7</v>
      </c>
      <c r="C28" s="75" t="s">
        <v>24</v>
      </c>
      <c r="D28" s="75" t="n">
        <v>99.4</v>
      </c>
      <c r="E28" s="76" t="n">
        <v>104.4</v>
      </c>
      <c r="F28" s="73" t="n">
        <v>107.7</v>
      </c>
      <c r="G28" s="76" t="n">
        <v>97.3</v>
      </c>
      <c r="H28" s="75" t="s">
        <v>24</v>
      </c>
      <c r="I28" s="75" t="n">
        <v>98.2</v>
      </c>
      <c r="J28" s="76" t="n">
        <v>103.9</v>
      </c>
      <c r="K28" s="73" t="n">
        <v>107.3</v>
      </c>
    </row>
    <row r="29" customFormat="false" ht="13.5" hidden="false" customHeight="false" outlineLevel="0" collapsed="false">
      <c r="A29" s="78"/>
      <c r="B29" s="79"/>
      <c r="C29" s="80"/>
      <c r="D29" s="80"/>
      <c r="E29" s="80"/>
      <c r="F29" s="81"/>
      <c r="G29" s="80"/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1.5</v>
      </c>
      <c r="C31" s="75" t="s">
        <v>24</v>
      </c>
      <c r="D31" s="75" t="n">
        <v>7.7</v>
      </c>
      <c r="E31" s="76" t="n">
        <v>1.6</v>
      </c>
      <c r="F31" s="75" t="n">
        <v>-0.2</v>
      </c>
      <c r="G31" s="71" t="n">
        <v>1.8</v>
      </c>
      <c r="H31" s="75" t="s">
        <v>24</v>
      </c>
      <c r="I31" s="75" t="n">
        <v>19.3</v>
      </c>
      <c r="J31" s="76" t="n">
        <v>2.2</v>
      </c>
      <c r="K31" s="73" t="n">
        <v>-2.5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36"/>
  </cols>
  <sheetData>
    <row r="2" customFormat="false" ht="17.25" hidden="false" customHeight="fals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false" outlineLevel="0" collapsed="false">
      <c r="A3" s="91"/>
      <c r="B3" s="91"/>
      <c r="C3" s="91"/>
      <c r="D3" s="91"/>
      <c r="E3" s="49" t="s">
        <v>48</v>
      </c>
      <c r="F3" s="49"/>
      <c r="G3" s="49"/>
      <c r="H3" s="91"/>
      <c r="I3" s="91"/>
      <c r="J3" s="91"/>
      <c r="K3" s="91"/>
    </row>
    <row r="5" customFormat="false" ht="13.5" hidden="false" customHeight="false" outlineLevel="0" collapsed="false">
      <c r="B5" s="50" t="s">
        <v>49</v>
      </c>
      <c r="G5" s="50" t="s">
        <v>50</v>
      </c>
    </row>
    <row r="6" customFormat="false" ht="13.5" hidden="false" customHeight="false" outlineLevel="0" collapsed="false">
      <c r="A6" s="52" t="s">
        <v>51</v>
      </c>
      <c r="B6" s="53" t="s">
        <v>22</v>
      </c>
      <c r="C6" s="6" t="s">
        <v>23</v>
      </c>
      <c r="D6" s="6" t="s">
        <v>25</v>
      </c>
      <c r="E6" s="6" t="s">
        <v>26</v>
      </c>
      <c r="F6" s="54" t="s">
        <v>52</v>
      </c>
      <c r="G6" s="53" t="s">
        <v>22</v>
      </c>
      <c r="H6" s="6" t="s">
        <v>23</v>
      </c>
      <c r="I6" s="6" t="s">
        <v>25</v>
      </c>
      <c r="J6" s="6" t="s">
        <v>26</v>
      </c>
      <c r="K6" s="55" t="s">
        <v>52</v>
      </c>
    </row>
    <row r="7" customFormat="false" ht="13.5" hidden="false" customHeight="false" outlineLevel="0" collapsed="false">
      <c r="A7" s="52"/>
      <c r="B7" s="53"/>
      <c r="C7" s="6"/>
      <c r="D7" s="6"/>
      <c r="E7" s="6"/>
      <c r="F7" s="56" t="s">
        <v>53</v>
      </c>
      <c r="G7" s="53"/>
      <c r="H7" s="6"/>
      <c r="I7" s="6"/>
      <c r="J7" s="6"/>
      <c r="K7" s="57" t="s">
        <v>53</v>
      </c>
    </row>
    <row r="8" customFormat="false" ht="13.5" hidden="false" customHeight="false" outlineLevel="0" collapsed="false">
      <c r="A8" s="58"/>
      <c r="B8" s="59" t="s">
        <v>45</v>
      </c>
      <c r="C8" s="60" t="s">
        <v>45</v>
      </c>
      <c r="D8" s="60" t="s">
        <v>45</v>
      </c>
      <c r="E8" s="60" t="s">
        <v>45</v>
      </c>
      <c r="F8" s="54" t="s">
        <v>45</v>
      </c>
      <c r="G8" s="59"/>
      <c r="H8" s="60"/>
      <c r="I8" s="60"/>
      <c r="J8" s="60"/>
      <c r="K8" s="61"/>
    </row>
    <row r="9" customFormat="false" ht="13.5" hidden="false" customHeight="false" outlineLevel="0" collapsed="false">
      <c r="A9" s="62" t="s">
        <v>54</v>
      </c>
      <c r="B9" s="63" t="n">
        <v>100</v>
      </c>
      <c r="C9" s="64" t="n">
        <v>100</v>
      </c>
      <c r="D9" s="64" t="n">
        <v>100</v>
      </c>
      <c r="E9" s="64" t="n">
        <v>100</v>
      </c>
      <c r="F9" s="64" t="n">
        <v>100</v>
      </c>
      <c r="G9" s="63" t="n">
        <v>100</v>
      </c>
      <c r="H9" s="64" t="n">
        <v>100</v>
      </c>
      <c r="I9" s="64" t="n">
        <v>100</v>
      </c>
      <c r="J9" s="64" t="n">
        <v>100</v>
      </c>
      <c r="K9" s="65" t="n">
        <v>100</v>
      </c>
    </row>
    <row r="10" customFormat="false" ht="13.5" hidden="false" customHeight="false" outlineLevel="0" collapsed="false">
      <c r="A10" s="62" t="s">
        <v>55</v>
      </c>
      <c r="B10" s="63" t="n">
        <v>91.5</v>
      </c>
      <c r="C10" s="64" t="n">
        <v>113.3</v>
      </c>
      <c r="D10" s="64" t="n">
        <v>76.1</v>
      </c>
      <c r="E10" s="64" t="n">
        <v>93.1</v>
      </c>
      <c r="F10" s="64" t="n">
        <v>102.3</v>
      </c>
      <c r="G10" s="63" t="n">
        <v>93</v>
      </c>
      <c r="H10" s="64" t="n">
        <v>113.3</v>
      </c>
      <c r="I10" s="64" t="n">
        <v>79</v>
      </c>
      <c r="J10" s="64" t="n">
        <v>88.5</v>
      </c>
      <c r="K10" s="65" t="n">
        <v>109.4</v>
      </c>
    </row>
    <row r="11" customFormat="false" ht="13.5" hidden="false" customHeight="false" outlineLevel="0" collapsed="false">
      <c r="A11" s="62" t="s">
        <v>56</v>
      </c>
      <c r="B11" s="63" t="n">
        <v>90.2</v>
      </c>
      <c r="C11" s="66" t="s">
        <v>24</v>
      </c>
      <c r="D11" s="64" t="n">
        <v>72.7</v>
      </c>
      <c r="E11" s="64" t="n">
        <v>103.1</v>
      </c>
      <c r="F11" s="64" t="n">
        <v>99.3</v>
      </c>
      <c r="G11" s="63" t="n">
        <v>90.8</v>
      </c>
      <c r="H11" s="66" t="s">
        <v>24</v>
      </c>
      <c r="I11" s="64" t="n">
        <v>90.5</v>
      </c>
      <c r="J11" s="64" t="n">
        <v>102.6</v>
      </c>
      <c r="K11" s="65" t="n">
        <v>108.7</v>
      </c>
    </row>
    <row r="12" customFormat="false" ht="13.5" hidden="false" customHeight="false" outlineLevel="0" collapsed="false">
      <c r="A12" s="62" t="s">
        <v>57</v>
      </c>
      <c r="B12" s="63" t="n">
        <v>97.2</v>
      </c>
      <c r="C12" s="66" t="s">
        <v>24</v>
      </c>
      <c r="D12" s="64" t="n">
        <v>112</v>
      </c>
      <c r="E12" s="64" t="n">
        <v>111.3</v>
      </c>
      <c r="F12" s="64" t="n">
        <v>84.8</v>
      </c>
      <c r="G12" s="63" t="n">
        <v>93.8</v>
      </c>
      <c r="H12" s="66" t="s">
        <v>24</v>
      </c>
      <c r="I12" s="64" t="n">
        <v>65.2</v>
      </c>
      <c r="J12" s="64" t="n">
        <v>114.5</v>
      </c>
      <c r="K12" s="65" t="n">
        <v>92.5</v>
      </c>
    </row>
    <row r="13" customFormat="false" ht="13.5" hidden="false" customHeight="false" outlineLevel="0" collapsed="false">
      <c r="A13" s="62" t="s">
        <v>58</v>
      </c>
      <c r="B13" s="63" t="n">
        <v>97.1</v>
      </c>
      <c r="C13" s="66" t="n">
        <v>50</v>
      </c>
      <c r="D13" s="64" t="n">
        <v>101.1</v>
      </c>
      <c r="E13" s="64" t="n">
        <v>119.4</v>
      </c>
      <c r="F13" s="64" t="n">
        <v>98.5</v>
      </c>
      <c r="G13" s="63" t="n">
        <v>90.6</v>
      </c>
      <c r="H13" s="66" t="n">
        <v>99.7</v>
      </c>
      <c r="I13" s="64" t="n">
        <v>59.5</v>
      </c>
      <c r="J13" s="64" t="n">
        <v>113.8</v>
      </c>
      <c r="K13" s="65" t="n">
        <v>95.1</v>
      </c>
    </row>
    <row r="14" customFormat="false" ht="13.5" hidden="false" customHeight="false" outlineLevel="0" collapsed="false">
      <c r="A14" s="62" t="s">
        <v>59</v>
      </c>
      <c r="B14" s="67" t="n">
        <v>95.4</v>
      </c>
      <c r="C14" s="75" t="s">
        <v>24</v>
      </c>
      <c r="D14" s="68" t="n">
        <v>63.5</v>
      </c>
      <c r="E14" s="69" t="n">
        <v>112.8</v>
      </c>
      <c r="F14" s="68" t="n">
        <v>107.9</v>
      </c>
      <c r="G14" s="67" t="n">
        <v>90</v>
      </c>
      <c r="H14" s="75" t="s">
        <v>24</v>
      </c>
      <c r="I14" s="68" t="n">
        <v>46.4</v>
      </c>
      <c r="J14" s="69" t="n">
        <v>111.9</v>
      </c>
      <c r="K14" s="65" t="n">
        <v>121.8</v>
      </c>
    </row>
    <row r="15" customFormat="false" ht="13.5" hidden="false" customHeight="false" outlineLevel="0" collapsed="false">
      <c r="A15" s="74"/>
      <c r="B15" s="67"/>
      <c r="C15" s="64"/>
      <c r="D15" s="64"/>
      <c r="E15" s="70"/>
      <c r="F15" s="64"/>
      <c r="G15" s="67"/>
      <c r="H15" s="64"/>
      <c r="I15" s="64"/>
      <c r="J15" s="70"/>
      <c r="K15" s="65"/>
    </row>
    <row r="16" customFormat="false" ht="13.5" hidden="false" customHeight="false" outlineLevel="0" collapsed="false">
      <c r="A16" s="62" t="s">
        <v>60</v>
      </c>
      <c r="B16" s="71" t="n">
        <v>93.1</v>
      </c>
      <c r="C16" s="66" t="s">
        <v>24</v>
      </c>
      <c r="D16" s="66" t="n">
        <v>69.6</v>
      </c>
      <c r="E16" s="72" t="n">
        <v>112.9</v>
      </c>
      <c r="F16" s="66" t="n">
        <v>114.1</v>
      </c>
      <c r="G16" s="71" t="n">
        <v>86.8</v>
      </c>
      <c r="H16" s="66" t="s">
        <v>24</v>
      </c>
      <c r="I16" s="66" t="n">
        <v>10</v>
      </c>
      <c r="J16" s="72" t="n">
        <v>108.3</v>
      </c>
      <c r="K16" s="73" t="n">
        <v>132.1</v>
      </c>
    </row>
    <row r="17" customFormat="false" ht="13.5" hidden="false" customHeight="false" outlineLevel="0" collapsed="false">
      <c r="A17" s="74" t="s">
        <v>61</v>
      </c>
      <c r="B17" s="71" t="n">
        <v>97.1</v>
      </c>
      <c r="C17" s="66" t="n">
        <v>71.1</v>
      </c>
      <c r="D17" s="66" t="n">
        <v>70.5</v>
      </c>
      <c r="E17" s="72" t="n">
        <v>113.6</v>
      </c>
      <c r="F17" s="66" t="n">
        <v>103</v>
      </c>
      <c r="G17" s="71" t="n">
        <v>92.2</v>
      </c>
      <c r="H17" s="66" t="n">
        <v>108.3</v>
      </c>
      <c r="I17" s="66" t="n">
        <v>52.5</v>
      </c>
      <c r="J17" s="72" t="n">
        <v>112.4</v>
      </c>
      <c r="K17" s="73" t="n">
        <v>115.6</v>
      </c>
    </row>
    <row r="18" customFormat="false" ht="13.5" hidden="false" customHeight="false" outlineLevel="0" collapsed="false">
      <c r="A18" s="74" t="s">
        <v>62</v>
      </c>
      <c r="B18" s="71" t="n">
        <v>90.2</v>
      </c>
      <c r="C18" s="66" t="n">
        <v>75.8</v>
      </c>
      <c r="D18" s="66" t="n">
        <v>66.1</v>
      </c>
      <c r="E18" s="72" t="n">
        <v>102</v>
      </c>
      <c r="F18" s="66" t="n">
        <v>93.9</v>
      </c>
      <c r="G18" s="71" t="n">
        <v>84.5</v>
      </c>
      <c r="H18" s="66" t="n">
        <v>115.5</v>
      </c>
      <c r="I18" s="66" t="n">
        <v>53.8</v>
      </c>
      <c r="J18" s="72" t="n">
        <v>101.8</v>
      </c>
      <c r="K18" s="73" t="n">
        <v>108.3</v>
      </c>
    </row>
    <row r="19" customFormat="false" ht="13.5" hidden="false" customHeight="false" outlineLevel="0" collapsed="false">
      <c r="A19" s="74" t="s">
        <v>63</v>
      </c>
      <c r="B19" s="71" t="n">
        <v>96.1</v>
      </c>
      <c r="C19" s="66" t="s">
        <v>24</v>
      </c>
      <c r="D19" s="66" t="n">
        <v>75</v>
      </c>
      <c r="E19" s="72" t="n">
        <v>113.6</v>
      </c>
      <c r="F19" s="66" t="n">
        <v>89.9</v>
      </c>
      <c r="G19" s="71" t="n">
        <v>89.1</v>
      </c>
      <c r="H19" s="66" t="s">
        <v>24</v>
      </c>
      <c r="I19" s="66" t="n">
        <v>61.3</v>
      </c>
      <c r="J19" s="72" t="n">
        <v>111.8</v>
      </c>
      <c r="K19" s="73" t="n">
        <v>102.8</v>
      </c>
    </row>
    <row r="20" customFormat="false" ht="13.5" hidden="false" customHeight="false" outlineLevel="0" collapsed="false">
      <c r="A20" s="74" t="s">
        <v>64</v>
      </c>
      <c r="B20" s="71" t="n">
        <v>95.1</v>
      </c>
      <c r="C20" s="66" t="s">
        <v>24</v>
      </c>
      <c r="D20" s="66" t="n">
        <v>53.6</v>
      </c>
      <c r="E20" s="72" t="n">
        <v>112.9</v>
      </c>
      <c r="F20" s="66" t="n">
        <v>98</v>
      </c>
      <c r="G20" s="71" t="n">
        <v>90.7</v>
      </c>
      <c r="H20" s="66" t="s">
        <v>24</v>
      </c>
      <c r="I20" s="66" t="n">
        <v>61.3</v>
      </c>
      <c r="J20" s="72" t="n">
        <v>111.8</v>
      </c>
      <c r="K20" s="73" t="n">
        <v>111</v>
      </c>
    </row>
    <row r="21" customFormat="false" ht="13.5" hidden="false" customHeight="false" outlineLevel="0" collapsed="false">
      <c r="A21" s="74" t="s">
        <v>65</v>
      </c>
      <c r="B21" s="71" t="n">
        <v>91.2</v>
      </c>
      <c r="C21" s="66" t="s">
        <v>24</v>
      </c>
      <c r="D21" s="66" t="n">
        <v>42.9</v>
      </c>
      <c r="E21" s="72" t="n">
        <v>108.8</v>
      </c>
      <c r="F21" s="66" t="n">
        <v>111.1</v>
      </c>
      <c r="G21" s="71" t="n">
        <v>86.8</v>
      </c>
      <c r="H21" s="66" t="s">
        <v>24</v>
      </c>
      <c r="I21" s="66" t="n">
        <v>21.3</v>
      </c>
      <c r="J21" s="72" t="n">
        <v>108.9</v>
      </c>
      <c r="K21" s="73" t="n">
        <v>127.5</v>
      </c>
    </row>
    <row r="22" customFormat="false" ht="13.5" hidden="false" customHeight="false" outlineLevel="0" collapsed="false">
      <c r="A22" s="74" t="s">
        <v>66</v>
      </c>
      <c r="B22" s="71" t="n">
        <v>96.1</v>
      </c>
      <c r="C22" s="66" t="s">
        <v>24</v>
      </c>
      <c r="D22" s="66" t="n">
        <v>54.5</v>
      </c>
      <c r="E22" s="72" t="n">
        <v>112.2</v>
      </c>
      <c r="F22" s="66" t="n">
        <v>113.1</v>
      </c>
      <c r="G22" s="71" t="n">
        <v>88.4</v>
      </c>
      <c r="H22" s="66" t="s">
        <v>24</v>
      </c>
      <c r="I22" s="66" t="n">
        <v>11.3</v>
      </c>
      <c r="J22" s="72" t="n">
        <v>108.9</v>
      </c>
      <c r="K22" s="73" t="n">
        <v>131.2</v>
      </c>
    </row>
    <row r="23" customFormat="false" ht="13.5" hidden="false" customHeight="false" outlineLevel="0" collapsed="false">
      <c r="A23" s="74" t="s">
        <v>67</v>
      </c>
      <c r="B23" s="71" t="n">
        <v>101</v>
      </c>
      <c r="C23" s="66" t="s">
        <v>24</v>
      </c>
      <c r="D23" s="66" t="n">
        <v>70.5</v>
      </c>
      <c r="E23" s="72" t="n">
        <v>119</v>
      </c>
      <c r="F23" s="66" t="n">
        <v>115.2</v>
      </c>
      <c r="G23" s="71" t="n">
        <v>94.6</v>
      </c>
      <c r="H23" s="66" t="s">
        <v>24</v>
      </c>
      <c r="I23" s="66" t="n">
        <v>86.3</v>
      </c>
      <c r="J23" s="72" t="n">
        <v>118.9</v>
      </c>
      <c r="K23" s="73" t="n">
        <v>133</v>
      </c>
    </row>
    <row r="24" customFormat="false" ht="13.5" hidden="false" customHeight="false" outlineLevel="0" collapsed="false">
      <c r="A24" s="74" t="s">
        <v>68</v>
      </c>
      <c r="B24" s="71" t="n">
        <v>100</v>
      </c>
      <c r="C24" s="75" t="s">
        <v>24</v>
      </c>
      <c r="D24" s="75" t="n">
        <v>55.4</v>
      </c>
      <c r="E24" s="76" t="n">
        <v>116.3</v>
      </c>
      <c r="F24" s="75" t="n">
        <v>132.3</v>
      </c>
      <c r="G24" s="71" t="n">
        <v>96.1</v>
      </c>
      <c r="H24" s="75" t="s">
        <v>24</v>
      </c>
      <c r="I24" s="75" t="n">
        <v>53.8</v>
      </c>
      <c r="J24" s="76" t="n">
        <v>118.3</v>
      </c>
      <c r="K24" s="73" t="n">
        <v>141.3</v>
      </c>
    </row>
    <row r="25" customFormat="false" ht="13.5" hidden="false" customHeight="false" outlineLevel="0" collapsed="false">
      <c r="A25" s="77" t="s">
        <v>69</v>
      </c>
      <c r="B25" s="71" t="n">
        <v>104.9</v>
      </c>
      <c r="C25" s="75" t="s">
        <v>24</v>
      </c>
      <c r="D25" s="75" t="n">
        <v>67.9</v>
      </c>
      <c r="E25" s="76" t="n">
        <v>121.1</v>
      </c>
      <c r="F25" s="73" t="n">
        <v>116.2</v>
      </c>
      <c r="G25" s="76" t="n">
        <v>100</v>
      </c>
      <c r="H25" s="75" t="s">
        <v>24</v>
      </c>
      <c r="I25" s="75" t="n">
        <v>43.8</v>
      </c>
      <c r="J25" s="76" t="n">
        <v>122.5</v>
      </c>
      <c r="K25" s="73" t="n">
        <v>130.3</v>
      </c>
    </row>
    <row r="26" customFormat="false" ht="13.5" hidden="false" customHeight="false" outlineLevel="0" collapsed="false">
      <c r="A26" s="62" t="s">
        <v>70</v>
      </c>
      <c r="B26" s="71" t="n">
        <v>98</v>
      </c>
      <c r="C26" s="75" t="s">
        <v>24</v>
      </c>
      <c r="D26" s="75" t="n">
        <v>56.3</v>
      </c>
      <c r="E26" s="76" t="n">
        <v>109.5</v>
      </c>
      <c r="F26" s="73" t="n">
        <v>137.4</v>
      </c>
      <c r="G26" s="76" t="n">
        <v>86.8</v>
      </c>
      <c r="H26" s="75" t="s">
        <v>24</v>
      </c>
      <c r="I26" s="75" t="n">
        <v>43.8</v>
      </c>
      <c r="J26" s="76" t="n">
        <v>105.9</v>
      </c>
      <c r="K26" s="73" t="n">
        <v>124.8</v>
      </c>
    </row>
    <row r="27" customFormat="false" ht="13.5" hidden="false" customHeight="false" outlineLevel="0" collapsed="false">
      <c r="A27" s="74" t="s">
        <v>71</v>
      </c>
      <c r="B27" s="71" t="n">
        <v>102</v>
      </c>
      <c r="C27" s="75" t="s">
        <v>24</v>
      </c>
      <c r="D27" s="75" t="n">
        <v>81.3</v>
      </c>
      <c r="E27" s="76" t="n">
        <v>121.1</v>
      </c>
      <c r="F27" s="73" t="n">
        <v>134.3</v>
      </c>
      <c r="G27" s="76" t="n">
        <v>87.6</v>
      </c>
      <c r="H27" s="75" t="s">
        <v>24</v>
      </c>
      <c r="I27" s="75" t="n">
        <v>16.3</v>
      </c>
      <c r="J27" s="76" t="n">
        <v>117.8</v>
      </c>
      <c r="K27" s="73" t="n">
        <v>122</v>
      </c>
    </row>
    <row r="28" customFormat="false" ht="13.5" hidden="false" customHeight="false" outlineLevel="0" collapsed="false">
      <c r="A28" s="74" t="s">
        <v>72</v>
      </c>
      <c r="B28" s="71" t="n">
        <v>105.9</v>
      </c>
      <c r="C28" s="75" t="s">
        <v>24</v>
      </c>
      <c r="D28" s="75" t="n">
        <v>85.7</v>
      </c>
      <c r="E28" s="76" t="n">
        <v>117</v>
      </c>
      <c r="F28" s="73" t="n">
        <v>171.7</v>
      </c>
      <c r="G28" s="76" t="n">
        <v>91.5</v>
      </c>
      <c r="H28" s="75" t="s">
        <v>24</v>
      </c>
      <c r="I28" s="75" t="n">
        <v>45</v>
      </c>
      <c r="J28" s="76" t="n">
        <v>114.8</v>
      </c>
      <c r="K28" s="73" t="n">
        <v>156</v>
      </c>
    </row>
    <row r="29" customFormat="false" ht="13.5" hidden="false" customHeight="false" outlineLevel="0" collapsed="false">
      <c r="A29" s="92" t="s">
        <v>45</v>
      </c>
      <c r="B29" s="79"/>
      <c r="C29" s="80"/>
      <c r="D29" s="80"/>
      <c r="E29" s="80"/>
      <c r="F29" s="81"/>
      <c r="G29" s="80" t="s">
        <v>13</v>
      </c>
      <c r="H29" s="80"/>
      <c r="I29" s="80"/>
      <c r="J29" s="80"/>
      <c r="K29" s="81"/>
    </row>
    <row r="30" customFormat="false" ht="6" hidden="false" customHeight="true" outlineLevel="0" collapsed="false">
      <c r="A30" s="82" t="s">
        <v>45</v>
      </c>
      <c r="B30" s="83"/>
      <c r="C30" s="84"/>
      <c r="D30" s="84"/>
      <c r="E30" s="84"/>
      <c r="F30" s="85"/>
      <c r="G30" s="83"/>
      <c r="H30" s="84"/>
      <c r="I30" s="84"/>
      <c r="J30" s="84"/>
      <c r="K30" s="85"/>
    </row>
    <row r="31" customFormat="false" ht="13.5" hidden="false" customHeight="false" outlineLevel="0" collapsed="false">
      <c r="A31" s="86" t="s">
        <v>73</v>
      </c>
      <c r="B31" s="71" t="n">
        <v>13.7</v>
      </c>
      <c r="C31" s="75" t="s">
        <v>24</v>
      </c>
      <c r="D31" s="75" t="n">
        <v>23.1</v>
      </c>
      <c r="E31" s="76" t="n">
        <v>3.6</v>
      </c>
      <c r="F31" s="75" t="n">
        <v>50.5</v>
      </c>
      <c r="G31" s="71" t="n">
        <v>5.4</v>
      </c>
      <c r="H31" s="75" t="s">
        <v>24</v>
      </c>
      <c r="I31" s="75" t="n">
        <v>350</v>
      </c>
      <c r="J31" s="76" t="n">
        <v>6</v>
      </c>
      <c r="K31" s="73" t="n">
        <v>18.1</v>
      </c>
    </row>
    <row r="32" customFormat="false" ht="6" hidden="false" customHeight="true" outlineLevel="0" collapsed="false">
      <c r="A32" s="78"/>
      <c r="B32" s="87"/>
      <c r="C32" s="88"/>
      <c r="D32" s="88"/>
      <c r="E32" s="88"/>
      <c r="F32" s="89"/>
      <c r="G32" s="87"/>
      <c r="H32" s="88"/>
      <c r="I32" s="88"/>
      <c r="J32" s="88"/>
      <c r="K32" s="89"/>
    </row>
    <row r="33" customFormat="false" ht="13.5" hidden="false" customHeight="false" outlineLevel="0" collapsed="false">
      <c r="A33" s="38" t="s">
        <v>74</v>
      </c>
    </row>
    <row r="34" customFormat="false" ht="13.5" hidden="false" customHeight="false" outlineLevel="0" collapsed="false">
      <c r="A34" s="9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埼玉県</cp:lastModifiedBy>
  <cp:lastPrinted>2005-03-25T02:05:43Z</cp:lastPrinted>
  <dcterms:modified xsi:type="dcterms:W3CDTF">2010-04-19T09:43:43Z</dcterms:modified>
  <cp:revision>0</cp:revision>
  <dc:subject/>
  <dc:title/>
</cp:coreProperties>
</file>