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224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x</t>
  </si>
  <si>
    <t xml:space="preserve">            5</t>
  </si>
  <si>
    <t xml:space="preserve">            6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６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６月分）</t>
    </r>
  </si>
  <si>
    <t xml:space="preserve">所定内労働時間</t>
  </si>
  <si>
    <t xml:space="preserve">第１２表  産業、性別常用労働者の１人平均月間現金給与額（平成１８年６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６月分）</t>
  </si>
  <si>
    <t xml:space="preserve">事業所規模 ＝ ３０人以上</t>
  </si>
  <si>
    <t xml:space="preserve">第１４表  産業、性別常用労働者の１人平均月間出勤日数及び実労働時間（平成１８年６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６月分）</t>
  </si>
  <si>
    <t xml:space="preserve">第１６表  産業、性別常用労働者数及びパートタイム労働者比率（計）　　（平成１８年６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６月分）</t>
  </si>
  <si>
    <t xml:space="preserve">第１８表  産業、性別常用労働者数及びパートタイム労働者比率（女）　　（平成１８年６月分）</t>
  </si>
  <si>
    <t xml:space="preserve">第１９表  産業、就業形態別常用労働者数、労働者１人平均月間出勤日数、実労働時間数及び現金給与額（平成１８年６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６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 t="s">
        <v>7</v>
      </c>
      <c r="M5" s="5"/>
      <c r="N5" s="5" t="s">
        <v>8</v>
      </c>
      <c r="O5" s="5"/>
      <c r="P5" s="5" t="s">
        <v>9</v>
      </c>
      <c r="Q5" s="5"/>
      <c r="R5" s="5"/>
    </row>
    <row r="6" customFormat="false" ht="13.5" hidden="false" customHeight="false" outlineLevel="0" collapsed="false">
      <c r="A6" s="4"/>
      <c r="B6" s="6" t="s">
        <v>10</v>
      </c>
      <c r="C6" s="7" t="s">
        <v>11</v>
      </c>
      <c r="D6" s="7"/>
      <c r="E6" s="6" t="s">
        <v>10</v>
      </c>
      <c r="F6" s="7" t="s">
        <v>11</v>
      </c>
      <c r="G6" s="7"/>
      <c r="H6" s="6" t="s">
        <v>10</v>
      </c>
      <c r="I6" s="7" t="s">
        <v>11</v>
      </c>
      <c r="J6" s="6" t="s">
        <v>10</v>
      </c>
      <c r="K6" s="7" t="s">
        <v>11</v>
      </c>
      <c r="L6" s="6" t="s">
        <v>10</v>
      </c>
      <c r="M6" s="7" t="s">
        <v>11</v>
      </c>
      <c r="N6" s="6" t="s">
        <v>10</v>
      </c>
      <c r="O6" s="7" t="s">
        <v>11</v>
      </c>
      <c r="P6" s="6" t="s">
        <v>10</v>
      </c>
      <c r="Q6" s="7" t="s">
        <v>11</v>
      </c>
      <c r="R6" s="8" t="s">
        <v>12</v>
      </c>
      <c r="S6" s="0" t="s">
        <v>13</v>
      </c>
      <c r="T6" s="0" t="s">
        <v>13</v>
      </c>
    </row>
    <row r="7" customFormat="false" ht="13.5" hidden="false" customHeight="false" outlineLevel="0" collapsed="false">
      <c r="A7" s="4"/>
      <c r="B7" s="6"/>
      <c r="C7" s="9" t="s">
        <v>14</v>
      </c>
      <c r="D7" s="9"/>
      <c r="E7" s="6"/>
      <c r="F7" s="9" t="s">
        <v>14</v>
      </c>
      <c r="G7" s="9"/>
      <c r="H7" s="6"/>
      <c r="I7" s="10" t="s">
        <v>14</v>
      </c>
      <c r="J7" s="6"/>
      <c r="K7" s="10" t="s">
        <v>14</v>
      </c>
      <c r="L7" s="6"/>
      <c r="M7" s="10" t="s">
        <v>14</v>
      </c>
      <c r="N7" s="6"/>
      <c r="O7" s="10" t="s">
        <v>15</v>
      </c>
      <c r="P7" s="6"/>
      <c r="Q7" s="10" t="s">
        <v>14</v>
      </c>
      <c r="R7" s="11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2"/>
      <c r="B8" s="13" t="s">
        <v>17</v>
      </c>
      <c r="C8" s="14" t="s">
        <v>18</v>
      </c>
      <c r="D8" s="14"/>
      <c r="E8" s="14" t="s">
        <v>17</v>
      </c>
      <c r="F8" s="14" t="s">
        <v>18</v>
      </c>
      <c r="G8" s="14"/>
      <c r="H8" s="14" t="s">
        <v>17</v>
      </c>
      <c r="I8" s="14" t="s">
        <v>18</v>
      </c>
      <c r="J8" s="14" t="s">
        <v>19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0</v>
      </c>
      <c r="P8" s="14" t="s">
        <v>21</v>
      </c>
      <c r="Q8" s="14" t="s">
        <v>18</v>
      </c>
      <c r="R8" s="15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0" t="s">
        <v>22</v>
      </c>
      <c r="B9" s="16" t="n">
        <v>382781</v>
      </c>
      <c r="C9" s="17" t="n">
        <v>-5.4</v>
      </c>
      <c r="D9" s="18"/>
      <c r="E9" s="19" t="n">
        <v>251098</v>
      </c>
      <c r="F9" s="17" t="n">
        <v>-2.2</v>
      </c>
      <c r="G9" s="18"/>
      <c r="H9" s="19" t="n">
        <v>232426</v>
      </c>
      <c r="I9" s="17" t="n">
        <v>-2.8</v>
      </c>
      <c r="J9" s="20" t="n">
        <v>149.1</v>
      </c>
      <c r="K9" s="17" t="n">
        <v>-0.2</v>
      </c>
      <c r="L9" s="20" t="n">
        <v>10.5</v>
      </c>
      <c r="M9" s="17" t="n">
        <v>7.1</v>
      </c>
      <c r="N9" s="20" t="n">
        <v>19.5</v>
      </c>
      <c r="O9" s="18" t="n">
        <v>-0.199999999999999</v>
      </c>
      <c r="P9" s="19" t="n">
        <v>18246.25</v>
      </c>
      <c r="Q9" s="17" t="n">
        <v>1.7</v>
      </c>
      <c r="R9" s="21" t="n">
        <v>6688.92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0" t="s">
        <v>23</v>
      </c>
      <c r="B10" s="24" t="s">
        <v>24</v>
      </c>
      <c r="C10" s="25" t="s">
        <v>24</v>
      </c>
      <c r="D10" s="25"/>
      <c r="E10" s="26" t="s">
        <v>24</v>
      </c>
      <c r="F10" s="25" t="s">
        <v>24</v>
      </c>
      <c r="G10" s="25"/>
      <c r="H10" s="26" t="s">
        <v>24</v>
      </c>
      <c r="I10" s="25" t="s">
        <v>24</v>
      </c>
      <c r="J10" s="27" t="s">
        <v>24</v>
      </c>
      <c r="K10" s="25" t="s">
        <v>24</v>
      </c>
      <c r="L10" s="27" t="s">
        <v>24</v>
      </c>
      <c r="M10" s="25" t="s">
        <v>24</v>
      </c>
      <c r="N10" s="27" t="s">
        <v>24</v>
      </c>
      <c r="O10" s="25" t="s">
        <v>24</v>
      </c>
      <c r="P10" s="26" t="s">
        <v>24</v>
      </c>
      <c r="Q10" s="25" t="s">
        <v>24</v>
      </c>
      <c r="R10" s="28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5</v>
      </c>
      <c r="B11" s="16" t="n">
        <v>331406</v>
      </c>
      <c r="C11" s="18" t="n">
        <v>3.7</v>
      </c>
      <c r="D11" s="18"/>
      <c r="E11" s="19" t="n">
        <v>321117</v>
      </c>
      <c r="F11" s="18" t="n">
        <v>2.7</v>
      </c>
      <c r="G11" s="18"/>
      <c r="H11" s="19" t="n">
        <v>306491</v>
      </c>
      <c r="I11" s="18" t="n">
        <v>2.1</v>
      </c>
      <c r="J11" s="20" t="n">
        <v>170.7</v>
      </c>
      <c r="K11" s="18" t="n">
        <v>-1.4</v>
      </c>
      <c r="L11" s="20" t="n">
        <v>8.7</v>
      </c>
      <c r="M11" s="18" t="n">
        <v>3.6</v>
      </c>
      <c r="N11" s="20" t="n">
        <v>21.9</v>
      </c>
      <c r="O11" s="18" t="n">
        <v>0</v>
      </c>
      <c r="P11" s="19" t="n">
        <v>1054.83</v>
      </c>
      <c r="Q11" s="18" t="n">
        <v>6.4</v>
      </c>
      <c r="R11" s="21" t="n">
        <v>48.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6</v>
      </c>
      <c r="B12" s="16" t="n">
        <v>434211</v>
      </c>
      <c r="C12" s="17" t="n">
        <v>-0.7</v>
      </c>
      <c r="D12" s="18"/>
      <c r="E12" s="19" t="n">
        <v>296555</v>
      </c>
      <c r="F12" s="17" t="n">
        <v>0.4</v>
      </c>
      <c r="G12" s="18"/>
      <c r="H12" s="19" t="n">
        <v>263952</v>
      </c>
      <c r="I12" s="17" t="n">
        <v>-0.3</v>
      </c>
      <c r="J12" s="20" t="n">
        <v>175.8</v>
      </c>
      <c r="K12" s="17" t="n">
        <v>1.5</v>
      </c>
      <c r="L12" s="20" t="n">
        <v>17.1</v>
      </c>
      <c r="M12" s="17" t="n">
        <v>2.4</v>
      </c>
      <c r="N12" s="20" t="n">
        <v>21.1</v>
      </c>
      <c r="O12" s="17" t="n">
        <v>0.300000000000001</v>
      </c>
      <c r="P12" s="19" t="n">
        <v>4549.32</v>
      </c>
      <c r="Q12" s="17" t="n">
        <v>7.4</v>
      </c>
      <c r="R12" s="21" t="n">
        <v>1014.69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7</v>
      </c>
      <c r="B13" s="16" t="n">
        <v>1267833</v>
      </c>
      <c r="C13" s="18" t="n">
        <v>-1.9</v>
      </c>
      <c r="D13" s="18"/>
      <c r="E13" s="19" t="n">
        <v>449266</v>
      </c>
      <c r="F13" s="18" t="n">
        <v>0.6</v>
      </c>
      <c r="G13" s="18"/>
      <c r="H13" s="19" t="n">
        <v>395543</v>
      </c>
      <c r="I13" s="18" t="n">
        <v>-2.8</v>
      </c>
      <c r="J13" s="20" t="n">
        <v>162.1</v>
      </c>
      <c r="K13" s="18" t="n">
        <v>0.8</v>
      </c>
      <c r="L13" s="20" t="n">
        <v>12.3</v>
      </c>
      <c r="M13" s="18" t="n">
        <v>38.2</v>
      </c>
      <c r="N13" s="20" t="n">
        <v>20.1</v>
      </c>
      <c r="O13" s="18" t="n">
        <v>-0.199999999999999</v>
      </c>
      <c r="P13" s="19" t="n">
        <v>78.07</v>
      </c>
      <c r="Q13" s="18" t="n">
        <v>-21.9</v>
      </c>
      <c r="R13" s="21" t="n">
        <v>1.41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8</v>
      </c>
      <c r="B14" s="16" t="n">
        <v>586670</v>
      </c>
      <c r="C14" s="29" t="n">
        <v>-27.9</v>
      </c>
      <c r="D14" s="18"/>
      <c r="E14" s="19" t="n">
        <v>367238</v>
      </c>
      <c r="F14" s="29" t="n">
        <v>-1</v>
      </c>
      <c r="G14" s="18"/>
      <c r="H14" s="19" t="n">
        <v>332425</v>
      </c>
      <c r="I14" s="29" t="n">
        <v>6.2</v>
      </c>
      <c r="J14" s="20" t="n">
        <v>160.8</v>
      </c>
      <c r="K14" s="29" t="n">
        <v>-1</v>
      </c>
      <c r="L14" s="20" t="n">
        <v>18.4</v>
      </c>
      <c r="M14" s="29" t="n">
        <v>-8.9</v>
      </c>
      <c r="N14" s="20" t="n">
        <v>19.2</v>
      </c>
      <c r="O14" s="18" t="n">
        <v>-0.199999999999999</v>
      </c>
      <c r="P14" s="19" t="n">
        <v>220.43</v>
      </c>
      <c r="Q14" s="29" t="n">
        <v>-3.7</v>
      </c>
      <c r="R14" s="21" t="n">
        <v>24.83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9</v>
      </c>
      <c r="B15" s="16" t="n">
        <v>409645</v>
      </c>
      <c r="C15" s="29" t="n">
        <v>2.3</v>
      </c>
      <c r="D15" s="18"/>
      <c r="E15" s="19" t="n">
        <v>306125</v>
      </c>
      <c r="F15" s="29" t="n">
        <v>0.8</v>
      </c>
      <c r="G15" s="18"/>
      <c r="H15" s="19" t="n">
        <v>261527</v>
      </c>
      <c r="I15" s="29" t="n">
        <v>-1.5</v>
      </c>
      <c r="J15" s="20" t="n">
        <v>185</v>
      </c>
      <c r="K15" s="29" t="n">
        <v>3.1</v>
      </c>
      <c r="L15" s="20" t="n">
        <v>26.5</v>
      </c>
      <c r="M15" s="29" t="n">
        <v>25.6</v>
      </c>
      <c r="N15" s="20" t="n">
        <v>21</v>
      </c>
      <c r="O15" s="18" t="n">
        <v>-0.100000000000001</v>
      </c>
      <c r="P15" s="19" t="n">
        <v>1383.13</v>
      </c>
      <c r="Q15" s="29" t="n">
        <v>-5</v>
      </c>
      <c r="R15" s="21" t="n">
        <v>314.42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30</v>
      </c>
      <c r="B16" s="16" t="n">
        <v>235237</v>
      </c>
      <c r="C16" s="29" t="n">
        <v>-18.6</v>
      </c>
      <c r="D16" s="18"/>
      <c r="E16" s="19" t="n">
        <v>176539</v>
      </c>
      <c r="F16" s="29" t="n">
        <v>-9.9</v>
      </c>
      <c r="G16" s="18"/>
      <c r="H16" s="19" t="n">
        <v>167850</v>
      </c>
      <c r="I16" s="29" t="n">
        <v>-10.7</v>
      </c>
      <c r="J16" s="20" t="n">
        <v>129.6</v>
      </c>
      <c r="K16" s="29" t="n">
        <v>-5</v>
      </c>
      <c r="L16" s="20" t="n">
        <v>6.2</v>
      </c>
      <c r="M16" s="29" t="n">
        <v>-3.1</v>
      </c>
      <c r="N16" s="20" t="n">
        <v>18.7</v>
      </c>
      <c r="O16" s="18" t="n">
        <v>-1.1</v>
      </c>
      <c r="P16" s="19" t="n">
        <v>3876.57</v>
      </c>
      <c r="Q16" s="29" t="n">
        <v>-1.3</v>
      </c>
      <c r="R16" s="21" t="n">
        <v>2358.91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1</v>
      </c>
      <c r="B17" s="16" t="n">
        <v>644911</v>
      </c>
      <c r="C17" s="29" t="n">
        <v>-24.6</v>
      </c>
      <c r="D17" s="18"/>
      <c r="E17" s="19" t="n">
        <v>336814</v>
      </c>
      <c r="F17" s="29" t="n">
        <v>-5.3</v>
      </c>
      <c r="G17" s="18"/>
      <c r="H17" s="19" t="n">
        <v>312432</v>
      </c>
      <c r="I17" s="29" t="n">
        <v>-5.9</v>
      </c>
      <c r="J17" s="20" t="n">
        <v>155.4</v>
      </c>
      <c r="K17" s="29" t="n">
        <v>3.9</v>
      </c>
      <c r="L17" s="20" t="n">
        <v>9.3</v>
      </c>
      <c r="M17" s="29" t="n">
        <v>9.4</v>
      </c>
      <c r="N17" s="20" t="n">
        <v>19.9</v>
      </c>
      <c r="O17" s="18" t="n">
        <v>1.2</v>
      </c>
      <c r="P17" s="19" t="n">
        <v>568.6</v>
      </c>
      <c r="Q17" s="29" t="n">
        <v>7.8</v>
      </c>
      <c r="R17" s="21" t="n">
        <v>76.72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2</v>
      </c>
      <c r="B18" s="16" t="n">
        <v>550340</v>
      </c>
      <c r="C18" s="29" t="n">
        <v>21.3</v>
      </c>
      <c r="D18" s="18"/>
      <c r="E18" s="19" t="n">
        <v>372770</v>
      </c>
      <c r="F18" s="29" t="n">
        <v>28.4</v>
      </c>
      <c r="G18" s="18"/>
      <c r="H18" s="19" t="n">
        <v>356348</v>
      </c>
      <c r="I18" s="29" t="n">
        <v>27</v>
      </c>
      <c r="J18" s="20" t="n">
        <v>181.6</v>
      </c>
      <c r="K18" s="29" t="n">
        <v>7.1</v>
      </c>
      <c r="L18" s="20" t="n">
        <v>7</v>
      </c>
      <c r="M18" s="29" t="n">
        <v>62.8</v>
      </c>
      <c r="N18" s="20" t="n">
        <v>22.4</v>
      </c>
      <c r="O18" s="18" t="n">
        <v>0.599999999999998</v>
      </c>
      <c r="P18" s="19" t="n">
        <v>122.11</v>
      </c>
      <c r="Q18" s="29" t="n">
        <v>-2.3</v>
      </c>
      <c r="R18" s="21" t="n">
        <v>19.27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3</v>
      </c>
      <c r="B19" s="16" t="n">
        <v>91726</v>
      </c>
      <c r="C19" s="29" t="n">
        <v>-1.1</v>
      </c>
      <c r="D19" s="18"/>
      <c r="E19" s="19" t="n">
        <v>87748</v>
      </c>
      <c r="F19" s="29" t="n">
        <v>-1.9</v>
      </c>
      <c r="G19" s="18"/>
      <c r="H19" s="19" t="n">
        <v>85330</v>
      </c>
      <c r="I19" s="29" t="n">
        <v>-1.6</v>
      </c>
      <c r="J19" s="20" t="n">
        <v>83.4</v>
      </c>
      <c r="K19" s="29" t="n">
        <v>-6.9</v>
      </c>
      <c r="L19" s="20" t="n">
        <v>1.3</v>
      </c>
      <c r="M19" s="29" t="n">
        <v>-35</v>
      </c>
      <c r="N19" s="20" t="n">
        <v>14.5</v>
      </c>
      <c r="O19" s="18" t="n">
        <v>-0.9</v>
      </c>
      <c r="P19" s="19" t="n">
        <v>1391.88</v>
      </c>
      <c r="Q19" s="29" t="n">
        <v>4.2</v>
      </c>
      <c r="R19" s="21" t="n">
        <v>1246.5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4</v>
      </c>
      <c r="B20" s="16" t="n">
        <v>385030</v>
      </c>
      <c r="C20" s="29" t="n">
        <v>7.6</v>
      </c>
      <c r="D20" s="18"/>
      <c r="E20" s="19" t="n">
        <v>251175</v>
      </c>
      <c r="F20" s="29" t="n">
        <v>0.4</v>
      </c>
      <c r="G20" s="18"/>
      <c r="H20" s="19" t="n">
        <v>241876</v>
      </c>
      <c r="I20" s="29" t="n">
        <v>1.1</v>
      </c>
      <c r="J20" s="20" t="n">
        <v>125.1</v>
      </c>
      <c r="K20" s="29" t="n">
        <v>-0.2</v>
      </c>
      <c r="L20" s="20" t="n">
        <v>3.4</v>
      </c>
      <c r="M20" s="29" t="n">
        <v>-19</v>
      </c>
      <c r="N20" s="20" t="n">
        <v>17.3</v>
      </c>
      <c r="O20" s="18" t="n">
        <v>-0.0999999999999979</v>
      </c>
      <c r="P20" s="19" t="n">
        <v>1729.78</v>
      </c>
      <c r="Q20" s="29" t="n">
        <v>-2</v>
      </c>
      <c r="R20" s="21" t="n">
        <v>607.9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5</v>
      </c>
      <c r="B21" s="16" t="n">
        <v>707660</v>
      </c>
      <c r="C21" s="29" t="n">
        <v>-5.7</v>
      </c>
      <c r="D21" s="18"/>
      <c r="E21" s="19" t="n">
        <v>305320</v>
      </c>
      <c r="F21" s="29" t="n">
        <v>-4.9</v>
      </c>
      <c r="G21" s="18"/>
      <c r="H21" s="19" t="n">
        <v>300733</v>
      </c>
      <c r="I21" s="29" t="n">
        <v>-5.5</v>
      </c>
      <c r="J21" s="20" t="n">
        <v>147.9</v>
      </c>
      <c r="K21" s="29" t="n">
        <v>2.9</v>
      </c>
      <c r="L21" s="20" t="n">
        <v>3.7</v>
      </c>
      <c r="M21" s="29" t="n">
        <v>32.1</v>
      </c>
      <c r="N21" s="20" t="n">
        <v>20.1</v>
      </c>
      <c r="O21" s="18" t="n">
        <v>0.600000000000001</v>
      </c>
      <c r="P21" s="19" t="n">
        <v>1144.91</v>
      </c>
      <c r="Q21" s="29" t="n">
        <v>-1.2</v>
      </c>
      <c r="R21" s="21" t="n">
        <v>246.99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6</v>
      </c>
      <c r="B22" s="16" t="n">
        <v>497214</v>
      </c>
      <c r="C22" s="29" t="n">
        <v>41.1</v>
      </c>
      <c r="D22" s="18"/>
      <c r="E22" s="19" t="n">
        <v>228179</v>
      </c>
      <c r="F22" s="29" t="n">
        <v>-11</v>
      </c>
      <c r="G22" s="18"/>
      <c r="H22" s="19" t="n">
        <v>214401</v>
      </c>
      <c r="I22" s="29" t="n">
        <v>-12.9</v>
      </c>
      <c r="J22" s="20" t="n">
        <v>136.2</v>
      </c>
      <c r="K22" s="29" t="n">
        <v>0.7</v>
      </c>
      <c r="L22" s="20" t="n">
        <v>9</v>
      </c>
      <c r="M22" s="29" t="n">
        <v>36.4</v>
      </c>
      <c r="N22" s="20" t="n">
        <v>19.8</v>
      </c>
      <c r="O22" s="18" t="n">
        <v>0.100000000000001</v>
      </c>
      <c r="P22" s="19" t="n">
        <v>221.83</v>
      </c>
      <c r="Q22" s="29" t="n">
        <v>17.8</v>
      </c>
      <c r="R22" s="21" t="n">
        <v>89.94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9" t="s">
        <v>37</v>
      </c>
      <c r="B23" s="16" t="n">
        <v>420664</v>
      </c>
      <c r="C23" s="29" t="n">
        <v>-6.5</v>
      </c>
      <c r="D23" s="18"/>
      <c r="E23" s="19" t="n">
        <v>248946</v>
      </c>
      <c r="F23" s="29" t="n">
        <v>-4.4</v>
      </c>
      <c r="G23" s="18"/>
      <c r="H23" s="19" t="n">
        <v>235332</v>
      </c>
      <c r="I23" s="29" t="n">
        <v>-4.3</v>
      </c>
      <c r="J23" s="30" t="n">
        <v>153.1</v>
      </c>
      <c r="K23" s="31" t="n">
        <v>0.7</v>
      </c>
      <c r="L23" s="30" t="n">
        <v>9.7</v>
      </c>
      <c r="M23" s="31" t="n">
        <v>22.8</v>
      </c>
      <c r="N23" s="30" t="n">
        <v>20.1</v>
      </c>
      <c r="O23" s="32" t="n">
        <v>0.200000000000003</v>
      </c>
      <c r="P23" s="33" t="n">
        <v>1901.37</v>
      </c>
      <c r="Q23" s="31" t="n">
        <v>1</v>
      </c>
      <c r="R23" s="34" t="n">
        <v>639.1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A26" s="36" t="s">
        <v>41</v>
      </c>
      <c r="B26" s="36"/>
      <c r="C26" s="36"/>
      <c r="D26" s="37"/>
    </row>
    <row r="27" customFormat="false" ht="13.5" hidden="false" customHeight="false" outlineLevel="0" collapsed="false">
      <c r="A27" s="38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11" t="s">
        <v>13</v>
      </c>
      <c r="B1" s="112"/>
      <c r="C1" s="112"/>
      <c r="D1" s="112"/>
      <c r="E1" s="112"/>
      <c r="F1" s="113"/>
      <c r="G1" s="114" t="s">
        <v>93</v>
      </c>
      <c r="H1" s="112"/>
      <c r="I1" s="112"/>
      <c r="J1" s="112"/>
      <c r="K1" s="112"/>
      <c r="L1" s="112"/>
    </row>
    <row r="2" customFormat="false" ht="14.25" hidden="false" customHeight="false" outlineLevel="0" collapsed="false">
      <c r="A2" s="115" t="s">
        <v>13</v>
      </c>
      <c r="B2" s="115"/>
      <c r="C2" s="115"/>
      <c r="D2" s="115"/>
      <c r="E2" s="116"/>
      <c r="F2" s="116"/>
      <c r="G2" s="116"/>
      <c r="H2" s="116"/>
      <c r="I2" s="116"/>
      <c r="J2" s="116"/>
      <c r="K2" s="116"/>
      <c r="L2" s="116"/>
    </row>
    <row r="3" customFormat="false" ht="14.25" hidden="false" customHeight="false" outlineLevel="0" collapsed="false">
      <c r="A3" s="117"/>
      <c r="B3" s="117"/>
      <c r="C3" s="116"/>
      <c r="D3" s="116"/>
      <c r="E3" s="116"/>
      <c r="F3" s="116"/>
      <c r="G3" s="116"/>
      <c r="H3" s="116"/>
      <c r="I3" s="116"/>
      <c r="J3" s="118"/>
      <c r="K3" s="119"/>
      <c r="L3" s="118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8.75" hidden="false" customHeight="false" outlineLevel="0" collapsed="false">
      <c r="A5" s="121" t="s">
        <v>94</v>
      </c>
      <c r="H5" s="112"/>
      <c r="L5" s="3" t="s">
        <v>95</v>
      </c>
    </row>
    <row r="6" customFormat="false" ht="18" hidden="false" customHeight="true" outlineLevel="0" collapsed="false">
      <c r="A6" s="122" t="s">
        <v>96</v>
      </c>
      <c r="B6" s="123" t="s">
        <v>3</v>
      </c>
      <c r="C6" s="123"/>
      <c r="D6" s="123"/>
      <c r="E6" s="123" t="s">
        <v>82</v>
      </c>
      <c r="F6" s="123"/>
      <c r="G6" s="123"/>
      <c r="H6" s="124" t="s">
        <v>5</v>
      </c>
      <c r="I6" s="124" t="s">
        <v>97</v>
      </c>
      <c r="J6" s="123" t="s">
        <v>98</v>
      </c>
      <c r="K6" s="123"/>
      <c r="L6" s="123"/>
    </row>
    <row r="7" customFormat="false" ht="18" hidden="false" customHeight="true" outlineLevel="0" collapsed="false">
      <c r="A7" s="122"/>
      <c r="B7" s="125" t="s">
        <v>99</v>
      </c>
      <c r="C7" s="126" t="s">
        <v>100</v>
      </c>
      <c r="D7" s="124" t="s">
        <v>101</v>
      </c>
      <c r="E7" s="125" t="s">
        <v>99</v>
      </c>
      <c r="F7" s="126" t="s">
        <v>100</v>
      </c>
      <c r="G7" s="126" t="s">
        <v>101</v>
      </c>
      <c r="H7" s="124"/>
      <c r="I7" s="124"/>
      <c r="J7" s="125" t="s">
        <v>99</v>
      </c>
      <c r="K7" s="126" t="s">
        <v>100</v>
      </c>
      <c r="L7" s="124" t="s">
        <v>101</v>
      </c>
    </row>
    <row r="8" customFormat="false" ht="18" hidden="false" customHeight="true" outlineLevel="0" collapsed="false">
      <c r="A8" s="127" t="s">
        <v>102</v>
      </c>
      <c r="B8" s="128" t="n">
        <v>640179</v>
      </c>
      <c r="C8" s="128" t="n">
        <v>790352</v>
      </c>
      <c r="D8" s="128" t="n">
        <v>379079</v>
      </c>
      <c r="E8" s="128" t="n">
        <v>338608</v>
      </c>
      <c r="F8" s="128" t="n">
        <v>408048</v>
      </c>
      <c r="G8" s="128" t="n">
        <v>217876</v>
      </c>
      <c r="H8" s="128" t="n">
        <v>300479</v>
      </c>
      <c r="I8" s="128" t="n">
        <v>38129</v>
      </c>
      <c r="J8" s="128" t="n">
        <v>301571</v>
      </c>
      <c r="K8" s="128" t="n">
        <v>382304</v>
      </c>
      <c r="L8" s="128" t="n">
        <v>161203</v>
      </c>
    </row>
    <row r="9" customFormat="false" ht="18" hidden="false" customHeight="true" outlineLevel="0" collapsed="false">
      <c r="A9" s="129" t="s">
        <v>103</v>
      </c>
      <c r="B9" s="130" t="n">
        <v>430788</v>
      </c>
      <c r="C9" s="130" t="n">
        <v>573464</v>
      </c>
      <c r="D9" s="130" t="n">
        <v>231546</v>
      </c>
      <c r="E9" s="130" t="n">
        <v>285940</v>
      </c>
      <c r="F9" s="130" t="n">
        <v>356569</v>
      </c>
      <c r="G9" s="130" t="n">
        <v>187308</v>
      </c>
      <c r="H9" s="130" t="n">
        <v>262613</v>
      </c>
      <c r="I9" s="130" t="n">
        <v>23327</v>
      </c>
      <c r="J9" s="130" t="n">
        <v>144848</v>
      </c>
      <c r="K9" s="130" t="n">
        <v>216895</v>
      </c>
      <c r="L9" s="130" t="n">
        <v>44238</v>
      </c>
    </row>
    <row r="10" customFormat="false" ht="18" hidden="false" customHeight="true" outlineLevel="0" collapsed="false">
      <c r="A10" s="129" t="s">
        <v>104</v>
      </c>
      <c r="B10" s="130" t="n">
        <v>451218</v>
      </c>
      <c r="C10" s="130" t="n">
        <v>579189</v>
      </c>
      <c r="D10" s="130" t="n">
        <v>271819</v>
      </c>
      <c r="E10" s="130" t="n">
        <v>259399</v>
      </c>
      <c r="F10" s="130" t="n">
        <v>334764</v>
      </c>
      <c r="G10" s="130" t="n">
        <v>153748</v>
      </c>
      <c r="H10" s="130" t="n">
        <v>240396</v>
      </c>
      <c r="I10" s="130" t="n">
        <v>19003</v>
      </c>
      <c r="J10" s="130" t="n">
        <v>191819</v>
      </c>
      <c r="K10" s="130" t="n">
        <v>244425</v>
      </c>
      <c r="L10" s="130" t="n">
        <v>118071</v>
      </c>
    </row>
    <row r="11" customFormat="false" ht="18" hidden="false" customHeight="true" outlineLevel="0" collapsed="false">
      <c r="A11" s="129" t="s">
        <v>105</v>
      </c>
      <c r="B11" s="130" t="n">
        <v>273934</v>
      </c>
      <c r="C11" s="130" t="n">
        <v>352214</v>
      </c>
      <c r="D11" s="130" t="n">
        <v>190281</v>
      </c>
      <c r="E11" s="130" t="n">
        <v>216017</v>
      </c>
      <c r="F11" s="130" t="n">
        <v>285251</v>
      </c>
      <c r="G11" s="130" t="n">
        <v>142031</v>
      </c>
      <c r="H11" s="130" t="n">
        <v>202688</v>
      </c>
      <c r="I11" s="130" t="n">
        <v>13329</v>
      </c>
      <c r="J11" s="130" t="n">
        <v>57917</v>
      </c>
      <c r="K11" s="130" t="n">
        <v>66963</v>
      </c>
      <c r="L11" s="130" t="n">
        <v>48250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31" t="s">
        <v>45</v>
      </c>
      <c r="B1" s="112"/>
      <c r="C1" s="112"/>
      <c r="D1" s="112"/>
      <c r="E1" s="112"/>
      <c r="F1" s="113"/>
      <c r="G1" s="114" t="s">
        <v>106</v>
      </c>
      <c r="H1" s="112"/>
      <c r="I1" s="112"/>
      <c r="J1" s="112"/>
      <c r="K1" s="112"/>
      <c r="L1" s="112"/>
      <c r="M1" s="112"/>
      <c r="N1" s="112"/>
    </row>
    <row r="2" customFormat="false" ht="14.25" hidden="false" customHeight="false" outlineLevel="0" collapsed="false">
      <c r="A2" s="132" t="s">
        <v>45</v>
      </c>
      <c r="B2" s="132"/>
      <c r="C2" s="132"/>
      <c r="D2" s="132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4.25" hidden="false" customHeight="false" outlineLevel="0" collapsed="false">
      <c r="A3" s="133"/>
      <c r="B3" s="133"/>
      <c r="C3" s="116"/>
      <c r="D3" s="116"/>
      <c r="E3" s="116"/>
      <c r="F3" s="116"/>
      <c r="G3" s="116"/>
      <c r="H3" s="116"/>
      <c r="I3" s="116"/>
      <c r="J3" s="118"/>
      <c r="K3" s="119"/>
      <c r="L3" s="118"/>
      <c r="M3" s="119"/>
      <c r="N3" s="119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4.25" hidden="false" customHeight="false" outlineLevel="0" collapsed="false">
      <c r="A5" s="121" t="s">
        <v>94</v>
      </c>
      <c r="B5" s="120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8" hidden="false" customHeight="true" outlineLevel="0" collapsed="false">
      <c r="A6" s="122" t="s">
        <v>96</v>
      </c>
      <c r="B6" s="134" t="s">
        <v>8</v>
      </c>
      <c r="C6" s="134"/>
      <c r="D6" s="134"/>
      <c r="E6" s="134" t="s">
        <v>6</v>
      </c>
      <c r="F6" s="134"/>
      <c r="G6" s="134"/>
      <c r="H6" s="134" t="s">
        <v>107</v>
      </c>
      <c r="I6" s="134"/>
      <c r="J6" s="134"/>
      <c r="K6" s="134" t="s">
        <v>7</v>
      </c>
      <c r="L6" s="134"/>
      <c r="M6" s="134"/>
      <c r="N6" s="117"/>
    </row>
    <row r="7" customFormat="false" ht="18" hidden="false" customHeight="true" outlineLevel="0" collapsed="false">
      <c r="A7" s="122"/>
      <c r="B7" s="125" t="s">
        <v>99</v>
      </c>
      <c r="C7" s="126" t="s">
        <v>100</v>
      </c>
      <c r="D7" s="126" t="s">
        <v>101</v>
      </c>
      <c r="E7" s="124" t="s">
        <v>99</v>
      </c>
      <c r="F7" s="126" t="s">
        <v>100</v>
      </c>
      <c r="G7" s="126" t="s">
        <v>101</v>
      </c>
      <c r="H7" s="124" t="s">
        <v>99</v>
      </c>
      <c r="I7" s="126" t="s">
        <v>100</v>
      </c>
      <c r="J7" s="126" t="s">
        <v>101</v>
      </c>
      <c r="K7" s="126" t="s">
        <v>99</v>
      </c>
      <c r="L7" s="124" t="s">
        <v>100</v>
      </c>
      <c r="M7" s="125" t="s">
        <v>101</v>
      </c>
      <c r="N7" s="117"/>
    </row>
    <row r="8" customFormat="false" ht="9.75" hidden="false" customHeight="true" outlineLevel="0" collapsed="false">
      <c r="A8" s="135"/>
      <c r="B8" s="136" t="s">
        <v>20</v>
      </c>
      <c r="C8" s="137" t="s">
        <v>20</v>
      </c>
      <c r="D8" s="137" t="s">
        <v>20</v>
      </c>
      <c r="E8" s="138" t="s">
        <v>19</v>
      </c>
      <c r="F8" s="138" t="s">
        <v>19</v>
      </c>
      <c r="G8" s="138" t="s">
        <v>19</v>
      </c>
      <c r="H8" s="138" t="s">
        <v>19</v>
      </c>
      <c r="I8" s="138" t="s">
        <v>19</v>
      </c>
      <c r="J8" s="138" t="s">
        <v>19</v>
      </c>
      <c r="K8" s="138" t="s">
        <v>19</v>
      </c>
      <c r="L8" s="138" t="s">
        <v>19</v>
      </c>
      <c r="M8" s="138" t="s">
        <v>19</v>
      </c>
    </row>
    <row r="9" customFormat="false" ht="18" hidden="false" customHeight="true" outlineLevel="0" collapsed="false">
      <c r="A9" s="127" t="s">
        <v>102</v>
      </c>
      <c r="B9" s="139" t="n">
        <v>19.2</v>
      </c>
      <c r="C9" s="139" t="n">
        <v>19.4</v>
      </c>
      <c r="D9" s="139" t="n">
        <v>18.8</v>
      </c>
      <c r="E9" s="139" t="n">
        <v>157.1</v>
      </c>
      <c r="F9" s="139" t="n">
        <v>167.3</v>
      </c>
      <c r="G9" s="139" t="n">
        <v>139.3</v>
      </c>
      <c r="H9" s="139" t="n">
        <v>143.5</v>
      </c>
      <c r="I9" s="139" t="n">
        <v>149.9</v>
      </c>
      <c r="J9" s="139" t="n">
        <v>132.3</v>
      </c>
      <c r="K9" s="139" t="n">
        <v>13.6</v>
      </c>
      <c r="L9" s="139" t="n">
        <v>17.4</v>
      </c>
      <c r="M9" s="139" t="n">
        <v>7</v>
      </c>
    </row>
    <row r="10" customFormat="false" ht="18" hidden="false" customHeight="true" outlineLevel="0" collapsed="false">
      <c r="A10" s="129" t="s">
        <v>103</v>
      </c>
      <c r="B10" s="140" t="n">
        <v>19.2</v>
      </c>
      <c r="C10" s="140" t="n">
        <v>19.3</v>
      </c>
      <c r="D10" s="140" t="n">
        <v>19</v>
      </c>
      <c r="E10" s="140" t="n">
        <v>150.6</v>
      </c>
      <c r="F10" s="140" t="n">
        <v>161.6</v>
      </c>
      <c r="G10" s="140" t="n">
        <v>135.1</v>
      </c>
      <c r="H10" s="140" t="n">
        <v>138.8</v>
      </c>
      <c r="I10" s="140" t="n">
        <v>146.1</v>
      </c>
      <c r="J10" s="140" t="n">
        <v>128.5</v>
      </c>
      <c r="K10" s="140" t="n">
        <v>11.8</v>
      </c>
      <c r="L10" s="140" t="n">
        <v>15.5</v>
      </c>
      <c r="M10" s="140" t="n">
        <v>6.6</v>
      </c>
    </row>
    <row r="11" customFormat="false" ht="18" hidden="false" customHeight="true" outlineLevel="0" collapsed="false">
      <c r="A11" s="129" t="s">
        <v>104</v>
      </c>
      <c r="B11" s="140" t="n">
        <v>19.8</v>
      </c>
      <c r="C11" s="140" t="n">
        <v>20.5</v>
      </c>
      <c r="D11" s="140" t="n">
        <v>18.8</v>
      </c>
      <c r="E11" s="140" t="n">
        <v>149.1</v>
      </c>
      <c r="F11" s="140" t="n">
        <v>169.6</v>
      </c>
      <c r="G11" s="140" t="n">
        <v>120.4</v>
      </c>
      <c r="H11" s="140" t="n">
        <v>137.8</v>
      </c>
      <c r="I11" s="140" t="n">
        <v>152.4</v>
      </c>
      <c r="J11" s="140" t="n">
        <v>117.4</v>
      </c>
      <c r="K11" s="140" t="n">
        <v>11.3</v>
      </c>
      <c r="L11" s="140" t="n">
        <v>17.2</v>
      </c>
      <c r="M11" s="140" t="n">
        <v>3</v>
      </c>
    </row>
    <row r="12" customFormat="false" ht="18" hidden="false" customHeight="true" outlineLevel="0" collapsed="false">
      <c r="A12" s="129" t="s">
        <v>105</v>
      </c>
      <c r="B12" s="140" t="n">
        <v>19.6</v>
      </c>
      <c r="C12" s="140" t="n">
        <v>21</v>
      </c>
      <c r="D12" s="140" t="n">
        <v>18.1</v>
      </c>
      <c r="E12" s="140" t="n">
        <v>147.2</v>
      </c>
      <c r="F12" s="140" t="n">
        <v>171.6</v>
      </c>
      <c r="G12" s="140" t="n">
        <v>121.1</v>
      </c>
      <c r="H12" s="140" t="n">
        <v>138.3</v>
      </c>
      <c r="I12" s="140" t="n">
        <v>157.9</v>
      </c>
      <c r="J12" s="140" t="n">
        <v>117.4</v>
      </c>
      <c r="K12" s="140" t="n">
        <v>8.9</v>
      </c>
      <c r="L12" s="140" t="n">
        <v>13.7</v>
      </c>
      <c r="M12" s="140" t="n">
        <v>3.7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0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42" t="s">
        <v>13</v>
      </c>
      <c r="B2" s="143"/>
      <c r="C2" s="143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45"/>
      <c r="B3" s="145"/>
      <c r="C3" s="14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47" t="s">
        <v>45</v>
      </c>
      <c r="B4" s="147"/>
      <c r="C4" s="14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47"/>
      <c r="B5" s="147"/>
      <c r="C5" s="148" t="s">
        <v>109</v>
      </c>
      <c r="D5" s="116"/>
      <c r="E5" s="120"/>
      <c r="F5" s="120"/>
      <c r="G5" s="120"/>
      <c r="H5" s="120"/>
      <c r="I5" s="120"/>
      <c r="J5" s="116"/>
      <c r="K5" s="116"/>
      <c r="L5" s="116"/>
      <c r="M5" s="116"/>
      <c r="N5" s="116"/>
      <c r="O5" s="3" t="s">
        <v>95</v>
      </c>
    </row>
    <row r="6" customFormat="false" ht="18" hidden="false" customHeight="true" outlineLevel="0" collapsed="false">
      <c r="A6" s="149"/>
      <c r="B6" s="150"/>
      <c r="C6" s="151"/>
      <c r="D6" s="152"/>
      <c r="E6" s="134" t="s">
        <v>99</v>
      </c>
      <c r="F6" s="134"/>
      <c r="G6" s="134"/>
      <c r="H6" s="134"/>
      <c r="I6" s="134"/>
      <c r="J6" s="153" t="s">
        <v>100</v>
      </c>
      <c r="K6" s="153"/>
      <c r="L6" s="153"/>
      <c r="M6" s="153" t="s">
        <v>101</v>
      </c>
      <c r="N6" s="153"/>
      <c r="O6" s="153"/>
    </row>
    <row r="7" customFormat="false" ht="18" hidden="false" customHeight="true" outlineLevel="0" collapsed="false">
      <c r="A7" s="154" t="s">
        <v>110</v>
      </c>
      <c r="B7" s="154"/>
      <c r="C7" s="154"/>
      <c r="D7" s="125"/>
      <c r="E7" s="125" t="s">
        <v>3</v>
      </c>
      <c r="F7" s="155" t="s">
        <v>82</v>
      </c>
      <c r="G7" s="124" t="s">
        <v>5</v>
      </c>
      <c r="H7" s="124" t="s">
        <v>97</v>
      </c>
      <c r="I7" s="155" t="s">
        <v>98</v>
      </c>
      <c r="J7" s="125" t="s">
        <v>3</v>
      </c>
      <c r="K7" s="155" t="s">
        <v>82</v>
      </c>
      <c r="L7" s="155" t="s">
        <v>98</v>
      </c>
      <c r="M7" s="125" t="s">
        <v>3</v>
      </c>
      <c r="N7" s="155" t="s">
        <v>82</v>
      </c>
      <c r="O7" s="155" t="s">
        <v>98</v>
      </c>
    </row>
    <row r="8" customFormat="false" ht="18" hidden="false" customHeight="true" outlineLevel="0" collapsed="false">
      <c r="A8" s="156" t="s">
        <v>111</v>
      </c>
      <c r="B8" s="157"/>
      <c r="C8" s="158" t="s">
        <v>22</v>
      </c>
      <c r="D8" s="159"/>
      <c r="E8" s="160" t="n">
        <v>382781</v>
      </c>
      <c r="F8" s="160" t="n">
        <v>251098</v>
      </c>
      <c r="G8" s="160" t="n">
        <v>232426</v>
      </c>
      <c r="H8" s="160" t="n">
        <v>18672</v>
      </c>
      <c r="I8" s="160" t="n">
        <v>131683</v>
      </c>
      <c r="J8" s="160" t="n">
        <v>502736</v>
      </c>
      <c r="K8" s="160" t="n">
        <v>324924</v>
      </c>
      <c r="L8" s="160" t="n">
        <v>177812</v>
      </c>
      <c r="M8" s="160" t="n">
        <v>231495</v>
      </c>
      <c r="N8" s="160" t="n">
        <v>157989</v>
      </c>
      <c r="O8" s="160" t="n">
        <v>73506</v>
      </c>
    </row>
    <row r="9" customFormat="false" ht="18" hidden="false" customHeight="true" outlineLevel="0" collapsed="false">
      <c r="A9" s="161" t="s">
        <v>112</v>
      </c>
      <c r="B9" s="162"/>
      <c r="C9" s="163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65" t="s">
        <v>113</v>
      </c>
      <c r="B10" s="166"/>
      <c r="C10" s="167" t="s">
        <v>25</v>
      </c>
      <c r="D10" s="168"/>
      <c r="E10" s="169" t="n">
        <v>331406</v>
      </c>
      <c r="F10" s="169" t="n">
        <v>321117</v>
      </c>
      <c r="G10" s="169" t="n">
        <v>306491</v>
      </c>
      <c r="H10" s="169" t="n">
        <v>14626</v>
      </c>
      <c r="I10" s="169" t="n">
        <v>10289</v>
      </c>
      <c r="J10" s="169" t="n">
        <v>346773</v>
      </c>
      <c r="K10" s="169" t="n">
        <v>335849</v>
      </c>
      <c r="L10" s="169" t="n">
        <v>10924</v>
      </c>
      <c r="M10" s="169" t="n">
        <v>196409</v>
      </c>
      <c r="N10" s="169" t="n">
        <v>191699</v>
      </c>
      <c r="O10" s="169" t="n">
        <v>4710</v>
      </c>
    </row>
    <row r="11" customFormat="false" ht="18" hidden="false" customHeight="true" outlineLevel="0" collapsed="false">
      <c r="A11" s="165" t="s">
        <v>114</v>
      </c>
      <c r="B11" s="166"/>
      <c r="C11" s="167" t="s">
        <v>26</v>
      </c>
      <c r="D11" s="168"/>
      <c r="E11" s="169" t="n">
        <v>434211</v>
      </c>
      <c r="F11" s="169" t="n">
        <v>296555</v>
      </c>
      <c r="G11" s="169" t="n">
        <v>263952</v>
      </c>
      <c r="H11" s="169" t="n">
        <v>32603</v>
      </c>
      <c r="I11" s="169" t="n">
        <v>137656</v>
      </c>
      <c r="J11" s="169" t="n">
        <v>530466</v>
      </c>
      <c r="K11" s="169" t="n">
        <v>353581</v>
      </c>
      <c r="L11" s="169" t="n">
        <v>176885</v>
      </c>
      <c r="M11" s="169" t="n">
        <v>210683</v>
      </c>
      <c r="N11" s="169" t="n">
        <v>164128</v>
      </c>
      <c r="O11" s="169" t="n">
        <v>46555</v>
      </c>
    </row>
    <row r="12" customFormat="false" ht="18" hidden="false" customHeight="true" outlineLevel="0" collapsed="false">
      <c r="A12" s="165" t="s">
        <v>115</v>
      </c>
      <c r="B12" s="166"/>
      <c r="C12" s="167" t="s">
        <v>116</v>
      </c>
      <c r="D12" s="168"/>
      <c r="E12" s="169" t="n">
        <v>1267833</v>
      </c>
      <c r="F12" s="169" t="n">
        <v>449266</v>
      </c>
      <c r="G12" s="169" t="n">
        <v>395543</v>
      </c>
      <c r="H12" s="169" t="n">
        <v>53723</v>
      </c>
      <c r="I12" s="169" t="n">
        <v>818567</v>
      </c>
      <c r="J12" s="169" t="n">
        <v>1342770</v>
      </c>
      <c r="K12" s="169" t="n">
        <v>473275</v>
      </c>
      <c r="L12" s="169" t="n">
        <v>869495</v>
      </c>
      <c r="M12" s="169" t="n">
        <v>700103</v>
      </c>
      <c r="N12" s="169" t="n">
        <v>267367</v>
      </c>
      <c r="O12" s="169" t="n">
        <v>432736</v>
      </c>
    </row>
    <row r="13" customFormat="false" ht="18" hidden="false" customHeight="true" outlineLevel="0" collapsed="false">
      <c r="A13" s="165" t="s">
        <v>117</v>
      </c>
      <c r="B13" s="166"/>
      <c r="C13" s="167" t="s">
        <v>28</v>
      </c>
      <c r="D13" s="168"/>
      <c r="E13" s="169" t="n">
        <v>586670</v>
      </c>
      <c r="F13" s="169" t="n">
        <v>367238</v>
      </c>
      <c r="G13" s="169" t="n">
        <v>332425</v>
      </c>
      <c r="H13" s="169" t="n">
        <v>34813</v>
      </c>
      <c r="I13" s="169" t="n">
        <v>219432</v>
      </c>
      <c r="J13" s="169" t="n">
        <v>696837</v>
      </c>
      <c r="K13" s="169" t="n">
        <v>413767</v>
      </c>
      <c r="L13" s="169" t="n">
        <v>283070</v>
      </c>
      <c r="M13" s="169" t="n">
        <v>275345</v>
      </c>
      <c r="N13" s="169" t="n">
        <v>235749</v>
      </c>
      <c r="O13" s="169" t="n">
        <v>39596</v>
      </c>
    </row>
    <row r="14" customFormat="false" ht="18" hidden="false" customHeight="true" outlineLevel="0" collapsed="false">
      <c r="A14" s="165" t="s">
        <v>118</v>
      </c>
      <c r="B14" s="166"/>
      <c r="C14" s="167" t="s">
        <v>29</v>
      </c>
      <c r="D14" s="168"/>
      <c r="E14" s="169" t="n">
        <v>409645</v>
      </c>
      <c r="F14" s="169" t="n">
        <v>306125</v>
      </c>
      <c r="G14" s="169" t="n">
        <v>261527</v>
      </c>
      <c r="H14" s="169" t="n">
        <v>44598</v>
      </c>
      <c r="I14" s="169" t="n">
        <v>103520</v>
      </c>
      <c r="J14" s="169" t="n">
        <v>457004</v>
      </c>
      <c r="K14" s="169" t="n">
        <v>336649</v>
      </c>
      <c r="L14" s="169" t="n">
        <v>120355</v>
      </c>
      <c r="M14" s="169" t="n">
        <v>196936</v>
      </c>
      <c r="N14" s="169" t="n">
        <v>169029</v>
      </c>
      <c r="O14" s="169" t="n">
        <v>27907</v>
      </c>
    </row>
    <row r="15" customFormat="false" ht="18" hidden="false" customHeight="true" outlineLevel="0" collapsed="false">
      <c r="A15" s="165" t="s">
        <v>119</v>
      </c>
      <c r="B15" s="166"/>
      <c r="C15" s="167" t="s">
        <v>30</v>
      </c>
      <c r="D15" s="168"/>
      <c r="E15" s="169" t="n">
        <v>235237</v>
      </c>
      <c r="F15" s="169" t="n">
        <v>176539</v>
      </c>
      <c r="G15" s="169" t="n">
        <v>167850</v>
      </c>
      <c r="H15" s="169" t="n">
        <v>8689</v>
      </c>
      <c r="I15" s="169" t="n">
        <v>58698</v>
      </c>
      <c r="J15" s="169" t="n">
        <v>367346</v>
      </c>
      <c r="K15" s="169" t="n">
        <v>261487</v>
      </c>
      <c r="L15" s="169" t="n">
        <v>105859</v>
      </c>
      <c r="M15" s="169" t="n">
        <v>139895</v>
      </c>
      <c r="N15" s="169" t="n">
        <v>115233</v>
      </c>
      <c r="O15" s="169" t="n">
        <v>24662</v>
      </c>
    </row>
    <row r="16" customFormat="false" ht="18" hidden="false" customHeight="true" outlineLevel="0" collapsed="false">
      <c r="A16" s="165" t="s">
        <v>120</v>
      </c>
      <c r="B16" s="166"/>
      <c r="C16" s="167" t="s">
        <v>31</v>
      </c>
      <c r="D16" s="168"/>
      <c r="E16" s="169" t="n">
        <v>644911</v>
      </c>
      <c r="F16" s="169" t="n">
        <v>336814</v>
      </c>
      <c r="G16" s="169" t="n">
        <v>312432</v>
      </c>
      <c r="H16" s="169" t="n">
        <v>24382</v>
      </c>
      <c r="I16" s="169" t="n">
        <v>308097</v>
      </c>
      <c r="J16" s="169" t="n">
        <v>896407</v>
      </c>
      <c r="K16" s="169" t="n">
        <v>439292</v>
      </c>
      <c r="L16" s="169" t="n">
        <v>457115</v>
      </c>
      <c r="M16" s="169" t="n">
        <v>385513</v>
      </c>
      <c r="N16" s="169" t="n">
        <v>231116</v>
      </c>
      <c r="O16" s="169" t="n">
        <v>154397</v>
      </c>
    </row>
    <row r="17" customFormat="false" ht="18" hidden="false" customHeight="true" outlineLevel="0" collapsed="false">
      <c r="A17" s="165" t="s">
        <v>121</v>
      </c>
      <c r="B17" s="166"/>
      <c r="C17" s="167" t="s">
        <v>32</v>
      </c>
      <c r="D17" s="168"/>
      <c r="E17" s="169" t="n">
        <v>550340</v>
      </c>
      <c r="F17" s="169" t="n">
        <v>372770</v>
      </c>
      <c r="G17" s="169" t="n">
        <v>356348</v>
      </c>
      <c r="H17" s="169" t="n">
        <v>16422</v>
      </c>
      <c r="I17" s="169" t="n">
        <v>177570</v>
      </c>
      <c r="J17" s="169" t="n">
        <v>701346</v>
      </c>
      <c r="K17" s="169" t="n">
        <v>445688</v>
      </c>
      <c r="L17" s="169" t="n">
        <v>255658</v>
      </c>
      <c r="M17" s="169" t="n">
        <v>353222</v>
      </c>
      <c r="N17" s="169" t="n">
        <v>277586</v>
      </c>
      <c r="O17" s="169" t="n">
        <v>75636</v>
      </c>
    </row>
    <row r="18" customFormat="false" ht="18" hidden="false" customHeight="true" outlineLevel="0" collapsed="false">
      <c r="A18" s="165" t="s">
        <v>122</v>
      </c>
      <c r="B18" s="166"/>
      <c r="C18" s="167" t="s">
        <v>123</v>
      </c>
      <c r="D18" s="168"/>
      <c r="E18" s="169" t="n">
        <v>91726</v>
      </c>
      <c r="F18" s="169" t="n">
        <v>87748</v>
      </c>
      <c r="G18" s="169" t="n">
        <v>85330</v>
      </c>
      <c r="H18" s="169" t="n">
        <v>2418</v>
      </c>
      <c r="I18" s="169" t="n">
        <v>3978</v>
      </c>
      <c r="J18" s="169" t="n">
        <v>134427</v>
      </c>
      <c r="K18" s="169" t="n">
        <v>124692</v>
      </c>
      <c r="L18" s="169" t="n">
        <v>9735</v>
      </c>
      <c r="M18" s="169" t="n">
        <v>64277</v>
      </c>
      <c r="N18" s="169" t="n">
        <v>63999</v>
      </c>
      <c r="O18" s="169" t="n">
        <v>278</v>
      </c>
    </row>
    <row r="19" customFormat="false" ht="18" hidden="false" customHeight="true" outlineLevel="0" collapsed="false">
      <c r="A19" s="165" t="s">
        <v>124</v>
      </c>
      <c r="B19" s="166"/>
      <c r="C19" s="167" t="s">
        <v>125</v>
      </c>
      <c r="D19" s="168"/>
      <c r="E19" s="169" t="n">
        <v>385030</v>
      </c>
      <c r="F19" s="169" t="n">
        <v>251175</v>
      </c>
      <c r="G19" s="169" t="n">
        <v>241876</v>
      </c>
      <c r="H19" s="169" t="n">
        <v>9299</v>
      </c>
      <c r="I19" s="169" t="n">
        <v>133855</v>
      </c>
      <c r="J19" s="169" t="n">
        <v>467054</v>
      </c>
      <c r="K19" s="169" t="n">
        <v>368936</v>
      </c>
      <c r="L19" s="169" t="n">
        <v>98118</v>
      </c>
      <c r="M19" s="169" t="n">
        <v>360033</v>
      </c>
      <c r="N19" s="169" t="n">
        <v>215287</v>
      </c>
      <c r="O19" s="169" t="n">
        <v>144746</v>
      </c>
    </row>
    <row r="20" customFormat="false" ht="18" hidden="false" customHeight="true" outlineLevel="0" collapsed="false">
      <c r="A20" s="165" t="s">
        <v>126</v>
      </c>
      <c r="B20" s="166"/>
      <c r="C20" s="167" t="s">
        <v>127</v>
      </c>
      <c r="D20" s="168"/>
      <c r="E20" s="169" t="n">
        <v>707660</v>
      </c>
      <c r="F20" s="169" t="n">
        <v>305320</v>
      </c>
      <c r="G20" s="169" t="n">
        <v>300733</v>
      </c>
      <c r="H20" s="169" t="n">
        <v>4587</v>
      </c>
      <c r="I20" s="169" t="n">
        <v>402340</v>
      </c>
      <c r="J20" s="169" t="n">
        <v>876239</v>
      </c>
      <c r="K20" s="169" t="n">
        <v>360310</v>
      </c>
      <c r="L20" s="169" t="n">
        <v>515929</v>
      </c>
      <c r="M20" s="169" t="n">
        <v>537574</v>
      </c>
      <c r="N20" s="169" t="n">
        <v>249839</v>
      </c>
      <c r="O20" s="169" t="n">
        <v>287735</v>
      </c>
    </row>
    <row r="21" customFormat="false" ht="18" hidden="false" customHeight="true" outlineLevel="0" collapsed="false">
      <c r="A21" s="165" t="s">
        <v>128</v>
      </c>
      <c r="B21" s="166"/>
      <c r="C21" s="167" t="s">
        <v>36</v>
      </c>
      <c r="D21" s="168"/>
      <c r="E21" s="169" t="n">
        <v>497214</v>
      </c>
      <c r="F21" s="169" t="n">
        <v>228179</v>
      </c>
      <c r="G21" s="169" t="n">
        <v>214401</v>
      </c>
      <c r="H21" s="169" t="n">
        <v>13778</v>
      </c>
      <c r="I21" s="169" t="n">
        <v>269035</v>
      </c>
      <c r="J21" s="169" t="n">
        <v>681762</v>
      </c>
      <c r="K21" s="169" t="n">
        <v>298971</v>
      </c>
      <c r="L21" s="169" t="n">
        <v>382791</v>
      </c>
      <c r="M21" s="169" t="n">
        <v>285482</v>
      </c>
      <c r="N21" s="169" t="n">
        <v>146960</v>
      </c>
      <c r="O21" s="169" t="n">
        <v>138522</v>
      </c>
    </row>
    <row r="22" customFormat="false" ht="18" hidden="false" customHeight="true" outlineLevel="0" collapsed="false">
      <c r="A22" s="170" t="s">
        <v>129</v>
      </c>
      <c r="B22" s="166"/>
      <c r="C22" s="167" t="s">
        <v>130</v>
      </c>
      <c r="D22" s="168"/>
      <c r="E22" s="128" t="n">
        <v>420664</v>
      </c>
      <c r="F22" s="128" t="n">
        <v>248946</v>
      </c>
      <c r="G22" s="128" t="n">
        <v>235332</v>
      </c>
      <c r="H22" s="128" t="n">
        <v>13614</v>
      </c>
      <c r="I22" s="128" t="n">
        <v>171718</v>
      </c>
      <c r="J22" s="128" t="n">
        <v>589725</v>
      </c>
      <c r="K22" s="128" t="n">
        <v>320594</v>
      </c>
      <c r="L22" s="128" t="n">
        <v>269131</v>
      </c>
      <c r="M22" s="128" t="n">
        <v>208092</v>
      </c>
      <c r="N22" s="128" t="n">
        <v>158858</v>
      </c>
      <c r="O22" s="128" t="n">
        <v>49234</v>
      </c>
    </row>
    <row r="23" customFormat="false" ht="18" hidden="false" customHeight="true" outlineLevel="0" collapsed="false">
      <c r="A23" s="171" t="s">
        <v>131</v>
      </c>
      <c r="B23" s="162"/>
      <c r="C23" s="163" t="s">
        <v>132</v>
      </c>
      <c r="D23" s="61"/>
      <c r="E23" s="172" t="n">
        <v>270844</v>
      </c>
      <c r="F23" s="172" t="n">
        <v>197139</v>
      </c>
      <c r="G23" s="172" t="n">
        <v>178608</v>
      </c>
      <c r="H23" s="172" t="n">
        <v>18531</v>
      </c>
      <c r="I23" s="172" t="n">
        <v>73705</v>
      </c>
      <c r="J23" s="172" t="n">
        <v>427028</v>
      </c>
      <c r="K23" s="172" t="n">
        <v>288229</v>
      </c>
      <c r="L23" s="172" t="n">
        <v>138799</v>
      </c>
      <c r="M23" s="172" t="n">
        <v>156081</v>
      </c>
      <c r="N23" s="172" t="n">
        <v>130207</v>
      </c>
      <c r="O23" s="172" t="n">
        <v>25874</v>
      </c>
    </row>
    <row r="24" customFormat="false" ht="18" hidden="false" customHeight="true" outlineLevel="0" collapsed="false">
      <c r="A24" s="165" t="s">
        <v>133</v>
      </c>
      <c r="B24" s="166"/>
      <c r="C24" s="167" t="s">
        <v>134</v>
      </c>
      <c r="D24" s="168"/>
      <c r="E24" s="169" t="n">
        <v>535690</v>
      </c>
      <c r="F24" s="169" t="n">
        <v>278559</v>
      </c>
      <c r="G24" s="169" t="n">
        <v>255477</v>
      </c>
      <c r="H24" s="169" t="n">
        <v>23082</v>
      </c>
      <c r="I24" s="169" t="n">
        <v>257131</v>
      </c>
      <c r="J24" s="169" t="n">
        <v>673170</v>
      </c>
      <c r="K24" s="169" t="n">
        <v>335468</v>
      </c>
      <c r="L24" s="169" t="n">
        <v>337702</v>
      </c>
      <c r="M24" s="169" t="n">
        <v>295847</v>
      </c>
      <c r="N24" s="169" t="n">
        <v>179277</v>
      </c>
      <c r="O24" s="169" t="n">
        <v>116570</v>
      </c>
    </row>
    <row r="25" customFormat="false" ht="18" hidden="false" customHeight="true" outlineLevel="0" collapsed="false">
      <c r="A25" s="165" t="s">
        <v>135</v>
      </c>
      <c r="B25" s="166"/>
      <c r="C25" s="167" t="s">
        <v>136</v>
      </c>
      <c r="D25" s="168"/>
      <c r="E25" s="169" t="n">
        <v>258323</v>
      </c>
      <c r="F25" s="169" t="n">
        <v>202977</v>
      </c>
      <c r="G25" s="169" t="n">
        <v>201713</v>
      </c>
      <c r="H25" s="169" t="n">
        <v>1264</v>
      </c>
      <c r="I25" s="169" t="n">
        <v>55346</v>
      </c>
      <c r="J25" s="169" t="n">
        <v>415340</v>
      </c>
      <c r="K25" s="169" t="n">
        <v>326343</v>
      </c>
      <c r="L25" s="169" t="n">
        <v>88997</v>
      </c>
      <c r="M25" s="169" t="n">
        <v>169825</v>
      </c>
      <c r="N25" s="169" t="n">
        <v>133445</v>
      </c>
      <c r="O25" s="169" t="n">
        <v>36380</v>
      </c>
    </row>
    <row r="26" customFormat="false" ht="18" hidden="false" customHeight="true" outlineLevel="0" collapsed="false">
      <c r="A26" s="165" t="s">
        <v>137</v>
      </c>
      <c r="B26" s="166"/>
      <c r="C26" s="167" t="s">
        <v>138</v>
      </c>
      <c r="D26" s="168"/>
      <c r="E26" s="169" t="n">
        <v>330254</v>
      </c>
      <c r="F26" s="169" t="n">
        <v>310941</v>
      </c>
      <c r="G26" s="169" t="n">
        <v>292396</v>
      </c>
      <c r="H26" s="169" t="n">
        <v>18545</v>
      </c>
      <c r="I26" s="169" t="n">
        <v>19313</v>
      </c>
      <c r="J26" s="169" t="n">
        <v>356221</v>
      </c>
      <c r="K26" s="169" t="n">
        <v>334601</v>
      </c>
      <c r="L26" s="169" t="n">
        <v>21620</v>
      </c>
      <c r="M26" s="169" t="n">
        <v>208576</v>
      </c>
      <c r="N26" s="169" t="n">
        <v>200073</v>
      </c>
      <c r="O26" s="169" t="n">
        <v>8503</v>
      </c>
    </row>
    <row r="27" customFormat="false" ht="18" hidden="false" customHeight="true" outlineLevel="0" collapsed="false">
      <c r="A27" s="165" t="s">
        <v>139</v>
      </c>
      <c r="B27" s="166"/>
      <c r="C27" s="167" t="s">
        <v>140</v>
      </c>
      <c r="D27" s="168"/>
      <c r="E27" s="169" t="n">
        <v>299772</v>
      </c>
      <c r="F27" s="169" t="n">
        <v>241522</v>
      </c>
      <c r="G27" s="169" t="n">
        <v>229473</v>
      </c>
      <c r="H27" s="169" t="n">
        <v>12049</v>
      </c>
      <c r="I27" s="169" t="n">
        <v>58250</v>
      </c>
      <c r="J27" s="169" t="n">
        <v>342851</v>
      </c>
      <c r="K27" s="169" t="n">
        <v>268363</v>
      </c>
      <c r="L27" s="169" t="n">
        <v>74488</v>
      </c>
      <c r="M27" s="169" t="n">
        <v>174136</v>
      </c>
      <c r="N27" s="169" t="n">
        <v>163244</v>
      </c>
      <c r="O27" s="169" t="n">
        <v>10892</v>
      </c>
    </row>
    <row r="28" customFormat="false" ht="18" hidden="false" customHeight="true" outlineLevel="0" collapsed="false">
      <c r="A28" s="165" t="s">
        <v>141</v>
      </c>
      <c r="B28" s="166"/>
      <c r="C28" s="167" t="s">
        <v>142</v>
      </c>
      <c r="D28" s="168"/>
      <c r="E28" s="169" t="n">
        <v>329291</v>
      </c>
      <c r="F28" s="169" t="n">
        <v>285269</v>
      </c>
      <c r="G28" s="169" t="n">
        <v>275832</v>
      </c>
      <c r="H28" s="169" t="n">
        <v>9437</v>
      </c>
      <c r="I28" s="169" t="n">
        <v>44022</v>
      </c>
      <c r="J28" s="169" t="n">
        <v>388360</v>
      </c>
      <c r="K28" s="169" t="n">
        <v>331940</v>
      </c>
      <c r="L28" s="169" t="n">
        <v>56420</v>
      </c>
      <c r="M28" s="169" t="n">
        <v>192405</v>
      </c>
      <c r="N28" s="169" t="n">
        <v>177115</v>
      </c>
      <c r="O28" s="169" t="n">
        <v>15290</v>
      </c>
    </row>
    <row r="29" customFormat="false" ht="18" hidden="false" customHeight="true" outlineLevel="0" collapsed="false">
      <c r="A29" s="165" t="s">
        <v>143</v>
      </c>
      <c r="B29" s="166"/>
      <c r="C29" s="167" t="s">
        <v>144</v>
      </c>
      <c r="D29" s="168"/>
      <c r="E29" s="169" t="n">
        <v>336777</v>
      </c>
      <c r="F29" s="169" t="n">
        <v>282352</v>
      </c>
      <c r="G29" s="169" t="n">
        <v>234653</v>
      </c>
      <c r="H29" s="169" t="n">
        <v>47699</v>
      </c>
      <c r="I29" s="169" t="n">
        <v>54425</v>
      </c>
      <c r="J29" s="169" t="n">
        <v>382197</v>
      </c>
      <c r="K29" s="169" t="n">
        <v>314003</v>
      </c>
      <c r="L29" s="169" t="n">
        <v>68194</v>
      </c>
      <c r="M29" s="169" t="n">
        <v>213369</v>
      </c>
      <c r="N29" s="169" t="n">
        <v>196354</v>
      </c>
      <c r="O29" s="169" t="n">
        <v>17015</v>
      </c>
    </row>
    <row r="30" customFormat="false" ht="18" hidden="false" customHeight="true" outlineLevel="0" collapsed="false">
      <c r="A30" s="165" t="s">
        <v>145</v>
      </c>
      <c r="B30" s="166"/>
      <c r="C30" s="167" t="s">
        <v>146</v>
      </c>
      <c r="D30" s="168"/>
      <c r="E30" s="169" t="n">
        <v>756961</v>
      </c>
      <c r="F30" s="169" t="n">
        <v>347482</v>
      </c>
      <c r="G30" s="169" t="n">
        <v>323671</v>
      </c>
      <c r="H30" s="169" t="n">
        <v>23811</v>
      </c>
      <c r="I30" s="169" t="n">
        <v>409479</v>
      </c>
      <c r="J30" s="169" t="n">
        <v>962674</v>
      </c>
      <c r="K30" s="169" t="n">
        <v>414219</v>
      </c>
      <c r="L30" s="169" t="n">
        <v>548455</v>
      </c>
      <c r="M30" s="169" t="n">
        <v>343684</v>
      </c>
      <c r="N30" s="169" t="n">
        <v>213407</v>
      </c>
      <c r="O30" s="169" t="n">
        <v>130277</v>
      </c>
    </row>
    <row r="31" customFormat="false" ht="18" hidden="false" customHeight="true" outlineLevel="0" collapsed="false">
      <c r="A31" s="165" t="s">
        <v>147</v>
      </c>
      <c r="B31" s="166"/>
      <c r="C31" s="167" t="s">
        <v>148</v>
      </c>
      <c r="D31" s="168"/>
      <c r="E31" s="169" t="s">
        <v>149</v>
      </c>
      <c r="F31" s="169" t="s">
        <v>149</v>
      </c>
      <c r="G31" s="169" t="s">
        <v>149</v>
      </c>
      <c r="H31" s="169" t="s">
        <v>149</v>
      </c>
      <c r="I31" s="169" t="s">
        <v>149</v>
      </c>
      <c r="J31" s="169" t="s">
        <v>149</v>
      </c>
      <c r="K31" s="169" t="s">
        <v>149</v>
      </c>
      <c r="L31" s="169" t="s">
        <v>149</v>
      </c>
      <c r="M31" s="169" t="s">
        <v>149</v>
      </c>
      <c r="N31" s="169" t="s">
        <v>149</v>
      </c>
      <c r="O31" s="169" t="s">
        <v>149</v>
      </c>
    </row>
    <row r="32" customFormat="false" ht="18" hidden="false" customHeight="true" outlineLevel="0" collapsed="false">
      <c r="A32" s="165" t="s">
        <v>150</v>
      </c>
      <c r="B32" s="166"/>
      <c r="C32" s="167" t="s">
        <v>151</v>
      </c>
      <c r="D32" s="168"/>
      <c r="E32" s="169" t="n">
        <v>334756</v>
      </c>
      <c r="F32" s="169" t="n">
        <v>294862</v>
      </c>
      <c r="G32" s="169" t="n">
        <v>271847</v>
      </c>
      <c r="H32" s="169" t="n">
        <v>23015</v>
      </c>
      <c r="I32" s="169" t="n">
        <v>39894</v>
      </c>
      <c r="J32" s="169" t="n">
        <v>407278</v>
      </c>
      <c r="K32" s="169" t="n">
        <v>358799</v>
      </c>
      <c r="L32" s="169" t="n">
        <v>48479</v>
      </c>
      <c r="M32" s="169" t="n">
        <v>159540</v>
      </c>
      <c r="N32" s="169" t="n">
        <v>140388</v>
      </c>
      <c r="O32" s="169" t="n">
        <v>19152</v>
      </c>
    </row>
    <row r="33" customFormat="false" ht="18" hidden="false" customHeight="true" outlineLevel="0" collapsed="false">
      <c r="A33" s="165" t="s">
        <v>152</v>
      </c>
      <c r="B33" s="166"/>
      <c r="C33" s="167" t="s">
        <v>153</v>
      </c>
      <c r="D33" s="168"/>
      <c r="E33" s="169" t="n">
        <v>292871</v>
      </c>
      <c r="F33" s="169" t="n">
        <v>254489</v>
      </c>
      <c r="G33" s="169" t="n">
        <v>240278</v>
      </c>
      <c r="H33" s="169" t="n">
        <v>14211</v>
      </c>
      <c r="I33" s="169" t="n">
        <v>38382</v>
      </c>
      <c r="J33" s="169" t="n">
        <v>366216</v>
      </c>
      <c r="K33" s="169" t="n">
        <v>310281</v>
      </c>
      <c r="L33" s="169" t="n">
        <v>55935</v>
      </c>
      <c r="M33" s="169" t="n">
        <v>155691</v>
      </c>
      <c r="N33" s="169" t="n">
        <v>150140</v>
      </c>
      <c r="O33" s="169" t="n">
        <v>5551</v>
      </c>
    </row>
    <row r="34" customFormat="false" ht="18" hidden="false" customHeight="true" outlineLevel="0" collapsed="false">
      <c r="A34" s="165" t="s">
        <v>154</v>
      </c>
      <c r="B34" s="166"/>
      <c r="C34" s="167" t="s">
        <v>155</v>
      </c>
      <c r="D34" s="168"/>
      <c r="E34" s="169" t="s">
        <v>149</v>
      </c>
      <c r="F34" s="169" t="s">
        <v>149</v>
      </c>
      <c r="G34" s="169" t="s">
        <v>149</v>
      </c>
      <c r="H34" s="169" t="s">
        <v>149</v>
      </c>
      <c r="I34" s="169" t="s">
        <v>149</v>
      </c>
      <c r="J34" s="169" t="s">
        <v>149</v>
      </c>
      <c r="K34" s="169" t="s">
        <v>149</v>
      </c>
      <c r="L34" s="169" t="s">
        <v>149</v>
      </c>
      <c r="M34" s="169" t="s">
        <v>149</v>
      </c>
      <c r="N34" s="169" t="s">
        <v>149</v>
      </c>
      <c r="O34" s="169" t="s">
        <v>149</v>
      </c>
    </row>
    <row r="35" customFormat="false" ht="18" hidden="false" customHeight="true" outlineLevel="0" collapsed="false">
      <c r="A35" s="165" t="s">
        <v>156</v>
      </c>
      <c r="B35" s="166"/>
      <c r="C35" s="167" t="s">
        <v>157</v>
      </c>
      <c r="D35" s="168"/>
      <c r="E35" s="169" t="n">
        <v>371320</v>
      </c>
      <c r="F35" s="169" t="n">
        <v>294970</v>
      </c>
      <c r="G35" s="169" t="n">
        <v>263287</v>
      </c>
      <c r="H35" s="169" t="n">
        <v>31683</v>
      </c>
      <c r="I35" s="169" t="n">
        <v>76350</v>
      </c>
      <c r="J35" s="169" t="n">
        <v>392557</v>
      </c>
      <c r="K35" s="169" t="n">
        <v>309191</v>
      </c>
      <c r="L35" s="169" t="n">
        <v>83366</v>
      </c>
      <c r="M35" s="169" t="n">
        <v>250416</v>
      </c>
      <c r="N35" s="169" t="n">
        <v>214008</v>
      </c>
      <c r="O35" s="169" t="n">
        <v>36408</v>
      </c>
    </row>
    <row r="36" customFormat="false" ht="18" hidden="false" customHeight="true" outlineLevel="0" collapsed="false">
      <c r="A36" s="165" t="s">
        <v>158</v>
      </c>
      <c r="B36" s="166"/>
      <c r="C36" s="167" t="s">
        <v>159</v>
      </c>
      <c r="D36" s="168"/>
      <c r="E36" s="169" t="n">
        <v>337978</v>
      </c>
      <c r="F36" s="169" t="n">
        <v>337978</v>
      </c>
      <c r="G36" s="169" t="n">
        <v>306228</v>
      </c>
      <c r="H36" s="169" t="n">
        <v>31750</v>
      </c>
      <c r="I36" s="169" t="n">
        <v>0</v>
      </c>
      <c r="J36" s="169" t="n">
        <v>347399</v>
      </c>
      <c r="K36" s="169" t="n">
        <v>347399</v>
      </c>
      <c r="L36" s="169" t="n">
        <v>0</v>
      </c>
      <c r="M36" s="169" t="n">
        <v>246075</v>
      </c>
      <c r="N36" s="169" t="n">
        <v>246075</v>
      </c>
      <c r="O36" s="169" t="n">
        <v>0</v>
      </c>
    </row>
    <row r="37" customFormat="false" ht="18" hidden="false" customHeight="true" outlineLevel="0" collapsed="false">
      <c r="A37" s="165" t="s">
        <v>160</v>
      </c>
      <c r="B37" s="166"/>
      <c r="C37" s="167" t="s">
        <v>161</v>
      </c>
      <c r="D37" s="168"/>
      <c r="E37" s="169" t="n">
        <v>430546</v>
      </c>
      <c r="F37" s="169" t="n">
        <v>301147</v>
      </c>
      <c r="G37" s="169" t="n">
        <v>270682</v>
      </c>
      <c r="H37" s="169" t="n">
        <v>30465</v>
      </c>
      <c r="I37" s="169" t="n">
        <v>129399</v>
      </c>
      <c r="J37" s="169" t="n">
        <v>495372</v>
      </c>
      <c r="K37" s="169" t="n">
        <v>337169</v>
      </c>
      <c r="L37" s="169" t="n">
        <v>158203</v>
      </c>
      <c r="M37" s="169" t="n">
        <v>183233</v>
      </c>
      <c r="N37" s="169" t="n">
        <v>163720</v>
      </c>
      <c r="O37" s="169" t="n">
        <v>19513</v>
      </c>
    </row>
    <row r="38" customFormat="false" ht="18" hidden="false" customHeight="true" outlineLevel="0" collapsed="false">
      <c r="A38" s="165" t="s">
        <v>162</v>
      </c>
      <c r="B38" s="166"/>
      <c r="C38" s="167" t="s">
        <v>163</v>
      </c>
      <c r="D38" s="168"/>
      <c r="E38" s="169" t="n">
        <v>411630</v>
      </c>
      <c r="F38" s="169" t="n">
        <v>321413</v>
      </c>
      <c r="G38" s="169" t="n">
        <v>275533</v>
      </c>
      <c r="H38" s="169" t="n">
        <v>45880</v>
      </c>
      <c r="I38" s="169" t="n">
        <v>90217</v>
      </c>
      <c r="J38" s="169" t="n">
        <v>449801</v>
      </c>
      <c r="K38" s="169" t="n">
        <v>350308</v>
      </c>
      <c r="L38" s="169" t="n">
        <v>99493</v>
      </c>
      <c r="M38" s="169" t="n">
        <v>239300</v>
      </c>
      <c r="N38" s="169" t="n">
        <v>190960</v>
      </c>
      <c r="O38" s="169" t="n">
        <v>48340</v>
      </c>
    </row>
    <row r="39" customFormat="false" ht="18" hidden="false" customHeight="true" outlineLevel="0" collapsed="false">
      <c r="A39" s="165" t="s">
        <v>164</v>
      </c>
      <c r="B39" s="166"/>
      <c r="C39" s="167" t="s">
        <v>165</v>
      </c>
      <c r="D39" s="168"/>
      <c r="E39" s="169" t="n">
        <v>602512</v>
      </c>
      <c r="F39" s="169" t="n">
        <v>316297</v>
      </c>
      <c r="G39" s="169" t="n">
        <v>280870</v>
      </c>
      <c r="H39" s="169" t="n">
        <v>35427</v>
      </c>
      <c r="I39" s="169" t="n">
        <v>286215</v>
      </c>
      <c r="J39" s="169" t="n">
        <v>739697</v>
      </c>
      <c r="K39" s="169" t="n">
        <v>373059</v>
      </c>
      <c r="L39" s="169" t="n">
        <v>366638</v>
      </c>
      <c r="M39" s="169" t="n">
        <v>189556</v>
      </c>
      <c r="N39" s="169" t="n">
        <v>145430</v>
      </c>
      <c r="O39" s="169" t="n">
        <v>44126</v>
      </c>
    </row>
    <row r="40" customFormat="false" ht="18" hidden="false" customHeight="true" outlineLevel="0" collapsed="false">
      <c r="A40" s="165" t="s">
        <v>166</v>
      </c>
      <c r="B40" s="166"/>
      <c r="C40" s="167" t="s">
        <v>167</v>
      </c>
      <c r="D40" s="168"/>
      <c r="E40" s="169" t="n">
        <v>503088</v>
      </c>
      <c r="F40" s="169" t="n">
        <v>293328</v>
      </c>
      <c r="G40" s="169" t="n">
        <v>262396</v>
      </c>
      <c r="H40" s="169" t="n">
        <v>30932</v>
      </c>
      <c r="I40" s="169" t="n">
        <v>209760</v>
      </c>
      <c r="J40" s="169" t="n">
        <v>592712</v>
      </c>
      <c r="K40" s="169" t="n">
        <v>334421</v>
      </c>
      <c r="L40" s="169" t="n">
        <v>258291</v>
      </c>
      <c r="M40" s="169" t="n">
        <v>279305</v>
      </c>
      <c r="N40" s="169" t="n">
        <v>190724</v>
      </c>
      <c r="O40" s="169" t="n">
        <v>88581</v>
      </c>
    </row>
    <row r="41" customFormat="false" ht="18" hidden="false" customHeight="true" outlineLevel="0" collapsed="false">
      <c r="A41" s="165" t="s">
        <v>168</v>
      </c>
      <c r="B41" s="166"/>
      <c r="C41" s="167" t="s">
        <v>169</v>
      </c>
      <c r="D41" s="168"/>
      <c r="E41" s="169" t="n">
        <v>826711</v>
      </c>
      <c r="F41" s="169" t="n">
        <v>382549</v>
      </c>
      <c r="G41" s="169" t="n">
        <v>336105</v>
      </c>
      <c r="H41" s="169" t="n">
        <v>46444</v>
      </c>
      <c r="I41" s="169" t="n">
        <v>444162</v>
      </c>
      <c r="J41" s="169" t="n">
        <v>938531</v>
      </c>
      <c r="K41" s="169" t="n">
        <v>432200</v>
      </c>
      <c r="L41" s="169" t="n">
        <v>506331</v>
      </c>
      <c r="M41" s="169" t="n">
        <v>417580</v>
      </c>
      <c r="N41" s="169" t="n">
        <v>200883</v>
      </c>
      <c r="O41" s="169" t="n">
        <v>216697</v>
      </c>
    </row>
    <row r="42" customFormat="false" ht="18" hidden="false" customHeight="true" outlineLevel="0" collapsed="false">
      <c r="A42" s="165" t="s">
        <v>170</v>
      </c>
      <c r="B42" s="166"/>
      <c r="C42" s="167" t="s">
        <v>171</v>
      </c>
      <c r="D42" s="168"/>
      <c r="E42" s="169" t="n">
        <v>509645</v>
      </c>
      <c r="F42" s="169" t="n">
        <v>294128</v>
      </c>
      <c r="G42" s="169" t="n">
        <v>254943</v>
      </c>
      <c r="H42" s="169" t="n">
        <v>39185</v>
      </c>
      <c r="I42" s="169" t="n">
        <v>215517</v>
      </c>
      <c r="J42" s="169" t="n">
        <v>631657</v>
      </c>
      <c r="K42" s="169" t="n">
        <v>358033</v>
      </c>
      <c r="L42" s="169" t="n">
        <v>273624</v>
      </c>
      <c r="M42" s="169" t="n">
        <v>291055</v>
      </c>
      <c r="N42" s="169" t="n">
        <v>179640</v>
      </c>
      <c r="O42" s="169" t="n">
        <v>111415</v>
      </c>
    </row>
    <row r="43" customFormat="false" ht="18" hidden="false" customHeight="true" outlineLevel="0" collapsed="false">
      <c r="A43" s="165" t="s">
        <v>172</v>
      </c>
      <c r="B43" s="166"/>
      <c r="C43" s="167" t="s">
        <v>173</v>
      </c>
      <c r="D43" s="168"/>
      <c r="E43" s="169" t="n">
        <v>400066</v>
      </c>
      <c r="F43" s="169" t="n">
        <v>363594</v>
      </c>
      <c r="G43" s="169" t="n">
        <v>313004</v>
      </c>
      <c r="H43" s="169" t="n">
        <v>50590</v>
      </c>
      <c r="I43" s="169" t="n">
        <v>36472</v>
      </c>
      <c r="J43" s="169" t="n">
        <v>424455</v>
      </c>
      <c r="K43" s="169" t="n">
        <v>384214</v>
      </c>
      <c r="L43" s="169" t="n">
        <v>40241</v>
      </c>
      <c r="M43" s="169" t="n">
        <v>230291</v>
      </c>
      <c r="N43" s="169" t="n">
        <v>220055</v>
      </c>
      <c r="O43" s="169" t="n">
        <v>10236</v>
      </c>
    </row>
    <row r="44" customFormat="false" ht="18" hidden="false" customHeight="true" outlineLevel="0" collapsed="false">
      <c r="A44" s="165" t="s">
        <v>174</v>
      </c>
      <c r="B44" s="166"/>
      <c r="C44" s="167" t="s">
        <v>175</v>
      </c>
      <c r="D44" s="168"/>
      <c r="E44" s="169" t="n">
        <v>567475</v>
      </c>
      <c r="F44" s="169" t="n">
        <v>358283</v>
      </c>
      <c r="G44" s="169" t="n">
        <v>335026</v>
      </c>
      <c r="H44" s="169" t="n">
        <v>23257</v>
      </c>
      <c r="I44" s="169" t="n">
        <v>209192</v>
      </c>
      <c r="J44" s="169" t="n">
        <v>641965</v>
      </c>
      <c r="K44" s="169" t="n">
        <v>393498</v>
      </c>
      <c r="L44" s="169" t="n">
        <v>248467</v>
      </c>
      <c r="M44" s="169" t="n">
        <v>245744</v>
      </c>
      <c r="N44" s="169" t="n">
        <v>206187</v>
      </c>
      <c r="O44" s="169" t="n">
        <v>39557</v>
      </c>
    </row>
    <row r="45" customFormat="false" ht="18" hidden="false" customHeight="true" outlineLevel="0" collapsed="false">
      <c r="A45" s="171" t="s">
        <v>176</v>
      </c>
      <c r="B45" s="166"/>
      <c r="C45" s="167" t="s">
        <v>177</v>
      </c>
      <c r="D45" s="168"/>
      <c r="E45" s="128" t="n">
        <v>413547</v>
      </c>
      <c r="F45" s="128" t="n">
        <v>257032</v>
      </c>
      <c r="G45" s="128" t="n">
        <v>224204</v>
      </c>
      <c r="H45" s="128" t="n">
        <v>32828</v>
      </c>
      <c r="I45" s="128" t="n">
        <v>156515</v>
      </c>
      <c r="J45" s="128" t="n">
        <v>585223</v>
      </c>
      <c r="K45" s="128" t="n">
        <v>342845</v>
      </c>
      <c r="L45" s="128" t="n">
        <v>242378</v>
      </c>
      <c r="M45" s="128" t="n">
        <v>185424</v>
      </c>
      <c r="N45" s="128" t="n">
        <v>143003</v>
      </c>
      <c r="O45" s="128" t="n">
        <v>42421</v>
      </c>
    </row>
    <row r="46" customFormat="false" ht="18" hidden="false" customHeight="true" outlineLevel="0" collapsed="false">
      <c r="A46" s="173" t="s">
        <v>178</v>
      </c>
      <c r="B46" s="162"/>
      <c r="C46" s="163" t="s">
        <v>179</v>
      </c>
      <c r="D46" s="61"/>
      <c r="E46" s="172" t="n">
        <v>436446</v>
      </c>
      <c r="F46" s="172" t="n">
        <v>268871</v>
      </c>
      <c r="G46" s="172" t="n">
        <v>253014</v>
      </c>
      <c r="H46" s="172" t="n">
        <v>15857</v>
      </c>
      <c r="I46" s="172" t="n">
        <v>167575</v>
      </c>
      <c r="J46" s="172" t="n">
        <v>533019</v>
      </c>
      <c r="K46" s="172" t="n">
        <v>324082</v>
      </c>
      <c r="L46" s="172" t="n">
        <v>208937</v>
      </c>
      <c r="M46" s="172" t="n">
        <v>268858</v>
      </c>
      <c r="N46" s="172" t="n">
        <v>173061</v>
      </c>
      <c r="O46" s="172" t="n">
        <v>95797</v>
      </c>
    </row>
    <row r="47" customFormat="false" ht="18" hidden="false" customHeight="true" outlineLevel="0" collapsed="false">
      <c r="A47" s="170" t="s">
        <v>180</v>
      </c>
      <c r="B47" s="166"/>
      <c r="C47" s="167" t="s">
        <v>181</v>
      </c>
      <c r="D47" s="168"/>
      <c r="E47" s="174" t="n">
        <v>160860</v>
      </c>
      <c r="F47" s="174" t="n">
        <v>142409</v>
      </c>
      <c r="G47" s="174" t="n">
        <v>136370</v>
      </c>
      <c r="H47" s="174" t="n">
        <v>6039</v>
      </c>
      <c r="I47" s="174" t="n">
        <v>18451</v>
      </c>
      <c r="J47" s="174" t="n">
        <v>252943</v>
      </c>
      <c r="K47" s="174" t="n">
        <v>218263</v>
      </c>
      <c r="L47" s="174" t="n">
        <v>34680</v>
      </c>
      <c r="M47" s="174" t="n">
        <v>113504</v>
      </c>
      <c r="N47" s="174" t="n">
        <v>103399</v>
      </c>
      <c r="O47" s="174" t="n">
        <v>10105</v>
      </c>
    </row>
    <row r="48" customFormat="false" ht="18" hidden="false" customHeight="true" outlineLevel="0" collapsed="false">
      <c r="A48" s="171" t="s">
        <v>182</v>
      </c>
      <c r="B48" s="162"/>
      <c r="C48" s="163" t="s">
        <v>183</v>
      </c>
      <c r="D48" s="61"/>
      <c r="E48" s="172" t="n">
        <v>771844</v>
      </c>
      <c r="F48" s="172" t="n">
        <v>342109</v>
      </c>
      <c r="G48" s="172" t="n">
        <v>316586</v>
      </c>
      <c r="H48" s="172" t="n">
        <v>25523</v>
      </c>
      <c r="I48" s="172" t="n">
        <v>429735</v>
      </c>
      <c r="J48" s="172" t="n">
        <v>905999</v>
      </c>
      <c r="K48" s="172" t="n">
        <v>389554</v>
      </c>
      <c r="L48" s="172" t="n">
        <v>516445</v>
      </c>
      <c r="M48" s="172" t="n">
        <v>457237</v>
      </c>
      <c r="N48" s="172" t="n">
        <v>230844</v>
      </c>
      <c r="O48" s="172" t="n">
        <v>226393</v>
      </c>
    </row>
    <row r="49" customFormat="false" ht="18" hidden="false" customHeight="true" outlineLevel="0" collapsed="false">
      <c r="A49" s="165" t="s">
        <v>184</v>
      </c>
      <c r="B49" s="166"/>
      <c r="C49" s="167" t="s">
        <v>185</v>
      </c>
      <c r="D49" s="168"/>
      <c r="E49" s="169" t="n">
        <v>1227328</v>
      </c>
      <c r="F49" s="169" t="n">
        <v>443128</v>
      </c>
      <c r="G49" s="169" t="n">
        <v>407002</v>
      </c>
      <c r="H49" s="169" t="n">
        <v>36126</v>
      </c>
      <c r="I49" s="169" t="n">
        <v>784200</v>
      </c>
      <c r="J49" s="169" t="n">
        <v>1380521</v>
      </c>
      <c r="K49" s="169" t="n">
        <v>479131</v>
      </c>
      <c r="L49" s="169" t="n">
        <v>901390</v>
      </c>
      <c r="M49" s="169" t="n">
        <v>708570</v>
      </c>
      <c r="N49" s="169" t="n">
        <v>321209</v>
      </c>
      <c r="O49" s="169" t="n">
        <v>387361</v>
      </c>
    </row>
    <row r="50" customFormat="false" ht="18" hidden="false" customHeight="true" outlineLevel="0" collapsed="false">
      <c r="A50" s="165" t="s">
        <v>186</v>
      </c>
      <c r="B50" s="166"/>
      <c r="C50" s="167" t="s">
        <v>187</v>
      </c>
      <c r="D50" s="168"/>
      <c r="E50" s="169" t="n">
        <v>183629</v>
      </c>
      <c r="F50" s="169" t="n">
        <v>174408</v>
      </c>
      <c r="G50" s="169" t="n">
        <v>169259</v>
      </c>
      <c r="H50" s="169" t="n">
        <v>5149</v>
      </c>
      <c r="I50" s="169" t="n">
        <v>9221</v>
      </c>
      <c r="J50" s="169" t="n">
        <v>214313</v>
      </c>
      <c r="K50" s="169" t="n">
        <v>197619</v>
      </c>
      <c r="L50" s="169" t="n">
        <v>16694</v>
      </c>
      <c r="M50" s="169" t="n">
        <v>154205</v>
      </c>
      <c r="N50" s="169" t="n">
        <v>152150</v>
      </c>
      <c r="O50" s="169" t="n">
        <v>2055</v>
      </c>
    </row>
    <row r="51" customFormat="false" ht="18" hidden="false" customHeight="true" outlineLevel="0" collapsed="false">
      <c r="A51" s="170" t="s">
        <v>188</v>
      </c>
      <c r="B51" s="175"/>
      <c r="C51" s="176" t="s">
        <v>189</v>
      </c>
      <c r="D51" s="177"/>
      <c r="E51" s="128" t="n">
        <v>474585</v>
      </c>
      <c r="F51" s="128" t="n">
        <v>349920</v>
      </c>
      <c r="G51" s="128" t="n">
        <v>325867</v>
      </c>
      <c r="H51" s="128" t="n">
        <v>24053</v>
      </c>
      <c r="I51" s="128" t="n">
        <v>124665</v>
      </c>
      <c r="J51" s="128" t="n">
        <v>505843</v>
      </c>
      <c r="K51" s="128" t="n">
        <v>360649</v>
      </c>
      <c r="L51" s="128" t="n">
        <v>145194</v>
      </c>
      <c r="M51" s="128" t="n">
        <v>310449</v>
      </c>
      <c r="N51" s="128" t="n">
        <v>293581</v>
      </c>
      <c r="O51" s="128" t="n">
        <v>16868</v>
      </c>
    </row>
    <row r="52" customFormat="false" ht="13.5" hidden="false" customHeight="false" outlineLevel="0" collapsed="false">
      <c r="E52" s="178" t="s">
        <v>13</v>
      </c>
      <c r="I52" s="17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9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17"/>
      <c r="B3" s="117"/>
      <c r="C3" s="50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16"/>
      <c r="B5" s="116"/>
      <c r="C5" s="179" t="s">
        <v>191</v>
      </c>
      <c r="D5" s="116"/>
      <c r="E5" s="179"/>
      <c r="F5" s="179"/>
      <c r="G5" s="179"/>
      <c r="H5" s="179"/>
      <c r="I5" s="179"/>
      <c r="J5" s="116"/>
      <c r="K5" s="116"/>
      <c r="L5" s="116"/>
      <c r="M5" s="116"/>
      <c r="N5" s="116"/>
      <c r="O5" s="3" t="s">
        <v>95</v>
      </c>
    </row>
    <row r="6" customFormat="false" ht="18" hidden="false" customHeight="true" outlineLevel="0" collapsed="false">
      <c r="A6" s="180"/>
      <c r="B6" s="181"/>
      <c r="C6" s="182"/>
      <c r="D6" s="152"/>
      <c r="E6" s="134" t="s">
        <v>99</v>
      </c>
      <c r="F6" s="134"/>
      <c r="G6" s="134"/>
      <c r="H6" s="134"/>
      <c r="I6" s="134"/>
      <c r="J6" s="153" t="s">
        <v>100</v>
      </c>
      <c r="K6" s="153"/>
      <c r="L6" s="153"/>
      <c r="M6" s="153" t="s">
        <v>101</v>
      </c>
      <c r="N6" s="153"/>
      <c r="O6" s="153"/>
    </row>
    <row r="7" customFormat="false" ht="18" hidden="false" customHeight="true" outlineLevel="0" collapsed="false">
      <c r="A7" s="126" t="s">
        <v>110</v>
      </c>
      <c r="B7" s="126"/>
      <c r="C7" s="126"/>
      <c r="D7" s="125"/>
      <c r="E7" s="125" t="s">
        <v>3</v>
      </c>
      <c r="F7" s="155" t="s">
        <v>82</v>
      </c>
      <c r="G7" s="124" t="s">
        <v>5</v>
      </c>
      <c r="H7" s="124" t="s">
        <v>97</v>
      </c>
      <c r="I7" s="155" t="s">
        <v>98</v>
      </c>
      <c r="J7" s="125" t="s">
        <v>3</v>
      </c>
      <c r="K7" s="155" t="s">
        <v>82</v>
      </c>
      <c r="L7" s="155" t="s">
        <v>98</v>
      </c>
      <c r="M7" s="125" t="s">
        <v>3</v>
      </c>
      <c r="N7" s="155" t="s">
        <v>82</v>
      </c>
      <c r="O7" s="155" t="s">
        <v>98</v>
      </c>
    </row>
    <row r="8" customFormat="false" ht="18" hidden="false" customHeight="true" outlineLevel="0" collapsed="false">
      <c r="A8" s="183" t="s">
        <v>111</v>
      </c>
      <c r="B8" s="184"/>
      <c r="C8" s="185" t="s">
        <v>22</v>
      </c>
      <c r="D8" s="159"/>
      <c r="E8" s="160" t="n">
        <v>466410</v>
      </c>
      <c r="F8" s="160" t="n">
        <v>278051</v>
      </c>
      <c r="G8" s="160" t="n">
        <v>255274</v>
      </c>
      <c r="H8" s="160" t="n">
        <v>22777</v>
      </c>
      <c r="I8" s="160" t="n">
        <v>188359</v>
      </c>
      <c r="J8" s="160" t="n">
        <v>604101</v>
      </c>
      <c r="K8" s="160" t="n">
        <v>351641</v>
      </c>
      <c r="L8" s="160" t="n">
        <v>252460</v>
      </c>
      <c r="M8" s="160" t="n">
        <v>268775</v>
      </c>
      <c r="N8" s="160" t="n">
        <v>172424</v>
      </c>
      <c r="O8" s="160" t="n">
        <v>96351</v>
      </c>
    </row>
    <row r="9" customFormat="false" ht="18" hidden="false" customHeight="true" outlineLevel="0" collapsed="false">
      <c r="A9" s="186" t="s">
        <v>112</v>
      </c>
      <c r="B9" s="187"/>
      <c r="C9" s="188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89" t="s">
        <v>113</v>
      </c>
      <c r="B10" s="190"/>
      <c r="C10" s="191" t="s">
        <v>25</v>
      </c>
      <c r="D10" s="168"/>
      <c r="E10" s="169" t="n">
        <v>372146</v>
      </c>
      <c r="F10" s="169" t="n">
        <v>346166</v>
      </c>
      <c r="G10" s="169" t="n">
        <v>339922</v>
      </c>
      <c r="H10" s="169" t="n">
        <v>6244</v>
      </c>
      <c r="I10" s="169" t="n">
        <v>25980</v>
      </c>
      <c r="J10" s="169" t="n">
        <v>372766</v>
      </c>
      <c r="K10" s="169" t="n">
        <v>347492</v>
      </c>
      <c r="L10" s="169" t="n">
        <v>25274</v>
      </c>
      <c r="M10" s="169" t="n">
        <v>344175</v>
      </c>
      <c r="N10" s="169" t="n">
        <v>286380</v>
      </c>
      <c r="O10" s="169" t="n">
        <v>57795</v>
      </c>
    </row>
    <row r="11" customFormat="false" ht="18" hidden="false" customHeight="true" outlineLevel="0" collapsed="false">
      <c r="A11" s="189" t="s">
        <v>114</v>
      </c>
      <c r="B11" s="190"/>
      <c r="C11" s="191" t="s">
        <v>26</v>
      </c>
      <c r="D11" s="168"/>
      <c r="E11" s="169" t="n">
        <v>505910</v>
      </c>
      <c r="F11" s="169" t="n">
        <v>317284</v>
      </c>
      <c r="G11" s="169" t="n">
        <v>278010</v>
      </c>
      <c r="H11" s="169" t="n">
        <v>39274</v>
      </c>
      <c r="I11" s="169" t="n">
        <v>188626</v>
      </c>
      <c r="J11" s="169" t="n">
        <v>604872</v>
      </c>
      <c r="K11" s="169" t="n">
        <v>371005</v>
      </c>
      <c r="L11" s="169" t="n">
        <v>233867</v>
      </c>
      <c r="M11" s="169" t="n">
        <v>240549</v>
      </c>
      <c r="N11" s="169" t="n">
        <v>173233</v>
      </c>
      <c r="O11" s="169" t="n">
        <v>67316</v>
      </c>
    </row>
    <row r="12" customFormat="false" ht="18" hidden="false" customHeight="true" outlineLevel="0" collapsed="false">
      <c r="A12" s="189" t="s">
        <v>115</v>
      </c>
      <c r="B12" s="190"/>
      <c r="C12" s="191" t="s">
        <v>116</v>
      </c>
      <c r="D12" s="168"/>
      <c r="E12" s="169" t="n">
        <v>1267833</v>
      </c>
      <c r="F12" s="169" t="n">
        <v>449266</v>
      </c>
      <c r="G12" s="169" t="n">
        <v>395543</v>
      </c>
      <c r="H12" s="169" t="n">
        <v>53723</v>
      </c>
      <c r="I12" s="169" t="n">
        <v>818567</v>
      </c>
      <c r="J12" s="169" t="n">
        <v>1342770</v>
      </c>
      <c r="K12" s="169" t="n">
        <v>473275</v>
      </c>
      <c r="L12" s="169" t="n">
        <v>869495</v>
      </c>
      <c r="M12" s="169" t="n">
        <v>700103</v>
      </c>
      <c r="N12" s="169" t="n">
        <v>267367</v>
      </c>
      <c r="O12" s="169" t="n">
        <v>432736</v>
      </c>
    </row>
    <row r="13" customFormat="false" ht="18" hidden="false" customHeight="true" outlineLevel="0" collapsed="false">
      <c r="A13" s="189" t="s">
        <v>117</v>
      </c>
      <c r="B13" s="190"/>
      <c r="C13" s="191" t="s">
        <v>28</v>
      </c>
      <c r="D13" s="168"/>
      <c r="E13" s="169" t="n">
        <v>699882</v>
      </c>
      <c r="F13" s="169" t="n">
        <v>405087</v>
      </c>
      <c r="G13" s="169" t="n">
        <v>357650</v>
      </c>
      <c r="H13" s="169" t="n">
        <v>47437</v>
      </c>
      <c r="I13" s="169" t="n">
        <v>294795</v>
      </c>
      <c r="J13" s="169" t="n">
        <v>809986</v>
      </c>
      <c r="K13" s="169" t="n">
        <v>450179</v>
      </c>
      <c r="L13" s="169" t="n">
        <v>359807</v>
      </c>
      <c r="M13" s="169" t="n">
        <v>309609</v>
      </c>
      <c r="N13" s="169" t="n">
        <v>245254</v>
      </c>
      <c r="O13" s="169" t="n">
        <v>64355</v>
      </c>
    </row>
    <row r="14" customFormat="false" ht="18" hidden="false" customHeight="true" outlineLevel="0" collapsed="false">
      <c r="A14" s="189" t="s">
        <v>118</v>
      </c>
      <c r="B14" s="190"/>
      <c r="C14" s="191" t="s">
        <v>29</v>
      </c>
      <c r="D14" s="168"/>
      <c r="E14" s="169" t="n">
        <v>446382</v>
      </c>
      <c r="F14" s="169" t="n">
        <v>313048</v>
      </c>
      <c r="G14" s="169" t="n">
        <v>269189</v>
      </c>
      <c r="H14" s="169" t="n">
        <v>43859</v>
      </c>
      <c r="I14" s="169" t="n">
        <v>133334</v>
      </c>
      <c r="J14" s="169" t="n">
        <v>473789</v>
      </c>
      <c r="K14" s="169" t="n">
        <v>330056</v>
      </c>
      <c r="L14" s="169" t="n">
        <v>143733</v>
      </c>
      <c r="M14" s="169" t="n">
        <v>229649</v>
      </c>
      <c r="N14" s="169" t="n">
        <v>178546</v>
      </c>
      <c r="O14" s="169" t="n">
        <v>51103</v>
      </c>
    </row>
    <row r="15" customFormat="false" ht="18" hidden="false" customHeight="true" outlineLevel="0" collapsed="false">
      <c r="A15" s="189" t="s">
        <v>119</v>
      </c>
      <c r="B15" s="190"/>
      <c r="C15" s="191" t="s">
        <v>30</v>
      </c>
      <c r="D15" s="168"/>
      <c r="E15" s="169" t="n">
        <v>276257</v>
      </c>
      <c r="F15" s="169" t="n">
        <v>178752</v>
      </c>
      <c r="G15" s="169" t="n">
        <v>169770</v>
      </c>
      <c r="H15" s="169" t="n">
        <v>8982</v>
      </c>
      <c r="I15" s="169" t="n">
        <v>97505</v>
      </c>
      <c r="J15" s="169" t="n">
        <v>487811</v>
      </c>
      <c r="K15" s="169" t="n">
        <v>282320</v>
      </c>
      <c r="L15" s="169" t="n">
        <v>205491</v>
      </c>
      <c r="M15" s="169" t="n">
        <v>147576</v>
      </c>
      <c r="N15" s="169" t="n">
        <v>115755</v>
      </c>
      <c r="O15" s="169" t="n">
        <v>31821</v>
      </c>
    </row>
    <row r="16" customFormat="false" ht="18" hidden="false" customHeight="true" outlineLevel="0" collapsed="false">
      <c r="A16" s="189" t="s">
        <v>120</v>
      </c>
      <c r="B16" s="190"/>
      <c r="C16" s="191" t="s">
        <v>31</v>
      </c>
      <c r="D16" s="168"/>
      <c r="E16" s="169" t="n">
        <v>664241</v>
      </c>
      <c r="F16" s="169" t="n">
        <v>372348</v>
      </c>
      <c r="G16" s="169" t="n">
        <v>345216</v>
      </c>
      <c r="H16" s="169" t="n">
        <v>27132</v>
      </c>
      <c r="I16" s="169" t="n">
        <v>291893</v>
      </c>
      <c r="J16" s="169" t="n">
        <v>839341</v>
      </c>
      <c r="K16" s="169" t="n">
        <v>450094</v>
      </c>
      <c r="L16" s="169" t="n">
        <v>389247</v>
      </c>
      <c r="M16" s="169" t="n">
        <v>361291</v>
      </c>
      <c r="N16" s="169" t="n">
        <v>237836</v>
      </c>
      <c r="O16" s="169" t="n">
        <v>123455</v>
      </c>
    </row>
    <row r="17" customFormat="false" ht="18" hidden="false" customHeight="true" outlineLevel="0" collapsed="false">
      <c r="A17" s="189" t="s">
        <v>121</v>
      </c>
      <c r="B17" s="190"/>
      <c r="C17" s="191" t="s">
        <v>32</v>
      </c>
      <c r="D17" s="168"/>
      <c r="E17" s="169" t="n">
        <v>677363</v>
      </c>
      <c r="F17" s="169" t="n">
        <v>378905</v>
      </c>
      <c r="G17" s="169" t="n">
        <v>347456</v>
      </c>
      <c r="H17" s="169" t="n">
        <v>31449</v>
      </c>
      <c r="I17" s="169" t="n">
        <v>298458</v>
      </c>
      <c r="J17" s="169" t="n">
        <v>822898</v>
      </c>
      <c r="K17" s="169" t="n">
        <v>447152</v>
      </c>
      <c r="L17" s="169" t="n">
        <v>375746</v>
      </c>
      <c r="M17" s="169" t="n">
        <v>312254</v>
      </c>
      <c r="N17" s="169" t="n">
        <v>207693</v>
      </c>
      <c r="O17" s="169" t="n">
        <v>104561</v>
      </c>
    </row>
    <row r="18" customFormat="false" ht="18" hidden="false" customHeight="true" outlineLevel="0" collapsed="false">
      <c r="A18" s="189" t="s">
        <v>122</v>
      </c>
      <c r="B18" s="190"/>
      <c r="C18" s="191" t="s">
        <v>123</v>
      </c>
      <c r="D18" s="168"/>
      <c r="E18" s="169" t="n">
        <v>84084</v>
      </c>
      <c r="F18" s="169" t="n">
        <v>83919</v>
      </c>
      <c r="G18" s="169" t="n">
        <v>81531</v>
      </c>
      <c r="H18" s="169" t="n">
        <v>2388</v>
      </c>
      <c r="I18" s="169" t="n">
        <v>165</v>
      </c>
      <c r="J18" s="169" t="n">
        <v>117998</v>
      </c>
      <c r="K18" s="169" t="n">
        <v>117973</v>
      </c>
      <c r="L18" s="169" t="n">
        <v>25</v>
      </c>
      <c r="M18" s="169" t="n">
        <v>64941</v>
      </c>
      <c r="N18" s="169" t="n">
        <v>64697</v>
      </c>
      <c r="O18" s="169" t="n">
        <v>244</v>
      </c>
    </row>
    <row r="19" customFormat="false" ht="18" hidden="false" customHeight="true" outlineLevel="0" collapsed="false">
      <c r="A19" s="189" t="s">
        <v>124</v>
      </c>
      <c r="B19" s="190"/>
      <c r="C19" s="191" t="s">
        <v>125</v>
      </c>
      <c r="D19" s="168"/>
      <c r="E19" s="169" t="n">
        <v>430623</v>
      </c>
      <c r="F19" s="169" t="n">
        <v>286384</v>
      </c>
      <c r="G19" s="169" t="n">
        <v>275178</v>
      </c>
      <c r="H19" s="169" t="n">
        <v>11206</v>
      </c>
      <c r="I19" s="169" t="n">
        <v>144239</v>
      </c>
      <c r="J19" s="169" t="n">
        <v>494154</v>
      </c>
      <c r="K19" s="169" t="n">
        <v>387258</v>
      </c>
      <c r="L19" s="169" t="n">
        <v>106896</v>
      </c>
      <c r="M19" s="169" t="n">
        <v>404158</v>
      </c>
      <c r="N19" s="169" t="n">
        <v>244365</v>
      </c>
      <c r="O19" s="169" t="n">
        <v>159793</v>
      </c>
    </row>
    <row r="20" customFormat="false" ht="18" hidden="false" customHeight="true" outlineLevel="0" collapsed="false">
      <c r="A20" s="189" t="s">
        <v>126</v>
      </c>
      <c r="B20" s="190"/>
      <c r="C20" s="191" t="s">
        <v>127</v>
      </c>
      <c r="D20" s="168"/>
      <c r="E20" s="169" t="n">
        <v>893089</v>
      </c>
      <c r="F20" s="169" t="n">
        <v>353222</v>
      </c>
      <c r="G20" s="169" t="n">
        <v>349436</v>
      </c>
      <c r="H20" s="169" t="n">
        <v>3786</v>
      </c>
      <c r="I20" s="169" t="n">
        <v>539867</v>
      </c>
      <c r="J20" s="169" t="n">
        <v>1024944</v>
      </c>
      <c r="K20" s="169" t="n">
        <v>395025</v>
      </c>
      <c r="L20" s="169" t="n">
        <v>629919</v>
      </c>
      <c r="M20" s="169" t="n">
        <v>705419</v>
      </c>
      <c r="N20" s="169" t="n">
        <v>293723</v>
      </c>
      <c r="O20" s="169" t="n">
        <v>411696</v>
      </c>
    </row>
    <row r="21" customFormat="false" ht="18" hidden="false" customHeight="true" outlineLevel="0" collapsed="false">
      <c r="A21" s="189" t="s">
        <v>128</v>
      </c>
      <c r="B21" s="190"/>
      <c r="C21" s="191" t="s">
        <v>36</v>
      </c>
      <c r="D21" s="168"/>
      <c r="E21" s="169" t="n">
        <v>511458</v>
      </c>
      <c r="F21" s="169" t="n">
        <v>230041</v>
      </c>
      <c r="G21" s="169" t="n">
        <v>213526</v>
      </c>
      <c r="H21" s="169" t="n">
        <v>16515</v>
      </c>
      <c r="I21" s="169" t="n">
        <v>281417</v>
      </c>
      <c r="J21" s="169" t="n">
        <v>690595</v>
      </c>
      <c r="K21" s="169" t="n">
        <v>295508</v>
      </c>
      <c r="L21" s="169" t="n">
        <v>395087</v>
      </c>
      <c r="M21" s="169" t="n">
        <v>201663</v>
      </c>
      <c r="N21" s="169" t="n">
        <v>116823</v>
      </c>
      <c r="O21" s="169" t="n">
        <v>84840</v>
      </c>
    </row>
    <row r="22" customFormat="false" ht="18" hidden="false" customHeight="true" outlineLevel="0" collapsed="false">
      <c r="A22" s="189" t="s">
        <v>129</v>
      </c>
      <c r="B22" s="190"/>
      <c r="C22" s="191" t="s">
        <v>130</v>
      </c>
      <c r="D22" s="168"/>
      <c r="E22" s="128" t="n">
        <v>494468</v>
      </c>
      <c r="F22" s="128" t="n">
        <v>254581</v>
      </c>
      <c r="G22" s="128" t="n">
        <v>239994</v>
      </c>
      <c r="H22" s="128" t="n">
        <v>14587</v>
      </c>
      <c r="I22" s="128" t="n">
        <v>239887</v>
      </c>
      <c r="J22" s="128" t="n">
        <v>750670</v>
      </c>
      <c r="K22" s="128" t="n">
        <v>346955</v>
      </c>
      <c r="L22" s="128" t="n">
        <v>403715</v>
      </c>
      <c r="M22" s="128" t="n">
        <v>201835</v>
      </c>
      <c r="N22" s="128" t="n">
        <v>149071</v>
      </c>
      <c r="O22" s="128" t="n">
        <v>52764</v>
      </c>
    </row>
    <row r="23" customFormat="false" ht="18" hidden="false" customHeight="true" outlineLevel="0" collapsed="false">
      <c r="A23" s="186" t="s">
        <v>131</v>
      </c>
      <c r="B23" s="187"/>
      <c r="C23" s="188" t="s">
        <v>132</v>
      </c>
      <c r="D23" s="61"/>
      <c r="E23" s="172" t="n">
        <v>262405</v>
      </c>
      <c r="F23" s="172" t="n">
        <v>209483</v>
      </c>
      <c r="G23" s="172" t="n">
        <v>187556</v>
      </c>
      <c r="H23" s="172" t="n">
        <v>21927</v>
      </c>
      <c r="I23" s="172" t="n">
        <v>52922</v>
      </c>
      <c r="J23" s="172" t="n">
        <v>390526</v>
      </c>
      <c r="K23" s="172" t="n">
        <v>297906</v>
      </c>
      <c r="L23" s="172" t="n">
        <v>92620</v>
      </c>
      <c r="M23" s="172" t="n">
        <v>158461</v>
      </c>
      <c r="N23" s="172" t="n">
        <v>137746</v>
      </c>
      <c r="O23" s="172" t="n">
        <v>20715</v>
      </c>
    </row>
    <row r="24" customFormat="false" ht="18" hidden="false" customHeight="true" outlineLevel="0" collapsed="false">
      <c r="A24" s="189" t="s">
        <v>133</v>
      </c>
      <c r="B24" s="190"/>
      <c r="C24" s="191" t="s">
        <v>134</v>
      </c>
      <c r="D24" s="168"/>
      <c r="E24" s="169" t="n">
        <v>630885</v>
      </c>
      <c r="F24" s="169" t="n">
        <v>302706</v>
      </c>
      <c r="G24" s="169" t="n">
        <v>281270</v>
      </c>
      <c r="H24" s="169" t="n">
        <v>21436</v>
      </c>
      <c r="I24" s="169" t="n">
        <v>328179</v>
      </c>
      <c r="J24" s="169" t="n">
        <v>750168</v>
      </c>
      <c r="K24" s="169" t="n">
        <v>354233</v>
      </c>
      <c r="L24" s="169" t="n">
        <v>395935</v>
      </c>
      <c r="M24" s="169" t="n">
        <v>361422</v>
      </c>
      <c r="N24" s="169" t="n">
        <v>186306</v>
      </c>
      <c r="O24" s="169" t="n">
        <v>175116</v>
      </c>
    </row>
    <row r="25" customFormat="false" ht="18" hidden="false" customHeight="true" outlineLevel="0" collapsed="false">
      <c r="A25" s="189" t="s">
        <v>135</v>
      </c>
      <c r="B25" s="190"/>
      <c r="C25" s="191" t="s">
        <v>136</v>
      </c>
      <c r="D25" s="168"/>
      <c r="E25" s="169" t="n">
        <v>193485</v>
      </c>
      <c r="F25" s="169" t="n">
        <v>193485</v>
      </c>
      <c r="G25" s="169" t="n">
        <v>189677</v>
      </c>
      <c r="H25" s="169" t="n">
        <v>3808</v>
      </c>
      <c r="I25" s="169" t="n">
        <v>0</v>
      </c>
      <c r="J25" s="169" t="n">
        <v>272213</v>
      </c>
      <c r="K25" s="169" t="n">
        <v>272213</v>
      </c>
      <c r="L25" s="169" t="n">
        <v>0</v>
      </c>
      <c r="M25" s="169" t="n">
        <v>147408</v>
      </c>
      <c r="N25" s="169" t="n">
        <v>147408</v>
      </c>
      <c r="O25" s="169" t="n">
        <v>0</v>
      </c>
    </row>
    <row r="26" customFormat="false" ht="18" hidden="false" customHeight="true" outlineLevel="0" collapsed="false">
      <c r="A26" s="189" t="s">
        <v>137</v>
      </c>
      <c r="B26" s="190"/>
      <c r="C26" s="191" t="s">
        <v>138</v>
      </c>
      <c r="D26" s="168"/>
      <c r="E26" s="169" t="n">
        <v>497061</v>
      </c>
      <c r="F26" s="169" t="n">
        <v>447695</v>
      </c>
      <c r="G26" s="169" t="n">
        <v>424745</v>
      </c>
      <c r="H26" s="169" t="n">
        <v>22950</v>
      </c>
      <c r="I26" s="169" t="n">
        <v>49366</v>
      </c>
      <c r="J26" s="169" t="n">
        <v>496542</v>
      </c>
      <c r="K26" s="169" t="n">
        <v>446230</v>
      </c>
      <c r="L26" s="169" t="n">
        <v>50312</v>
      </c>
      <c r="M26" s="169" t="n">
        <v>502010</v>
      </c>
      <c r="N26" s="169" t="n">
        <v>461683</v>
      </c>
      <c r="O26" s="169" t="n">
        <v>40327</v>
      </c>
    </row>
    <row r="27" customFormat="false" ht="18" hidden="false" customHeight="true" outlineLevel="0" collapsed="false">
      <c r="A27" s="189" t="s">
        <v>139</v>
      </c>
      <c r="B27" s="190"/>
      <c r="C27" s="191" t="s">
        <v>140</v>
      </c>
      <c r="D27" s="168"/>
      <c r="E27" s="169" t="s">
        <v>24</v>
      </c>
      <c r="F27" s="169" t="s">
        <v>24</v>
      </c>
      <c r="G27" s="169" t="s">
        <v>24</v>
      </c>
      <c r="H27" s="169" t="s">
        <v>24</v>
      </c>
      <c r="I27" s="169" t="s">
        <v>24</v>
      </c>
      <c r="J27" s="169" t="s">
        <v>24</v>
      </c>
      <c r="K27" s="169" t="s">
        <v>24</v>
      </c>
      <c r="L27" s="169" t="s">
        <v>24</v>
      </c>
      <c r="M27" s="169" t="s">
        <v>24</v>
      </c>
      <c r="N27" s="169" t="s">
        <v>24</v>
      </c>
      <c r="O27" s="169" t="s">
        <v>24</v>
      </c>
    </row>
    <row r="28" customFormat="false" ht="18" hidden="false" customHeight="true" outlineLevel="0" collapsed="false">
      <c r="A28" s="189" t="s">
        <v>141</v>
      </c>
      <c r="B28" s="190"/>
      <c r="C28" s="191" t="s">
        <v>142</v>
      </c>
      <c r="D28" s="168"/>
      <c r="E28" s="169" t="n">
        <v>354542</v>
      </c>
      <c r="F28" s="169" t="n">
        <v>272507</v>
      </c>
      <c r="G28" s="169" t="n">
        <v>264158</v>
      </c>
      <c r="H28" s="169" t="n">
        <v>8349</v>
      </c>
      <c r="I28" s="169" t="n">
        <v>82035</v>
      </c>
      <c r="J28" s="169" t="n">
        <v>421893</v>
      </c>
      <c r="K28" s="169" t="n">
        <v>316325</v>
      </c>
      <c r="L28" s="169" t="n">
        <v>105568</v>
      </c>
      <c r="M28" s="169" t="n">
        <v>200547</v>
      </c>
      <c r="N28" s="169" t="n">
        <v>172318</v>
      </c>
      <c r="O28" s="169" t="n">
        <v>28229</v>
      </c>
    </row>
    <row r="29" customFormat="false" ht="18" hidden="false" customHeight="true" outlineLevel="0" collapsed="false">
      <c r="A29" s="189" t="s">
        <v>143</v>
      </c>
      <c r="B29" s="190"/>
      <c r="C29" s="191" t="s">
        <v>144</v>
      </c>
      <c r="D29" s="168"/>
      <c r="E29" s="169" t="n">
        <v>400040</v>
      </c>
      <c r="F29" s="169" t="n">
        <v>315918</v>
      </c>
      <c r="G29" s="169" t="n">
        <v>239064</v>
      </c>
      <c r="H29" s="169" t="n">
        <v>76854</v>
      </c>
      <c r="I29" s="169" t="n">
        <v>84122</v>
      </c>
      <c r="J29" s="169" t="n">
        <v>442373</v>
      </c>
      <c r="K29" s="169" t="n">
        <v>347754</v>
      </c>
      <c r="L29" s="169" t="n">
        <v>94619</v>
      </c>
      <c r="M29" s="169" t="n">
        <v>212503</v>
      </c>
      <c r="N29" s="169" t="n">
        <v>174882</v>
      </c>
      <c r="O29" s="169" t="n">
        <v>37621</v>
      </c>
    </row>
    <row r="30" customFormat="false" ht="18" hidden="false" customHeight="true" outlineLevel="0" collapsed="false">
      <c r="A30" s="189" t="s">
        <v>145</v>
      </c>
      <c r="B30" s="190"/>
      <c r="C30" s="191" t="s">
        <v>146</v>
      </c>
      <c r="D30" s="168"/>
      <c r="E30" s="169" t="n">
        <v>838361</v>
      </c>
      <c r="F30" s="169" t="n">
        <v>357743</v>
      </c>
      <c r="G30" s="169" t="n">
        <v>330525</v>
      </c>
      <c r="H30" s="169" t="n">
        <v>27218</v>
      </c>
      <c r="I30" s="169" t="n">
        <v>480618</v>
      </c>
      <c r="J30" s="169" t="n">
        <v>1038941</v>
      </c>
      <c r="K30" s="169" t="n">
        <v>416575</v>
      </c>
      <c r="L30" s="169" t="n">
        <v>622366</v>
      </c>
      <c r="M30" s="169" t="n">
        <v>392682</v>
      </c>
      <c r="N30" s="169" t="n">
        <v>227021</v>
      </c>
      <c r="O30" s="169" t="n">
        <v>165661</v>
      </c>
    </row>
    <row r="31" customFormat="false" ht="18" hidden="false" customHeight="true" outlineLevel="0" collapsed="false">
      <c r="A31" s="189" t="s">
        <v>147</v>
      </c>
      <c r="B31" s="190"/>
      <c r="C31" s="191" t="s">
        <v>148</v>
      </c>
      <c r="D31" s="168"/>
      <c r="E31" s="169" t="s">
        <v>149</v>
      </c>
      <c r="F31" s="169" t="s">
        <v>149</v>
      </c>
      <c r="G31" s="169" t="s">
        <v>149</v>
      </c>
      <c r="H31" s="169" t="s">
        <v>149</v>
      </c>
      <c r="I31" s="169" t="s">
        <v>149</v>
      </c>
      <c r="J31" s="169" t="s">
        <v>149</v>
      </c>
      <c r="K31" s="169" t="s">
        <v>149</v>
      </c>
      <c r="L31" s="169" t="s">
        <v>149</v>
      </c>
      <c r="M31" s="169" t="s">
        <v>149</v>
      </c>
      <c r="N31" s="169" t="s">
        <v>149</v>
      </c>
      <c r="O31" s="169" t="s">
        <v>149</v>
      </c>
    </row>
    <row r="32" customFormat="false" ht="18" hidden="false" customHeight="true" outlineLevel="0" collapsed="false">
      <c r="A32" s="189" t="s">
        <v>150</v>
      </c>
      <c r="B32" s="190"/>
      <c r="C32" s="191" t="s">
        <v>151</v>
      </c>
      <c r="D32" s="168"/>
      <c r="E32" s="169" t="n">
        <v>413018</v>
      </c>
      <c r="F32" s="169" t="n">
        <v>343260</v>
      </c>
      <c r="G32" s="169" t="n">
        <v>308439</v>
      </c>
      <c r="H32" s="169" t="n">
        <v>34821</v>
      </c>
      <c r="I32" s="169" t="n">
        <v>69758</v>
      </c>
      <c r="J32" s="169" t="n">
        <v>438509</v>
      </c>
      <c r="K32" s="169" t="n">
        <v>368911</v>
      </c>
      <c r="L32" s="169" t="n">
        <v>69598</v>
      </c>
      <c r="M32" s="169" t="n">
        <v>254536</v>
      </c>
      <c r="N32" s="169" t="n">
        <v>183779</v>
      </c>
      <c r="O32" s="169" t="n">
        <v>70757</v>
      </c>
    </row>
    <row r="33" customFormat="false" ht="18" hidden="false" customHeight="true" outlineLevel="0" collapsed="false">
      <c r="A33" s="189" t="s">
        <v>152</v>
      </c>
      <c r="B33" s="190"/>
      <c r="C33" s="191" t="s">
        <v>153</v>
      </c>
      <c r="D33" s="168"/>
      <c r="E33" s="169" t="n">
        <v>309038</v>
      </c>
      <c r="F33" s="169" t="n">
        <v>252197</v>
      </c>
      <c r="G33" s="169" t="n">
        <v>237590</v>
      </c>
      <c r="H33" s="169" t="n">
        <v>14607</v>
      </c>
      <c r="I33" s="169" t="n">
        <v>56841</v>
      </c>
      <c r="J33" s="169" t="n">
        <v>400237</v>
      </c>
      <c r="K33" s="169" t="n">
        <v>314790</v>
      </c>
      <c r="L33" s="169" t="n">
        <v>85447</v>
      </c>
      <c r="M33" s="169" t="n">
        <v>152610</v>
      </c>
      <c r="N33" s="169" t="n">
        <v>144834</v>
      </c>
      <c r="O33" s="169" t="n">
        <v>7776</v>
      </c>
    </row>
    <row r="34" customFormat="false" ht="18" hidden="false" customHeight="true" outlineLevel="0" collapsed="false">
      <c r="A34" s="189" t="s">
        <v>154</v>
      </c>
      <c r="B34" s="190"/>
      <c r="C34" s="191" t="s">
        <v>155</v>
      </c>
      <c r="D34" s="168"/>
      <c r="E34" s="169" t="s">
        <v>149</v>
      </c>
      <c r="F34" s="169" t="s">
        <v>149</v>
      </c>
      <c r="G34" s="169" t="s">
        <v>149</v>
      </c>
      <c r="H34" s="169" t="s">
        <v>149</v>
      </c>
      <c r="I34" s="169" t="s">
        <v>149</v>
      </c>
      <c r="J34" s="169" t="s">
        <v>149</v>
      </c>
      <c r="K34" s="169" t="s">
        <v>149</v>
      </c>
      <c r="L34" s="169" t="s">
        <v>149</v>
      </c>
      <c r="M34" s="169" t="s">
        <v>149</v>
      </c>
      <c r="N34" s="169" t="s">
        <v>149</v>
      </c>
      <c r="O34" s="169" t="s">
        <v>149</v>
      </c>
    </row>
    <row r="35" customFormat="false" ht="18" hidden="false" customHeight="true" outlineLevel="0" collapsed="false">
      <c r="A35" s="189" t="s">
        <v>156</v>
      </c>
      <c r="B35" s="190"/>
      <c r="C35" s="191" t="s">
        <v>157</v>
      </c>
      <c r="D35" s="168"/>
      <c r="E35" s="169" t="n">
        <v>323714</v>
      </c>
      <c r="F35" s="169" t="n">
        <v>303624</v>
      </c>
      <c r="G35" s="169" t="n">
        <v>262088</v>
      </c>
      <c r="H35" s="169" t="n">
        <v>41536</v>
      </c>
      <c r="I35" s="169" t="n">
        <v>20090</v>
      </c>
      <c r="J35" s="169" t="n">
        <v>346707</v>
      </c>
      <c r="K35" s="169" t="n">
        <v>322082</v>
      </c>
      <c r="L35" s="169" t="n">
        <v>24625</v>
      </c>
      <c r="M35" s="169" t="n">
        <v>221871</v>
      </c>
      <c r="N35" s="169" t="n">
        <v>221871</v>
      </c>
      <c r="O35" s="169" t="n">
        <v>0</v>
      </c>
    </row>
    <row r="36" customFormat="false" ht="18" hidden="false" customHeight="true" outlineLevel="0" collapsed="false">
      <c r="A36" s="189" t="s">
        <v>158</v>
      </c>
      <c r="B36" s="190"/>
      <c r="C36" s="191" t="s">
        <v>159</v>
      </c>
      <c r="D36" s="168"/>
      <c r="E36" s="169" t="s">
        <v>24</v>
      </c>
      <c r="F36" s="169" t="s">
        <v>24</v>
      </c>
      <c r="G36" s="169" t="s">
        <v>24</v>
      </c>
      <c r="H36" s="169" t="s">
        <v>24</v>
      </c>
      <c r="I36" s="169" t="s">
        <v>24</v>
      </c>
      <c r="J36" s="169" t="s">
        <v>24</v>
      </c>
      <c r="K36" s="169" t="s">
        <v>24</v>
      </c>
      <c r="L36" s="169" t="s">
        <v>24</v>
      </c>
      <c r="M36" s="169" t="s">
        <v>24</v>
      </c>
      <c r="N36" s="169" t="s">
        <v>24</v>
      </c>
      <c r="O36" s="169" t="s">
        <v>24</v>
      </c>
    </row>
    <row r="37" customFormat="false" ht="18" hidden="false" customHeight="true" outlineLevel="0" collapsed="false">
      <c r="A37" s="189" t="s">
        <v>160</v>
      </c>
      <c r="B37" s="190"/>
      <c r="C37" s="191" t="s">
        <v>161</v>
      </c>
      <c r="D37" s="168"/>
      <c r="E37" s="169" t="n">
        <v>516007</v>
      </c>
      <c r="F37" s="169" t="n">
        <v>322995</v>
      </c>
      <c r="G37" s="169" t="n">
        <v>281823</v>
      </c>
      <c r="H37" s="169" t="n">
        <v>41172</v>
      </c>
      <c r="I37" s="169" t="n">
        <v>193012</v>
      </c>
      <c r="J37" s="169" t="n">
        <v>556245</v>
      </c>
      <c r="K37" s="169" t="n">
        <v>344561</v>
      </c>
      <c r="L37" s="169" t="n">
        <v>211684</v>
      </c>
      <c r="M37" s="169" t="n">
        <v>211635</v>
      </c>
      <c r="N37" s="169" t="n">
        <v>159866</v>
      </c>
      <c r="O37" s="169" t="n">
        <v>51769</v>
      </c>
    </row>
    <row r="38" customFormat="false" ht="18" hidden="false" customHeight="true" outlineLevel="0" collapsed="false">
      <c r="A38" s="189" t="s">
        <v>162</v>
      </c>
      <c r="B38" s="190"/>
      <c r="C38" s="191" t="s">
        <v>163</v>
      </c>
      <c r="D38" s="168"/>
      <c r="E38" s="169" t="n">
        <v>515199</v>
      </c>
      <c r="F38" s="169" t="n">
        <v>324978</v>
      </c>
      <c r="G38" s="169" t="n">
        <v>267359</v>
      </c>
      <c r="H38" s="169" t="n">
        <v>57619</v>
      </c>
      <c r="I38" s="169" t="n">
        <v>190221</v>
      </c>
      <c r="J38" s="169" t="n">
        <v>578492</v>
      </c>
      <c r="K38" s="169" t="n">
        <v>365180</v>
      </c>
      <c r="L38" s="169" t="n">
        <v>213312</v>
      </c>
      <c r="M38" s="169" t="n">
        <v>255816</v>
      </c>
      <c r="N38" s="169" t="n">
        <v>160226</v>
      </c>
      <c r="O38" s="169" t="n">
        <v>95590</v>
      </c>
    </row>
    <row r="39" customFormat="false" ht="18" hidden="false" customHeight="true" outlineLevel="0" collapsed="false">
      <c r="A39" s="189" t="s">
        <v>164</v>
      </c>
      <c r="B39" s="190"/>
      <c r="C39" s="191" t="s">
        <v>165</v>
      </c>
      <c r="D39" s="168"/>
      <c r="E39" s="169" t="n">
        <v>789761</v>
      </c>
      <c r="F39" s="169" t="n">
        <v>360209</v>
      </c>
      <c r="G39" s="169" t="n">
        <v>321902</v>
      </c>
      <c r="H39" s="169" t="n">
        <v>38307</v>
      </c>
      <c r="I39" s="169" t="n">
        <v>429552</v>
      </c>
      <c r="J39" s="169" t="n">
        <v>906596</v>
      </c>
      <c r="K39" s="169" t="n">
        <v>401032</v>
      </c>
      <c r="L39" s="169" t="n">
        <v>505564</v>
      </c>
      <c r="M39" s="169" t="n">
        <v>265792</v>
      </c>
      <c r="N39" s="169" t="n">
        <v>177128</v>
      </c>
      <c r="O39" s="169" t="n">
        <v>88664</v>
      </c>
    </row>
    <row r="40" customFormat="false" ht="18" hidden="false" customHeight="true" outlineLevel="0" collapsed="false">
      <c r="A40" s="189" t="s">
        <v>166</v>
      </c>
      <c r="B40" s="190"/>
      <c r="C40" s="191" t="s">
        <v>167</v>
      </c>
      <c r="D40" s="168"/>
      <c r="E40" s="169" t="n">
        <v>591306</v>
      </c>
      <c r="F40" s="169" t="n">
        <v>305472</v>
      </c>
      <c r="G40" s="169" t="n">
        <v>263819</v>
      </c>
      <c r="H40" s="169" t="n">
        <v>41653</v>
      </c>
      <c r="I40" s="169" t="n">
        <v>285834</v>
      </c>
      <c r="J40" s="169" t="n">
        <v>707634</v>
      </c>
      <c r="K40" s="169" t="n">
        <v>351501</v>
      </c>
      <c r="L40" s="169" t="n">
        <v>356133</v>
      </c>
      <c r="M40" s="169" t="n">
        <v>312391</v>
      </c>
      <c r="N40" s="169" t="n">
        <v>195110</v>
      </c>
      <c r="O40" s="169" t="n">
        <v>117281</v>
      </c>
    </row>
    <row r="41" customFormat="false" ht="18" hidden="false" customHeight="true" outlineLevel="0" collapsed="false">
      <c r="A41" s="189" t="s">
        <v>168</v>
      </c>
      <c r="B41" s="190"/>
      <c r="C41" s="191" t="s">
        <v>169</v>
      </c>
      <c r="D41" s="168"/>
      <c r="E41" s="169" t="n">
        <v>883944</v>
      </c>
      <c r="F41" s="169" t="n">
        <v>400813</v>
      </c>
      <c r="G41" s="169" t="n">
        <v>351543</v>
      </c>
      <c r="H41" s="169" t="n">
        <v>49270</v>
      </c>
      <c r="I41" s="169" t="n">
        <v>483131</v>
      </c>
      <c r="J41" s="169" t="n">
        <v>968934</v>
      </c>
      <c r="K41" s="169" t="n">
        <v>439746</v>
      </c>
      <c r="L41" s="169" t="n">
        <v>529188</v>
      </c>
      <c r="M41" s="169" t="n">
        <v>503593</v>
      </c>
      <c r="N41" s="169" t="n">
        <v>226580</v>
      </c>
      <c r="O41" s="169" t="n">
        <v>277013</v>
      </c>
    </row>
    <row r="42" customFormat="false" ht="18" hidden="false" customHeight="true" outlineLevel="0" collapsed="false">
      <c r="A42" s="189" t="s">
        <v>170</v>
      </c>
      <c r="B42" s="190"/>
      <c r="C42" s="191" t="s">
        <v>171</v>
      </c>
      <c r="D42" s="168"/>
      <c r="E42" s="169" t="n">
        <v>565593</v>
      </c>
      <c r="F42" s="169" t="n">
        <v>306907</v>
      </c>
      <c r="G42" s="169" t="n">
        <v>265051</v>
      </c>
      <c r="H42" s="169" t="n">
        <v>41856</v>
      </c>
      <c r="I42" s="169" t="n">
        <v>258686</v>
      </c>
      <c r="J42" s="169" t="n">
        <v>674204</v>
      </c>
      <c r="K42" s="169" t="n">
        <v>363425</v>
      </c>
      <c r="L42" s="169" t="n">
        <v>310779</v>
      </c>
      <c r="M42" s="169" t="n">
        <v>336663</v>
      </c>
      <c r="N42" s="169" t="n">
        <v>187778</v>
      </c>
      <c r="O42" s="169" t="n">
        <v>148885</v>
      </c>
    </row>
    <row r="43" customFormat="false" ht="18" hidden="false" customHeight="true" outlineLevel="0" collapsed="false">
      <c r="A43" s="189" t="s">
        <v>172</v>
      </c>
      <c r="B43" s="190"/>
      <c r="C43" s="191" t="s">
        <v>173</v>
      </c>
      <c r="D43" s="168"/>
      <c r="E43" s="169" t="n">
        <v>415350</v>
      </c>
      <c r="F43" s="169" t="n">
        <v>374955</v>
      </c>
      <c r="G43" s="169" t="n">
        <v>325593</v>
      </c>
      <c r="H43" s="169" t="n">
        <v>49362</v>
      </c>
      <c r="I43" s="169" t="n">
        <v>40395</v>
      </c>
      <c r="J43" s="169" t="n">
        <v>443563</v>
      </c>
      <c r="K43" s="169" t="n">
        <v>398789</v>
      </c>
      <c r="L43" s="169" t="n">
        <v>44774</v>
      </c>
      <c r="M43" s="169" t="n">
        <v>229815</v>
      </c>
      <c r="N43" s="169" t="n">
        <v>218218</v>
      </c>
      <c r="O43" s="169" t="n">
        <v>11597</v>
      </c>
    </row>
    <row r="44" customFormat="false" ht="18" hidden="false" customHeight="true" outlineLevel="0" collapsed="false">
      <c r="A44" s="189" t="s">
        <v>174</v>
      </c>
      <c r="B44" s="190"/>
      <c r="C44" s="191" t="s">
        <v>175</v>
      </c>
      <c r="D44" s="168"/>
      <c r="E44" s="169" t="n">
        <v>682956</v>
      </c>
      <c r="F44" s="169" t="n">
        <v>367679</v>
      </c>
      <c r="G44" s="169" t="n">
        <v>343137</v>
      </c>
      <c r="H44" s="169" t="n">
        <v>24542</v>
      </c>
      <c r="I44" s="169" t="n">
        <v>315277</v>
      </c>
      <c r="J44" s="169" t="n">
        <v>769152</v>
      </c>
      <c r="K44" s="169" t="n">
        <v>399326</v>
      </c>
      <c r="L44" s="169" t="n">
        <v>369826</v>
      </c>
      <c r="M44" s="169" t="n">
        <v>284375</v>
      </c>
      <c r="N44" s="169" t="n">
        <v>221340</v>
      </c>
      <c r="O44" s="169" t="n">
        <v>63035</v>
      </c>
    </row>
    <row r="45" customFormat="false" ht="18" hidden="false" customHeight="true" outlineLevel="0" collapsed="false">
      <c r="A45" s="189" t="s">
        <v>176</v>
      </c>
      <c r="B45" s="190"/>
      <c r="C45" s="191" t="s">
        <v>177</v>
      </c>
      <c r="D45" s="168"/>
      <c r="E45" s="128" t="n">
        <v>518884</v>
      </c>
      <c r="F45" s="128" t="n">
        <v>275235</v>
      </c>
      <c r="G45" s="128" t="n">
        <v>226519</v>
      </c>
      <c r="H45" s="128" t="n">
        <v>48716</v>
      </c>
      <c r="I45" s="128" t="n">
        <v>243649</v>
      </c>
      <c r="J45" s="128" t="n">
        <v>703285</v>
      </c>
      <c r="K45" s="128" t="n">
        <v>349927</v>
      </c>
      <c r="L45" s="128" t="n">
        <v>353358</v>
      </c>
      <c r="M45" s="128" t="n">
        <v>231338</v>
      </c>
      <c r="N45" s="128" t="n">
        <v>158763</v>
      </c>
      <c r="O45" s="128" t="n">
        <v>72575</v>
      </c>
    </row>
    <row r="46" customFormat="false" ht="18" hidden="false" customHeight="true" outlineLevel="0" collapsed="false">
      <c r="A46" s="186" t="s">
        <v>178</v>
      </c>
      <c r="B46" s="187"/>
      <c r="C46" s="188" t="s">
        <v>179</v>
      </c>
      <c r="D46" s="61"/>
      <c r="E46" s="172" t="n">
        <v>612107</v>
      </c>
      <c r="F46" s="172" t="n">
        <v>285316</v>
      </c>
      <c r="G46" s="172" t="n">
        <v>270930</v>
      </c>
      <c r="H46" s="172" t="n">
        <v>14386</v>
      </c>
      <c r="I46" s="172" t="n">
        <v>326791</v>
      </c>
      <c r="J46" s="172" t="n">
        <v>793745</v>
      </c>
      <c r="K46" s="172" t="n">
        <v>358852</v>
      </c>
      <c r="L46" s="172" t="n">
        <v>434893</v>
      </c>
      <c r="M46" s="172" t="n">
        <v>321939</v>
      </c>
      <c r="N46" s="172" t="n">
        <v>167842</v>
      </c>
      <c r="O46" s="172" t="n">
        <v>154097</v>
      </c>
    </row>
    <row r="47" customFormat="false" ht="18" hidden="false" customHeight="true" outlineLevel="0" collapsed="false">
      <c r="A47" s="189" t="s">
        <v>180</v>
      </c>
      <c r="B47" s="190"/>
      <c r="C47" s="191" t="s">
        <v>181</v>
      </c>
      <c r="D47" s="168"/>
      <c r="E47" s="174" t="n">
        <v>171725</v>
      </c>
      <c r="F47" s="174" t="n">
        <v>145584</v>
      </c>
      <c r="G47" s="174" t="n">
        <v>138284</v>
      </c>
      <c r="H47" s="174" t="n">
        <v>7300</v>
      </c>
      <c r="I47" s="174" t="n">
        <v>26141</v>
      </c>
      <c r="J47" s="174" t="n">
        <v>295492</v>
      </c>
      <c r="K47" s="174" t="n">
        <v>234209</v>
      </c>
      <c r="L47" s="174" t="n">
        <v>61283</v>
      </c>
      <c r="M47" s="174" t="n">
        <v>117536</v>
      </c>
      <c r="N47" s="174" t="n">
        <v>106781</v>
      </c>
      <c r="O47" s="174" t="n">
        <v>10755</v>
      </c>
    </row>
    <row r="48" customFormat="false" ht="18" hidden="false" customHeight="true" outlineLevel="0" collapsed="false">
      <c r="A48" s="186" t="s">
        <v>182</v>
      </c>
      <c r="B48" s="187"/>
      <c r="C48" s="188" t="s">
        <v>183</v>
      </c>
      <c r="D48" s="61"/>
      <c r="E48" s="172" t="n">
        <v>1040685</v>
      </c>
      <c r="F48" s="172" t="n">
        <v>374275</v>
      </c>
      <c r="G48" s="172" t="n">
        <v>351041</v>
      </c>
      <c r="H48" s="172" t="n">
        <v>23234</v>
      </c>
      <c r="I48" s="172" t="n">
        <v>666410</v>
      </c>
      <c r="J48" s="172" t="n">
        <v>1175287</v>
      </c>
      <c r="K48" s="172" t="n">
        <v>417023</v>
      </c>
      <c r="L48" s="172" t="n">
        <v>758264</v>
      </c>
      <c r="M48" s="172" t="n">
        <v>513628</v>
      </c>
      <c r="N48" s="172" t="n">
        <v>206889</v>
      </c>
      <c r="O48" s="172" t="n">
        <v>306739</v>
      </c>
    </row>
    <row r="49" customFormat="false" ht="18" hidden="false" customHeight="true" outlineLevel="0" collapsed="false">
      <c r="A49" s="189" t="s">
        <v>184</v>
      </c>
      <c r="B49" s="190"/>
      <c r="C49" s="191" t="s">
        <v>185</v>
      </c>
      <c r="D49" s="168"/>
      <c r="E49" s="169" t="n">
        <v>1278632</v>
      </c>
      <c r="F49" s="169" t="n">
        <v>449645</v>
      </c>
      <c r="G49" s="169" t="n">
        <v>413148</v>
      </c>
      <c r="H49" s="169" t="n">
        <v>36497</v>
      </c>
      <c r="I49" s="169" t="n">
        <v>828987</v>
      </c>
      <c r="J49" s="169" t="n">
        <v>1435818</v>
      </c>
      <c r="K49" s="169" t="n">
        <v>485671</v>
      </c>
      <c r="L49" s="169" t="n">
        <v>950147</v>
      </c>
      <c r="M49" s="169" t="n">
        <v>739387</v>
      </c>
      <c r="N49" s="169" t="n">
        <v>326051</v>
      </c>
      <c r="O49" s="169" t="n">
        <v>413336</v>
      </c>
    </row>
    <row r="50" customFormat="false" ht="18" hidden="false" customHeight="true" outlineLevel="0" collapsed="false">
      <c r="A50" s="192" t="s">
        <v>186</v>
      </c>
      <c r="B50" s="190"/>
      <c r="C50" s="191" t="s">
        <v>187</v>
      </c>
      <c r="D50" s="168"/>
      <c r="E50" s="169" t="n">
        <v>238739</v>
      </c>
      <c r="F50" s="169" t="n">
        <v>220377</v>
      </c>
      <c r="G50" s="169" t="n">
        <v>212495</v>
      </c>
      <c r="H50" s="169" t="n">
        <v>7882</v>
      </c>
      <c r="I50" s="169" t="n">
        <v>18362</v>
      </c>
      <c r="J50" s="169" t="n">
        <v>329007</v>
      </c>
      <c r="K50" s="169" t="n">
        <v>286188</v>
      </c>
      <c r="L50" s="169" t="n">
        <v>42819</v>
      </c>
      <c r="M50" s="169" t="n">
        <v>183404</v>
      </c>
      <c r="N50" s="169" t="n">
        <v>180035</v>
      </c>
      <c r="O50" s="169" t="n">
        <v>3369</v>
      </c>
    </row>
    <row r="51" customFormat="false" ht="18" hidden="false" customHeight="true" outlineLevel="0" collapsed="false">
      <c r="A51" s="78" t="s">
        <v>188</v>
      </c>
      <c r="B51" s="193"/>
      <c r="C51" s="194" t="s">
        <v>189</v>
      </c>
      <c r="D51" s="177"/>
      <c r="E51" s="174" t="n">
        <v>636718</v>
      </c>
      <c r="F51" s="174" t="n">
        <v>372831</v>
      </c>
      <c r="G51" s="174" t="n">
        <v>344117</v>
      </c>
      <c r="H51" s="174" t="n">
        <v>28714</v>
      </c>
      <c r="I51" s="174" t="n">
        <v>263887</v>
      </c>
      <c r="J51" s="174" t="n">
        <v>654649</v>
      </c>
      <c r="K51" s="174" t="n">
        <v>380323</v>
      </c>
      <c r="L51" s="174" t="n">
        <v>274326</v>
      </c>
      <c r="M51" s="174" t="n">
        <v>383791</v>
      </c>
      <c r="N51" s="174" t="n">
        <v>267155</v>
      </c>
      <c r="O51" s="174" t="n">
        <v>116636</v>
      </c>
    </row>
    <row r="53" customFormat="false" ht="13.5" hidden="false" customHeight="false" outlineLevel="0" collapsed="false">
      <c r="A53" s="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9</v>
      </c>
      <c r="F6" s="134"/>
      <c r="G6" s="134"/>
      <c r="H6" s="134"/>
      <c r="I6" s="134" t="s">
        <v>100</v>
      </c>
      <c r="J6" s="134"/>
      <c r="K6" s="134"/>
      <c r="L6" s="134"/>
      <c r="M6" s="134" t="s">
        <v>101</v>
      </c>
      <c r="N6" s="134"/>
      <c r="O6" s="134"/>
      <c r="P6" s="134"/>
    </row>
    <row r="7" customFormat="false" ht="18" hidden="false" customHeight="true" outlineLevel="0" collapsed="false">
      <c r="A7" s="126" t="s">
        <v>110</v>
      </c>
      <c r="B7" s="126"/>
      <c r="C7" s="126"/>
      <c r="D7" s="125"/>
      <c r="E7" s="125" t="s">
        <v>8</v>
      </c>
      <c r="F7" s="196" t="s">
        <v>6</v>
      </c>
      <c r="G7" s="196" t="s">
        <v>193</v>
      </c>
      <c r="H7" s="196" t="s">
        <v>194</v>
      </c>
      <c r="I7" s="124" t="s">
        <v>8</v>
      </c>
      <c r="J7" s="196" t="s">
        <v>6</v>
      </c>
      <c r="K7" s="196" t="s">
        <v>193</v>
      </c>
      <c r="L7" s="196" t="s">
        <v>194</v>
      </c>
      <c r="M7" s="124" t="s">
        <v>8</v>
      </c>
      <c r="N7" s="196" t="s">
        <v>6</v>
      </c>
      <c r="O7" s="196" t="s">
        <v>193</v>
      </c>
      <c r="P7" s="125" t="s">
        <v>194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D9" s="202"/>
      <c r="E9" s="139" t="n">
        <v>19.5</v>
      </c>
      <c r="F9" s="139" t="n">
        <v>149.1</v>
      </c>
      <c r="G9" s="139" t="n">
        <v>138.6</v>
      </c>
      <c r="H9" s="139" t="n">
        <v>10.5</v>
      </c>
      <c r="I9" s="139" t="n">
        <v>20.4</v>
      </c>
      <c r="J9" s="139" t="n">
        <v>168.6</v>
      </c>
      <c r="K9" s="139" t="n">
        <v>153.1</v>
      </c>
      <c r="L9" s="139" t="n">
        <v>15.5</v>
      </c>
      <c r="M9" s="139" t="n">
        <v>18.5</v>
      </c>
      <c r="N9" s="139" t="n">
        <v>124.5</v>
      </c>
      <c r="O9" s="139" t="n">
        <v>120.3</v>
      </c>
      <c r="P9" s="139" t="n">
        <v>4.2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D11" s="168"/>
      <c r="E11" s="204" t="n">
        <v>21.9</v>
      </c>
      <c r="F11" s="204" t="n">
        <v>170.7</v>
      </c>
      <c r="G11" s="204" t="n">
        <v>162</v>
      </c>
      <c r="H11" s="204" t="n">
        <v>8.7</v>
      </c>
      <c r="I11" s="204" t="n">
        <v>22.1</v>
      </c>
      <c r="J11" s="204" t="n">
        <v>173.8</v>
      </c>
      <c r="K11" s="204" t="n">
        <v>164.3</v>
      </c>
      <c r="L11" s="204" t="n">
        <v>9.5</v>
      </c>
      <c r="M11" s="204" t="n">
        <v>20.2</v>
      </c>
      <c r="N11" s="204" t="n">
        <v>143.4</v>
      </c>
      <c r="O11" s="204" t="n">
        <v>141.7</v>
      </c>
      <c r="P11" s="204" t="n">
        <v>1.7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D12" s="168"/>
      <c r="E12" s="204" t="n">
        <v>21.1</v>
      </c>
      <c r="F12" s="204" t="n">
        <v>175.8</v>
      </c>
      <c r="G12" s="204" t="n">
        <v>158.7</v>
      </c>
      <c r="H12" s="204" t="n">
        <v>17.1</v>
      </c>
      <c r="I12" s="204" t="n">
        <v>21.5</v>
      </c>
      <c r="J12" s="204" t="n">
        <v>187.6</v>
      </c>
      <c r="K12" s="204" t="n">
        <v>166</v>
      </c>
      <c r="L12" s="204" t="n">
        <v>21.6</v>
      </c>
      <c r="M12" s="204" t="n">
        <v>20.3</v>
      </c>
      <c r="N12" s="204" t="n">
        <v>148.3</v>
      </c>
      <c r="O12" s="204" t="n">
        <v>141.7</v>
      </c>
      <c r="P12" s="204" t="n">
        <v>6.6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D13" s="168"/>
      <c r="E13" s="204" t="n">
        <v>20.1</v>
      </c>
      <c r="F13" s="204" t="n">
        <v>162.1</v>
      </c>
      <c r="G13" s="204" t="n">
        <v>149.8</v>
      </c>
      <c r="H13" s="204" t="n">
        <v>12.3</v>
      </c>
      <c r="I13" s="204" t="n">
        <v>20.3</v>
      </c>
      <c r="J13" s="204" t="n">
        <v>164.3</v>
      </c>
      <c r="K13" s="204" t="n">
        <v>151.2</v>
      </c>
      <c r="L13" s="204" t="n">
        <v>13.1</v>
      </c>
      <c r="M13" s="204" t="n">
        <v>19</v>
      </c>
      <c r="N13" s="204" t="n">
        <v>145.1</v>
      </c>
      <c r="O13" s="204" t="n">
        <v>139.3</v>
      </c>
      <c r="P13" s="204" t="n">
        <v>5.8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D14" s="168"/>
      <c r="E14" s="204" t="n">
        <v>19.2</v>
      </c>
      <c r="F14" s="204" t="n">
        <v>160.8</v>
      </c>
      <c r="G14" s="204" t="n">
        <v>142.4</v>
      </c>
      <c r="H14" s="204" t="n">
        <v>18.4</v>
      </c>
      <c r="I14" s="204" t="n">
        <v>18.9</v>
      </c>
      <c r="J14" s="204" t="n">
        <v>165.1</v>
      </c>
      <c r="K14" s="204" t="n">
        <v>142</v>
      </c>
      <c r="L14" s="204" t="n">
        <v>23.1</v>
      </c>
      <c r="M14" s="204" t="n">
        <v>20</v>
      </c>
      <c r="N14" s="204" t="n">
        <v>148.8</v>
      </c>
      <c r="O14" s="204" t="n">
        <v>143.7</v>
      </c>
      <c r="P14" s="204" t="n">
        <v>5.1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D15" s="168"/>
      <c r="E15" s="204" t="n">
        <v>21</v>
      </c>
      <c r="F15" s="204" t="n">
        <v>185</v>
      </c>
      <c r="G15" s="204" t="n">
        <v>158.5</v>
      </c>
      <c r="H15" s="204" t="n">
        <v>26.5</v>
      </c>
      <c r="I15" s="204" t="n">
        <v>20.9</v>
      </c>
      <c r="J15" s="204" t="n">
        <v>190.5</v>
      </c>
      <c r="K15" s="204" t="n">
        <v>160.7</v>
      </c>
      <c r="L15" s="204" t="n">
        <v>29.8</v>
      </c>
      <c r="M15" s="204" t="n">
        <v>21.7</v>
      </c>
      <c r="N15" s="204" t="n">
        <v>160.4</v>
      </c>
      <c r="O15" s="204" t="n">
        <v>148.4</v>
      </c>
      <c r="P15" s="204" t="n">
        <v>12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D16" s="168"/>
      <c r="E16" s="204" t="n">
        <v>18.7</v>
      </c>
      <c r="F16" s="204" t="n">
        <v>129.6</v>
      </c>
      <c r="G16" s="204" t="n">
        <v>123.4</v>
      </c>
      <c r="H16" s="204" t="n">
        <v>6.2</v>
      </c>
      <c r="I16" s="204" t="n">
        <v>20</v>
      </c>
      <c r="J16" s="204" t="n">
        <v>157.4</v>
      </c>
      <c r="K16" s="204" t="n">
        <v>147.5</v>
      </c>
      <c r="L16" s="204" t="n">
        <v>9.9</v>
      </c>
      <c r="M16" s="204" t="n">
        <v>17.8</v>
      </c>
      <c r="N16" s="204" t="n">
        <v>109.6</v>
      </c>
      <c r="O16" s="204" t="n">
        <v>106</v>
      </c>
      <c r="P16" s="204" t="n">
        <v>3.6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D17" s="168"/>
      <c r="E17" s="204" t="n">
        <v>19.9</v>
      </c>
      <c r="F17" s="204" t="n">
        <v>155.4</v>
      </c>
      <c r="G17" s="204" t="n">
        <v>146.1</v>
      </c>
      <c r="H17" s="204" t="n">
        <v>9.3</v>
      </c>
      <c r="I17" s="204" t="n">
        <v>20.8</v>
      </c>
      <c r="J17" s="204" t="n">
        <v>172.9</v>
      </c>
      <c r="K17" s="204" t="n">
        <v>159.2</v>
      </c>
      <c r="L17" s="204" t="n">
        <v>13.7</v>
      </c>
      <c r="M17" s="204" t="n">
        <v>19.1</v>
      </c>
      <c r="N17" s="204" t="n">
        <v>137.2</v>
      </c>
      <c r="O17" s="204" t="n">
        <v>132.5</v>
      </c>
      <c r="P17" s="204" t="n">
        <v>4.7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D18" s="168"/>
      <c r="E18" s="204" t="n">
        <v>22.4</v>
      </c>
      <c r="F18" s="204" t="n">
        <v>181.6</v>
      </c>
      <c r="G18" s="204" t="n">
        <v>174.6</v>
      </c>
      <c r="H18" s="204" t="n">
        <v>7</v>
      </c>
      <c r="I18" s="204" t="n">
        <v>23</v>
      </c>
      <c r="J18" s="204" t="n">
        <v>187.4</v>
      </c>
      <c r="K18" s="204" t="n">
        <v>178.7</v>
      </c>
      <c r="L18" s="204" t="n">
        <v>8.7</v>
      </c>
      <c r="M18" s="204" t="n">
        <v>21.6</v>
      </c>
      <c r="N18" s="204" t="n">
        <v>174</v>
      </c>
      <c r="O18" s="204" t="n">
        <v>169.2</v>
      </c>
      <c r="P18" s="204" t="n">
        <v>4.8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D19" s="168"/>
      <c r="E19" s="204" t="n">
        <v>14.5</v>
      </c>
      <c r="F19" s="204" t="n">
        <v>83.4</v>
      </c>
      <c r="G19" s="204" t="n">
        <v>82.1</v>
      </c>
      <c r="H19" s="204" t="n">
        <v>1.3</v>
      </c>
      <c r="I19" s="204" t="n">
        <v>15.2</v>
      </c>
      <c r="J19" s="204" t="n">
        <v>103.9</v>
      </c>
      <c r="K19" s="204" t="n">
        <v>101.6</v>
      </c>
      <c r="L19" s="204" t="n">
        <v>2.3</v>
      </c>
      <c r="M19" s="204" t="n">
        <v>14.1</v>
      </c>
      <c r="N19" s="204" t="n">
        <v>70.3</v>
      </c>
      <c r="O19" s="204" t="n">
        <v>69.6</v>
      </c>
      <c r="P19" s="204" t="n">
        <v>0.7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D20" s="168"/>
      <c r="E20" s="204" t="n">
        <v>17.3</v>
      </c>
      <c r="F20" s="204" t="n">
        <v>125.1</v>
      </c>
      <c r="G20" s="204" t="n">
        <v>121.7</v>
      </c>
      <c r="H20" s="204" t="n">
        <v>3.4</v>
      </c>
      <c r="I20" s="204" t="n">
        <v>12.7</v>
      </c>
      <c r="J20" s="204" t="n">
        <v>97.2</v>
      </c>
      <c r="K20" s="204" t="n">
        <v>94.1</v>
      </c>
      <c r="L20" s="204" t="n">
        <v>3.1</v>
      </c>
      <c r="M20" s="204" t="n">
        <v>18.7</v>
      </c>
      <c r="N20" s="204" t="n">
        <v>133.7</v>
      </c>
      <c r="O20" s="204" t="n">
        <v>130.1</v>
      </c>
      <c r="P20" s="204" t="n">
        <v>3.6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D21" s="168"/>
      <c r="E21" s="204" t="n">
        <v>20.1</v>
      </c>
      <c r="F21" s="204" t="n">
        <v>147.9</v>
      </c>
      <c r="G21" s="204" t="n">
        <v>144.2</v>
      </c>
      <c r="H21" s="204" t="n">
        <v>3.7</v>
      </c>
      <c r="I21" s="204" t="n">
        <v>20.6</v>
      </c>
      <c r="J21" s="204" t="n">
        <v>153.8</v>
      </c>
      <c r="K21" s="204" t="n">
        <v>148.1</v>
      </c>
      <c r="L21" s="204" t="n">
        <v>5.7</v>
      </c>
      <c r="M21" s="204" t="n">
        <v>19.6</v>
      </c>
      <c r="N21" s="204" t="n">
        <v>141.8</v>
      </c>
      <c r="O21" s="204" t="n">
        <v>140.2</v>
      </c>
      <c r="P21" s="204" t="n">
        <v>1.6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D22" s="168"/>
      <c r="E22" s="204" t="n">
        <v>19.8</v>
      </c>
      <c r="F22" s="204" t="n">
        <v>136.2</v>
      </c>
      <c r="G22" s="204" t="n">
        <v>127.2</v>
      </c>
      <c r="H22" s="204" t="n">
        <v>9</v>
      </c>
      <c r="I22" s="204" t="n">
        <v>19.8</v>
      </c>
      <c r="J22" s="204" t="n">
        <v>155</v>
      </c>
      <c r="K22" s="204" t="n">
        <v>145.4</v>
      </c>
      <c r="L22" s="204" t="n">
        <v>9.6</v>
      </c>
      <c r="M22" s="204" t="n">
        <v>19.7</v>
      </c>
      <c r="N22" s="204" t="n">
        <v>114.6</v>
      </c>
      <c r="O22" s="204" t="n">
        <v>106.4</v>
      </c>
      <c r="P22" s="204" t="n">
        <v>8.2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D23" s="168"/>
      <c r="E23" s="139" t="n">
        <v>20.1</v>
      </c>
      <c r="F23" s="139" t="n">
        <v>153.1</v>
      </c>
      <c r="G23" s="139" t="n">
        <v>143.4</v>
      </c>
      <c r="H23" s="139" t="n">
        <v>9.7</v>
      </c>
      <c r="I23" s="139" t="n">
        <v>21</v>
      </c>
      <c r="J23" s="139" t="n">
        <v>169.3</v>
      </c>
      <c r="K23" s="139" t="n">
        <v>156.3</v>
      </c>
      <c r="L23" s="139" t="n">
        <v>13</v>
      </c>
      <c r="M23" s="139" t="n">
        <v>18.8</v>
      </c>
      <c r="N23" s="139" t="n">
        <v>132.9</v>
      </c>
      <c r="O23" s="139" t="n">
        <v>127.3</v>
      </c>
      <c r="P23" s="139" t="n">
        <v>5.6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D24" s="61"/>
      <c r="E24" s="203" t="n">
        <v>20.4</v>
      </c>
      <c r="F24" s="203" t="n">
        <v>151.3</v>
      </c>
      <c r="G24" s="203" t="n">
        <v>141.8</v>
      </c>
      <c r="H24" s="203" t="n">
        <v>9.5</v>
      </c>
      <c r="I24" s="203" t="n">
        <v>21.6</v>
      </c>
      <c r="J24" s="203" t="n">
        <v>180.8</v>
      </c>
      <c r="K24" s="203" t="n">
        <v>165.1</v>
      </c>
      <c r="L24" s="203" t="n">
        <v>15.7</v>
      </c>
      <c r="M24" s="203" t="n">
        <v>19.5</v>
      </c>
      <c r="N24" s="203" t="n">
        <v>129.5</v>
      </c>
      <c r="O24" s="203" t="n">
        <v>124.6</v>
      </c>
      <c r="P24" s="203" t="n">
        <v>4.9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D25" s="168"/>
      <c r="E25" s="204" t="n">
        <v>21.4</v>
      </c>
      <c r="F25" s="204" t="n">
        <v>168.7</v>
      </c>
      <c r="G25" s="204" t="n">
        <v>159.4</v>
      </c>
      <c r="H25" s="204" t="n">
        <v>9.3</v>
      </c>
      <c r="I25" s="204" t="n">
        <v>21.4</v>
      </c>
      <c r="J25" s="204" t="n">
        <v>174</v>
      </c>
      <c r="K25" s="204" t="n">
        <v>162.8</v>
      </c>
      <c r="L25" s="204" t="n">
        <v>11.2</v>
      </c>
      <c r="M25" s="204" t="n">
        <v>21.5</v>
      </c>
      <c r="N25" s="204" t="n">
        <v>159.4</v>
      </c>
      <c r="O25" s="204" t="n">
        <v>153.5</v>
      </c>
      <c r="P25" s="204" t="n">
        <v>5.9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D26" s="168"/>
      <c r="E26" s="204" t="n">
        <v>20.4</v>
      </c>
      <c r="F26" s="204" t="n">
        <v>151.9</v>
      </c>
      <c r="G26" s="204" t="n">
        <v>149.7</v>
      </c>
      <c r="H26" s="204" t="n">
        <v>2.2</v>
      </c>
      <c r="I26" s="204" t="n">
        <v>20.6</v>
      </c>
      <c r="J26" s="204" t="n">
        <v>172.5</v>
      </c>
      <c r="K26" s="204" t="n">
        <v>167</v>
      </c>
      <c r="L26" s="204" t="n">
        <v>5.5</v>
      </c>
      <c r="M26" s="204" t="n">
        <v>20.3</v>
      </c>
      <c r="N26" s="204" t="n">
        <v>140.3</v>
      </c>
      <c r="O26" s="204" t="n">
        <v>139.9</v>
      </c>
      <c r="P26" s="204" t="n">
        <v>0.4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D27" s="168"/>
      <c r="E27" s="204" t="n">
        <v>22.3</v>
      </c>
      <c r="F27" s="204" t="n">
        <v>186.8</v>
      </c>
      <c r="G27" s="204" t="n">
        <v>166.6</v>
      </c>
      <c r="H27" s="204" t="n">
        <v>20.2</v>
      </c>
      <c r="I27" s="204" t="n">
        <v>22.6</v>
      </c>
      <c r="J27" s="204" t="n">
        <v>195</v>
      </c>
      <c r="K27" s="204" t="n">
        <v>173.2</v>
      </c>
      <c r="L27" s="204" t="n">
        <v>21.8</v>
      </c>
      <c r="M27" s="204" t="n">
        <v>20.9</v>
      </c>
      <c r="N27" s="204" t="n">
        <v>148.7</v>
      </c>
      <c r="O27" s="204" t="n">
        <v>136.1</v>
      </c>
      <c r="P27" s="204" t="n">
        <v>12.6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D28" s="168"/>
      <c r="E28" s="204" t="n">
        <v>21.1</v>
      </c>
      <c r="F28" s="204" t="n">
        <v>167.9</v>
      </c>
      <c r="G28" s="204" t="n">
        <v>159.6</v>
      </c>
      <c r="H28" s="204" t="n">
        <v>8.3</v>
      </c>
      <c r="I28" s="204" t="n">
        <v>21.1</v>
      </c>
      <c r="J28" s="204" t="n">
        <v>170.8</v>
      </c>
      <c r="K28" s="204" t="n">
        <v>163.6</v>
      </c>
      <c r="L28" s="204" t="n">
        <v>7.2</v>
      </c>
      <c r="M28" s="204" t="n">
        <v>21.3</v>
      </c>
      <c r="N28" s="204" t="n">
        <v>159.7</v>
      </c>
      <c r="O28" s="204" t="n">
        <v>148.2</v>
      </c>
      <c r="P28" s="204" t="n">
        <v>11.5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D29" s="168"/>
      <c r="E29" s="204" t="n">
        <v>21.4</v>
      </c>
      <c r="F29" s="204" t="n">
        <v>173.1</v>
      </c>
      <c r="G29" s="204" t="n">
        <v>164.1</v>
      </c>
      <c r="H29" s="204" t="n">
        <v>9</v>
      </c>
      <c r="I29" s="204" t="n">
        <v>22</v>
      </c>
      <c r="J29" s="204" t="n">
        <v>183.9</v>
      </c>
      <c r="K29" s="204" t="n">
        <v>171.8</v>
      </c>
      <c r="L29" s="204" t="n">
        <v>12.1</v>
      </c>
      <c r="M29" s="204" t="n">
        <v>20</v>
      </c>
      <c r="N29" s="204" t="n">
        <v>148.1</v>
      </c>
      <c r="O29" s="204" t="n">
        <v>146.3</v>
      </c>
      <c r="P29" s="204" t="n">
        <v>1.8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D30" s="168"/>
      <c r="E30" s="204" t="n">
        <v>22.4</v>
      </c>
      <c r="F30" s="204" t="n">
        <v>196</v>
      </c>
      <c r="G30" s="204" t="n">
        <v>167</v>
      </c>
      <c r="H30" s="204" t="n">
        <v>29</v>
      </c>
      <c r="I30" s="204" t="n">
        <v>22.6</v>
      </c>
      <c r="J30" s="204" t="n">
        <v>203</v>
      </c>
      <c r="K30" s="204" t="n">
        <v>167.8</v>
      </c>
      <c r="L30" s="204" t="n">
        <v>35.2</v>
      </c>
      <c r="M30" s="204" t="n">
        <v>22.1</v>
      </c>
      <c r="N30" s="204" t="n">
        <v>176.8</v>
      </c>
      <c r="O30" s="204" t="n">
        <v>164.9</v>
      </c>
      <c r="P30" s="204" t="n">
        <v>11.9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D31" s="168"/>
      <c r="E31" s="204" t="n">
        <v>21.6</v>
      </c>
      <c r="F31" s="204" t="n">
        <v>168.6</v>
      </c>
      <c r="G31" s="204" t="n">
        <v>158.1</v>
      </c>
      <c r="H31" s="204" t="n">
        <v>10.5</v>
      </c>
      <c r="I31" s="204" t="n">
        <v>21.8</v>
      </c>
      <c r="J31" s="204" t="n">
        <v>177.5</v>
      </c>
      <c r="K31" s="204" t="n">
        <v>164.6</v>
      </c>
      <c r="L31" s="204" t="n">
        <v>12.9</v>
      </c>
      <c r="M31" s="204" t="n">
        <v>21.3</v>
      </c>
      <c r="N31" s="204" t="n">
        <v>151</v>
      </c>
      <c r="O31" s="204" t="n">
        <v>145.2</v>
      </c>
      <c r="P31" s="204" t="n">
        <v>5.8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D32" s="168"/>
      <c r="E32" s="204" t="s">
        <v>149</v>
      </c>
      <c r="F32" s="204" t="s">
        <v>149</v>
      </c>
      <c r="G32" s="204" t="s">
        <v>149</v>
      </c>
      <c r="H32" s="204" t="s">
        <v>149</v>
      </c>
      <c r="I32" s="204" t="s">
        <v>149</v>
      </c>
      <c r="J32" s="204" t="s">
        <v>149</v>
      </c>
      <c r="K32" s="204" t="s">
        <v>149</v>
      </c>
      <c r="L32" s="204" t="s">
        <v>149</v>
      </c>
      <c r="M32" s="204" t="s">
        <v>149</v>
      </c>
      <c r="N32" s="204" t="s">
        <v>149</v>
      </c>
      <c r="O32" s="204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D33" s="168"/>
      <c r="E33" s="204" t="n">
        <v>20.8</v>
      </c>
      <c r="F33" s="204" t="n">
        <v>165.4</v>
      </c>
      <c r="G33" s="204" t="n">
        <v>155.8</v>
      </c>
      <c r="H33" s="204" t="n">
        <v>9.6</v>
      </c>
      <c r="I33" s="204" t="n">
        <v>21.2</v>
      </c>
      <c r="J33" s="204" t="n">
        <v>178.5</v>
      </c>
      <c r="K33" s="204" t="n">
        <v>165.9</v>
      </c>
      <c r="L33" s="204" t="n">
        <v>12.6</v>
      </c>
      <c r="M33" s="204" t="n">
        <v>19.9</v>
      </c>
      <c r="N33" s="204" t="n">
        <v>133.4</v>
      </c>
      <c r="O33" s="204" t="n">
        <v>131.2</v>
      </c>
      <c r="P33" s="204" t="n">
        <v>2.2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D34" s="168"/>
      <c r="E34" s="204" t="n">
        <v>21.8</v>
      </c>
      <c r="F34" s="204" t="n">
        <v>174.2</v>
      </c>
      <c r="G34" s="204" t="n">
        <v>166.7</v>
      </c>
      <c r="H34" s="204" t="n">
        <v>7.5</v>
      </c>
      <c r="I34" s="204" t="n">
        <v>22.1</v>
      </c>
      <c r="J34" s="204" t="n">
        <v>185.2</v>
      </c>
      <c r="K34" s="204" t="n">
        <v>175.2</v>
      </c>
      <c r="L34" s="204" t="n">
        <v>10</v>
      </c>
      <c r="M34" s="204" t="n">
        <v>21</v>
      </c>
      <c r="N34" s="204" t="n">
        <v>153.6</v>
      </c>
      <c r="O34" s="204" t="n">
        <v>150.8</v>
      </c>
      <c r="P34" s="204" t="n">
        <v>2.8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D35" s="168"/>
      <c r="E35" s="204" t="s">
        <v>149</v>
      </c>
      <c r="F35" s="204" t="s">
        <v>149</v>
      </c>
      <c r="G35" s="204" t="s">
        <v>149</v>
      </c>
      <c r="H35" s="204" t="s">
        <v>149</v>
      </c>
      <c r="I35" s="204" t="s">
        <v>149</v>
      </c>
      <c r="J35" s="204" t="s">
        <v>149</v>
      </c>
      <c r="K35" s="204" t="s">
        <v>149</v>
      </c>
      <c r="L35" s="204" t="s">
        <v>149</v>
      </c>
      <c r="M35" s="204" t="s">
        <v>149</v>
      </c>
      <c r="N35" s="204" t="s">
        <v>149</v>
      </c>
      <c r="O35" s="204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D36" s="168"/>
      <c r="E36" s="204" t="n">
        <v>21.5</v>
      </c>
      <c r="F36" s="204" t="n">
        <v>184.3</v>
      </c>
      <c r="G36" s="204" t="n">
        <v>166.2</v>
      </c>
      <c r="H36" s="204" t="n">
        <v>18.1</v>
      </c>
      <c r="I36" s="204" t="n">
        <v>21.5</v>
      </c>
      <c r="J36" s="204" t="n">
        <v>186</v>
      </c>
      <c r="K36" s="204" t="n">
        <v>167</v>
      </c>
      <c r="L36" s="204" t="n">
        <v>19</v>
      </c>
      <c r="M36" s="204" t="n">
        <v>21.2</v>
      </c>
      <c r="N36" s="204" t="n">
        <v>174.8</v>
      </c>
      <c r="O36" s="204" t="n">
        <v>161.9</v>
      </c>
      <c r="P36" s="204" t="n">
        <v>12.9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D37" s="168"/>
      <c r="E37" s="204" t="n">
        <v>22.2</v>
      </c>
      <c r="F37" s="204" t="n">
        <v>202</v>
      </c>
      <c r="G37" s="204" t="n">
        <v>171.5</v>
      </c>
      <c r="H37" s="204" t="n">
        <v>30.5</v>
      </c>
      <c r="I37" s="204" t="n">
        <v>22.3</v>
      </c>
      <c r="J37" s="204" t="n">
        <v>204.6</v>
      </c>
      <c r="K37" s="204" t="n">
        <v>172.1</v>
      </c>
      <c r="L37" s="204" t="n">
        <v>32.5</v>
      </c>
      <c r="M37" s="204" t="n">
        <v>21.4</v>
      </c>
      <c r="N37" s="204" t="n">
        <v>176.5</v>
      </c>
      <c r="O37" s="204" t="n">
        <v>165.3</v>
      </c>
      <c r="P37" s="204" t="n">
        <v>11.2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D38" s="168"/>
      <c r="E38" s="204" t="n">
        <v>21.5</v>
      </c>
      <c r="F38" s="204" t="n">
        <v>185.7</v>
      </c>
      <c r="G38" s="204" t="n">
        <v>169.8</v>
      </c>
      <c r="H38" s="204" t="n">
        <v>15.9</v>
      </c>
      <c r="I38" s="204" t="n">
        <v>21.5</v>
      </c>
      <c r="J38" s="204" t="n">
        <v>190.9</v>
      </c>
      <c r="K38" s="204" t="n">
        <v>171.8</v>
      </c>
      <c r="L38" s="204" t="n">
        <v>19.1</v>
      </c>
      <c r="M38" s="204" t="n">
        <v>21.4</v>
      </c>
      <c r="N38" s="204" t="n">
        <v>166.2</v>
      </c>
      <c r="O38" s="204" t="n">
        <v>162.3</v>
      </c>
      <c r="P38" s="204" t="n">
        <v>3.9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D39" s="168"/>
      <c r="E39" s="204" t="n">
        <v>22.2</v>
      </c>
      <c r="F39" s="204" t="n">
        <v>194.4</v>
      </c>
      <c r="G39" s="204" t="n">
        <v>168.2</v>
      </c>
      <c r="H39" s="204" t="n">
        <v>26.2</v>
      </c>
      <c r="I39" s="204" t="n">
        <v>22.4</v>
      </c>
      <c r="J39" s="204" t="n">
        <v>201.2</v>
      </c>
      <c r="K39" s="204" t="n">
        <v>170.4</v>
      </c>
      <c r="L39" s="204" t="n">
        <v>30.8</v>
      </c>
      <c r="M39" s="204" t="n">
        <v>21.7</v>
      </c>
      <c r="N39" s="204" t="n">
        <v>163.9</v>
      </c>
      <c r="O39" s="204" t="n">
        <v>158.2</v>
      </c>
      <c r="P39" s="204" t="n">
        <v>5.7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D40" s="168"/>
      <c r="E40" s="204" t="n">
        <v>21</v>
      </c>
      <c r="F40" s="204" t="n">
        <v>175.1</v>
      </c>
      <c r="G40" s="204" t="n">
        <v>158.7</v>
      </c>
      <c r="H40" s="204" t="n">
        <v>16.4</v>
      </c>
      <c r="I40" s="204" t="n">
        <v>21.5</v>
      </c>
      <c r="J40" s="204" t="n">
        <v>185</v>
      </c>
      <c r="K40" s="204" t="n">
        <v>165.4</v>
      </c>
      <c r="L40" s="204" t="n">
        <v>19.6</v>
      </c>
      <c r="M40" s="204" t="n">
        <v>19.4</v>
      </c>
      <c r="N40" s="204" t="n">
        <v>145.4</v>
      </c>
      <c r="O40" s="204" t="n">
        <v>138.4</v>
      </c>
      <c r="P40" s="204" t="n">
        <v>7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D41" s="168"/>
      <c r="E41" s="204" t="n">
        <v>21.2</v>
      </c>
      <c r="F41" s="204" t="n">
        <v>179</v>
      </c>
      <c r="G41" s="204" t="n">
        <v>160.7</v>
      </c>
      <c r="H41" s="204" t="n">
        <v>18.3</v>
      </c>
      <c r="I41" s="204" t="n">
        <v>21</v>
      </c>
      <c r="J41" s="204" t="n">
        <v>180.7</v>
      </c>
      <c r="K41" s="204" t="n">
        <v>161.5</v>
      </c>
      <c r="L41" s="204" t="n">
        <v>19.2</v>
      </c>
      <c r="M41" s="204" t="n">
        <v>21.4</v>
      </c>
      <c r="N41" s="204" t="n">
        <v>174.7</v>
      </c>
      <c r="O41" s="204" t="n">
        <v>158.7</v>
      </c>
      <c r="P41" s="204" t="n">
        <v>16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D42" s="168"/>
      <c r="E42" s="204" t="n">
        <v>19</v>
      </c>
      <c r="F42" s="204" t="n">
        <v>165.7</v>
      </c>
      <c r="G42" s="204" t="n">
        <v>146.9</v>
      </c>
      <c r="H42" s="204" t="n">
        <v>18.8</v>
      </c>
      <c r="I42" s="204" t="n">
        <v>19.1</v>
      </c>
      <c r="J42" s="204" t="n">
        <v>171.6</v>
      </c>
      <c r="K42" s="204" t="n">
        <v>149.9</v>
      </c>
      <c r="L42" s="204" t="n">
        <v>21.7</v>
      </c>
      <c r="M42" s="204" t="n">
        <v>18.5</v>
      </c>
      <c r="N42" s="204" t="n">
        <v>144</v>
      </c>
      <c r="O42" s="204" t="n">
        <v>135.8</v>
      </c>
      <c r="P42" s="204" t="n">
        <v>8.2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D43" s="168"/>
      <c r="E43" s="204" t="n">
        <v>20.6</v>
      </c>
      <c r="F43" s="204" t="n">
        <v>179.6</v>
      </c>
      <c r="G43" s="204" t="n">
        <v>159</v>
      </c>
      <c r="H43" s="204" t="n">
        <v>20.6</v>
      </c>
      <c r="I43" s="204" t="n">
        <v>20.7</v>
      </c>
      <c r="J43" s="204" t="n">
        <v>191.6</v>
      </c>
      <c r="K43" s="204" t="n">
        <v>165.1</v>
      </c>
      <c r="L43" s="204" t="n">
        <v>26.5</v>
      </c>
      <c r="M43" s="204" t="n">
        <v>20.4</v>
      </c>
      <c r="N43" s="204" t="n">
        <v>158.3</v>
      </c>
      <c r="O43" s="204" t="n">
        <v>148.2</v>
      </c>
      <c r="P43" s="204" t="n">
        <v>10.1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D44" s="168"/>
      <c r="E44" s="204" t="n">
        <v>21.2</v>
      </c>
      <c r="F44" s="204" t="n">
        <v>189.6</v>
      </c>
      <c r="G44" s="204" t="n">
        <v>165.8</v>
      </c>
      <c r="H44" s="204" t="n">
        <v>23.8</v>
      </c>
      <c r="I44" s="204" t="n">
        <v>21.2</v>
      </c>
      <c r="J44" s="204" t="n">
        <v>192.3</v>
      </c>
      <c r="K44" s="204" t="n">
        <v>166.4</v>
      </c>
      <c r="L44" s="204" t="n">
        <v>25.9</v>
      </c>
      <c r="M44" s="204" t="n">
        <v>21.6</v>
      </c>
      <c r="N44" s="204" t="n">
        <v>171.5</v>
      </c>
      <c r="O44" s="204" t="n">
        <v>162</v>
      </c>
      <c r="P44" s="204" t="n">
        <v>9.5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D45" s="168"/>
      <c r="E45" s="204" t="n">
        <v>21</v>
      </c>
      <c r="F45" s="204" t="n">
        <v>176.2</v>
      </c>
      <c r="G45" s="204" t="n">
        <v>161</v>
      </c>
      <c r="H45" s="204" t="n">
        <v>15.2</v>
      </c>
      <c r="I45" s="204" t="n">
        <v>21.2</v>
      </c>
      <c r="J45" s="204" t="n">
        <v>182.1</v>
      </c>
      <c r="K45" s="204" t="n">
        <v>165.5</v>
      </c>
      <c r="L45" s="204" t="n">
        <v>16.6</v>
      </c>
      <c r="M45" s="204" t="n">
        <v>20.1</v>
      </c>
      <c r="N45" s="204" t="n">
        <v>150.9</v>
      </c>
      <c r="O45" s="204" t="n">
        <v>141.6</v>
      </c>
      <c r="P45" s="204" t="n">
        <v>9.3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D46" s="168"/>
      <c r="E46" s="139" t="n">
        <v>20.8</v>
      </c>
      <c r="F46" s="139" t="n">
        <v>168.2</v>
      </c>
      <c r="G46" s="139" t="n">
        <v>152.9</v>
      </c>
      <c r="H46" s="139" t="n">
        <v>15.3</v>
      </c>
      <c r="I46" s="139" t="n">
        <v>21.7</v>
      </c>
      <c r="J46" s="139" t="n">
        <v>185.3</v>
      </c>
      <c r="K46" s="139" t="n">
        <v>162.1</v>
      </c>
      <c r="L46" s="139" t="n">
        <v>23.2</v>
      </c>
      <c r="M46" s="139" t="n">
        <v>19.5</v>
      </c>
      <c r="N46" s="139" t="n">
        <v>145.3</v>
      </c>
      <c r="O46" s="139" t="n">
        <v>140.6</v>
      </c>
      <c r="P46" s="139" t="n">
        <v>4.7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D47" s="61"/>
      <c r="E47" s="203" t="n">
        <v>21.9</v>
      </c>
      <c r="F47" s="203" t="n">
        <v>176.1</v>
      </c>
      <c r="G47" s="203" t="n">
        <v>165.5</v>
      </c>
      <c r="H47" s="203" t="n">
        <v>10.6</v>
      </c>
      <c r="I47" s="203" t="n">
        <v>22.4</v>
      </c>
      <c r="J47" s="203" t="n">
        <v>185.9</v>
      </c>
      <c r="K47" s="203" t="n">
        <v>173.3</v>
      </c>
      <c r="L47" s="203" t="n">
        <v>12.6</v>
      </c>
      <c r="M47" s="203" t="n">
        <v>21.1</v>
      </c>
      <c r="N47" s="203" t="n">
        <v>159</v>
      </c>
      <c r="O47" s="203" t="n">
        <v>151.9</v>
      </c>
      <c r="P47" s="203" t="n">
        <v>7.1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D48" s="168"/>
      <c r="E48" s="205" t="n">
        <v>17.6</v>
      </c>
      <c r="F48" s="205" t="n">
        <v>112.4</v>
      </c>
      <c r="G48" s="205" t="n">
        <v>107.8</v>
      </c>
      <c r="H48" s="205" t="n">
        <v>4.6</v>
      </c>
      <c r="I48" s="205" t="n">
        <v>18.3</v>
      </c>
      <c r="J48" s="205" t="n">
        <v>137.6</v>
      </c>
      <c r="K48" s="205" t="n">
        <v>129.6</v>
      </c>
      <c r="L48" s="205" t="n">
        <v>8</v>
      </c>
      <c r="M48" s="205" t="n">
        <v>17.2</v>
      </c>
      <c r="N48" s="205" t="n">
        <v>99.6</v>
      </c>
      <c r="O48" s="205" t="n">
        <v>96.7</v>
      </c>
      <c r="P48" s="205" t="n">
        <v>2.9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D49" s="61"/>
      <c r="E49" s="206" t="n">
        <v>20.9</v>
      </c>
      <c r="F49" s="206" t="n">
        <v>166.1</v>
      </c>
      <c r="G49" s="206" t="n">
        <v>153.1</v>
      </c>
      <c r="H49" s="206" t="n">
        <v>13</v>
      </c>
      <c r="I49" s="206" t="n">
        <v>21.4</v>
      </c>
      <c r="J49" s="206" t="n">
        <v>177.4</v>
      </c>
      <c r="K49" s="206" t="n">
        <v>162.7</v>
      </c>
      <c r="L49" s="206" t="n">
        <v>14.7</v>
      </c>
      <c r="M49" s="206" t="n">
        <v>19.8</v>
      </c>
      <c r="N49" s="206" t="n">
        <v>139.9</v>
      </c>
      <c r="O49" s="206" t="n">
        <v>130.8</v>
      </c>
      <c r="P49" s="206" t="n">
        <v>9.1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D50" s="168"/>
      <c r="E50" s="204" t="n">
        <v>19.9</v>
      </c>
      <c r="F50" s="204" t="n">
        <v>168.4</v>
      </c>
      <c r="G50" s="204" t="n">
        <v>153.4</v>
      </c>
      <c r="H50" s="204" t="n">
        <v>15</v>
      </c>
      <c r="I50" s="204" t="n">
        <v>20</v>
      </c>
      <c r="J50" s="204" t="n">
        <v>172.6</v>
      </c>
      <c r="K50" s="204" t="n">
        <v>155.2</v>
      </c>
      <c r="L50" s="204" t="n">
        <v>17.4</v>
      </c>
      <c r="M50" s="204" t="n">
        <v>19.6</v>
      </c>
      <c r="N50" s="204" t="n">
        <v>154.2</v>
      </c>
      <c r="O50" s="204" t="n">
        <v>147.2</v>
      </c>
      <c r="P50" s="204" t="n">
        <v>7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D51" s="168"/>
      <c r="E51" s="204" t="n">
        <v>21.3</v>
      </c>
      <c r="F51" s="204" t="n">
        <v>133.3</v>
      </c>
      <c r="G51" s="204" t="n">
        <v>127.4</v>
      </c>
      <c r="H51" s="204" t="n">
        <v>5.9</v>
      </c>
      <c r="I51" s="204" t="n">
        <v>22.5</v>
      </c>
      <c r="J51" s="204" t="n">
        <v>144.9</v>
      </c>
      <c r="K51" s="204" t="n">
        <v>134.6</v>
      </c>
      <c r="L51" s="204" t="n">
        <v>10.3</v>
      </c>
      <c r="M51" s="204" t="n">
        <v>20.1</v>
      </c>
      <c r="N51" s="204" t="n">
        <v>122.1</v>
      </c>
      <c r="O51" s="204" t="n">
        <v>120.4</v>
      </c>
      <c r="P51" s="204" t="n">
        <v>1.7</v>
      </c>
    </row>
    <row r="52" customFormat="false" ht="18" hidden="false" customHeight="true" outlineLevel="0" collapsed="false">
      <c r="A52" s="207" t="s">
        <v>188</v>
      </c>
      <c r="B52" s="193"/>
      <c r="C52" s="194" t="s">
        <v>189</v>
      </c>
      <c r="D52" s="177"/>
      <c r="E52" s="139" t="n">
        <v>22.3</v>
      </c>
      <c r="F52" s="139" t="n">
        <v>182.4</v>
      </c>
      <c r="G52" s="139" t="n">
        <v>168.1</v>
      </c>
      <c r="H52" s="139" t="n">
        <v>14.3</v>
      </c>
      <c r="I52" s="139" t="n">
        <v>22.3</v>
      </c>
      <c r="J52" s="139" t="n">
        <v>185.2</v>
      </c>
      <c r="K52" s="139" t="n">
        <v>168.7</v>
      </c>
      <c r="L52" s="139" t="n">
        <v>16.5</v>
      </c>
      <c r="M52" s="139" t="n">
        <v>22.6</v>
      </c>
      <c r="N52" s="139" t="n">
        <v>168.2</v>
      </c>
      <c r="O52" s="139" t="n">
        <v>165.1</v>
      </c>
      <c r="P52" s="139" t="n">
        <v>3.1</v>
      </c>
    </row>
    <row r="55" customFormat="false" ht="13.5" hidden="false" customHeight="false" outlineLevel="0" collapsed="false">
      <c r="A55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91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9</v>
      </c>
      <c r="F6" s="134"/>
      <c r="G6" s="134"/>
      <c r="H6" s="134"/>
      <c r="I6" s="134" t="s">
        <v>100</v>
      </c>
      <c r="J6" s="134"/>
      <c r="K6" s="134"/>
      <c r="L6" s="134"/>
      <c r="M6" s="134" t="s">
        <v>101</v>
      </c>
      <c r="N6" s="134"/>
      <c r="O6" s="134"/>
      <c r="P6" s="134"/>
    </row>
    <row r="7" customFormat="false" ht="18" hidden="false" customHeight="true" outlineLevel="0" collapsed="false">
      <c r="A7" s="126" t="s">
        <v>110</v>
      </c>
      <c r="B7" s="126"/>
      <c r="C7" s="126"/>
      <c r="D7" s="125"/>
      <c r="E7" s="125" t="s">
        <v>8</v>
      </c>
      <c r="F7" s="196" t="s">
        <v>6</v>
      </c>
      <c r="G7" s="196" t="s">
        <v>193</v>
      </c>
      <c r="H7" s="196" t="s">
        <v>194</v>
      </c>
      <c r="I7" s="125" t="s">
        <v>8</v>
      </c>
      <c r="J7" s="196" t="s">
        <v>6</v>
      </c>
      <c r="K7" s="196" t="s">
        <v>193</v>
      </c>
      <c r="L7" s="125" t="s">
        <v>194</v>
      </c>
      <c r="M7" s="124" t="s">
        <v>8</v>
      </c>
      <c r="N7" s="196" t="s">
        <v>6</v>
      </c>
      <c r="O7" s="196" t="s">
        <v>193</v>
      </c>
      <c r="P7" s="125" t="s">
        <v>194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D9" s="202"/>
      <c r="E9" s="139" t="n">
        <v>19.5</v>
      </c>
      <c r="F9" s="139" t="n">
        <v>150.5</v>
      </c>
      <c r="G9" s="139" t="n">
        <v>138.8</v>
      </c>
      <c r="H9" s="139" t="n">
        <v>11.7</v>
      </c>
      <c r="I9" s="139" t="n">
        <v>20</v>
      </c>
      <c r="J9" s="139" t="n">
        <v>166.5</v>
      </c>
      <c r="K9" s="139" t="n">
        <v>149.9</v>
      </c>
      <c r="L9" s="139" t="n">
        <v>16.6</v>
      </c>
      <c r="M9" s="139" t="n">
        <v>18.9</v>
      </c>
      <c r="N9" s="139" t="n">
        <v>127.6</v>
      </c>
      <c r="O9" s="139" t="n">
        <v>122.9</v>
      </c>
      <c r="P9" s="139" t="n">
        <v>4.7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D11" s="168"/>
      <c r="E11" s="204" t="n">
        <v>19.9</v>
      </c>
      <c r="F11" s="204" t="n">
        <v>145.7</v>
      </c>
      <c r="G11" s="204" t="n">
        <v>142.3</v>
      </c>
      <c r="H11" s="204" t="n">
        <v>3.4</v>
      </c>
      <c r="I11" s="204" t="n">
        <v>19.9</v>
      </c>
      <c r="J11" s="204" t="n">
        <v>145.2</v>
      </c>
      <c r="K11" s="204" t="n">
        <v>142.1</v>
      </c>
      <c r="L11" s="204" t="n">
        <v>3.1</v>
      </c>
      <c r="M11" s="204" t="n">
        <v>19.5</v>
      </c>
      <c r="N11" s="204" t="n">
        <v>167.8</v>
      </c>
      <c r="O11" s="204" t="n">
        <v>149.6</v>
      </c>
      <c r="P11" s="204" t="n">
        <v>18.2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D12" s="168"/>
      <c r="E12" s="204" t="n">
        <v>20.9</v>
      </c>
      <c r="F12" s="204" t="n">
        <v>177</v>
      </c>
      <c r="G12" s="204" t="n">
        <v>157.4</v>
      </c>
      <c r="H12" s="204" t="n">
        <v>19.6</v>
      </c>
      <c r="I12" s="204" t="n">
        <v>21.1</v>
      </c>
      <c r="J12" s="204" t="n">
        <v>186.3</v>
      </c>
      <c r="K12" s="204" t="n">
        <v>162.8</v>
      </c>
      <c r="L12" s="204" t="n">
        <v>23.5</v>
      </c>
      <c r="M12" s="204" t="n">
        <v>20.2</v>
      </c>
      <c r="N12" s="204" t="n">
        <v>151.8</v>
      </c>
      <c r="O12" s="204" t="n">
        <v>142.7</v>
      </c>
      <c r="P12" s="204" t="n">
        <v>9.1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D13" s="168"/>
      <c r="E13" s="204" t="n">
        <v>20.1</v>
      </c>
      <c r="F13" s="204" t="n">
        <v>162.1</v>
      </c>
      <c r="G13" s="204" t="n">
        <v>149.8</v>
      </c>
      <c r="H13" s="204" t="n">
        <v>12.3</v>
      </c>
      <c r="I13" s="204" t="n">
        <v>20.3</v>
      </c>
      <c r="J13" s="204" t="n">
        <v>164.3</v>
      </c>
      <c r="K13" s="204" t="n">
        <v>151.2</v>
      </c>
      <c r="L13" s="204" t="n">
        <v>13.1</v>
      </c>
      <c r="M13" s="204" t="n">
        <v>19</v>
      </c>
      <c r="N13" s="204" t="n">
        <v>145.1</v>
      </c>
      <c r="O13" s="204" t="n">
        <v>139.3</v>
      </c>
      <c r="P13" s="204" t="n">
        <v>5.8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D14" s="168"/>
      <c r="E14" s="204" t="n">
        <v>19.9</v>
      </c>
      <c r="F14" s="204" t="n">
        <v>165.3</v>
      </c>
      <c r="G14" s="204" t="n">
        <v>145.9</v>
      </c>
      <c r="H14" s="204" t="n">
        <v>19.4</v>
      </c>
      <c r="I14" s="204" t="n">
        <v>19.7</v>
      </c>
      <c r="J14" s="204" t="n">
        <v>168.5</v>
      </c>
      <c r="K14" s="204" t="n">
        <v>145.5</v>
      </c>
      <c r="L14" s="204" t="n">
        <v>23</v>
      </c>
      <c r="M14" s="204" t="n">
        <v>20.8</v>
      </c>
      <c r="N14" s="204" t="n">
        <v>154.2</v>
      </c>
      <c r="O14" s="204" t="n">
        <v>147.6</v>
      </c>
      <c r="P14" s="204" t="n">
        <v>6.6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D15" s="168"/>
      <c r="E15" s="204" t="n">
        <v>21</v>
      </c>
      <c r="F15" s="204" t="n">
        <v>184.6</v>
      </c>
      <c r="G15" s="204" t="n">
        <v>157.7</v>
      </c>
      <c r="H15" s="204" t="n">
        <v>26.9</v>
      </c>
      <c r="I15" s="204" t="n">
        <v>21</v>
      </c>
      <c r="J15" s="204" t="n">
        <v>188.6</v>
      </c>
      <c r="K15" s="204" t="n">
        <v>159.2</v>
      </c>
      <c r="L15" s="204" t="n">
        <v>29.4</v>
      </c>
      <c r="M15" s="204" t="n">
        <v>21.5</v>
      </c>
      <c r="N15" s="204" t="n">
        <v>152.5</v>
      </c>
      <c r="O15" s="204" t="n">
        <v>145.8</v>
      </c>
      <c r="P15" s="204" t="n">
        <v>6.7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D16" s="168"/>
      <c r="E16" s="204" t="n">
        <v>18.9</v>
      </c>
      <c r="F16" s="204" t="n">
        <v>124.9</v>
      </c>
      <c r="G16" s="204" t="n">
        <v>119.4</v>
      </c>
      <c r="H16" s="204" t="n">
        <v>5.5</v>
      </c>
      <c r="I16" s="204" t="n">
        <v>19.3</v>
      </c>
      <c r="J16" s="204" t="n">
        <v>151.9</v>
      </c>
      <c r="K16" s="204" t="n">
        <v>142.2</v>
      </c>
      <c r="L16" s="204" t="n">
        <v>9.7</v>
      </c>
      <c r="M16" s="204" t="n">
        <v>18.7</v>
      </c>
      <c r="N16" s="204" t="n">
        <v>108.4</v>
      </c>
      <c r="O16" s="204" t="n">
        <v>105.5</v>
      </c>
      <c r="P16" s="204" t="n">
        <v>2.9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D17" s="168"/>
      <c r="E17" s="204" t="n">
        <v>20.2</v>
      </c>
      <c r="F17" s="204" t="n">
        <v>156.3</v>
      </c>
      <c r="G17" s="204" t="n">
        <v>146.5</v>
      </c>
      <c r="H17" s="204" t="n">
        <v>9.8</v>
      </c>
      <c r="I17" s="204" t="n">
        <v>20.8</v>
      </c>
      <c r="J17" s="204" t="n">
        <v>168.4</v>
      </c>
      <c r="K17" s="204" t="n">
        <v>157</v>
      </c>
      <c r="L17" s="204" t="n">
        <v>11.4</v>
      </c>
      <c r="M17" s="204" t="n">
        <v>19.1</v>
      </c>
      <c r="N17" s="204" t="n">
        <v>135.3</v>
      </c>
      <c r="O17" s="204" t="n">
        <v>128.3</v>
      </c>
      <c r="P17" s="204" t="n">
        <v>7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D18" s="168"/>
      <c r="E18" s="204" t="n">
        <v>21.8</v>
      </c>
      <c r="F18" s="204" t="n">
        <v>171.4</v>
      </c>
      <c r="G18" s="204" t="n">
        <v>159.6</v>
      </c>
      <c r="H18" s="204" t="n">
        <v>11.8</v>
      </c>
      <c r="I18" s="204" t="n">
        <v>21.9</v>
      </c>
      <c r="J18" s="204" t="n">
        <v>176.4</v>
      </c>
      <c r="K18" s="204" t="n">
        <v>163.4</v>
      </c>
      <c r="L18" s="204" t="n">
        <v>13</v>
      </c>
      <c r="M18" s="204" t="n">
        <v>21.5</v>
      </c>
      <c r="N18" s="204" t="n">
        <v>158.9</v>
      </c>
      <c r="O18" s="204" t="n">
        <v>150.1</v>
      </c>
      <c r="P18" s="204" t="n">
        <v>8.8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D19" s="168"/>
      <c r="E19" s="204" t="n">
        <v>14.7</v>
      </c>
      <c r="F19" s="204" t="n">
        <v>81.7</v>
      </c>
      <c r="G19" s="204" t="n">
        <v>80.4</v>
      </c>
      <c r="H19" s="204" t="n">
        <v>1.3</v>
      </c>
      <c r="I19" s="204" t="n">
        <v>14.4</v>
      </c>
      <c r="J19" s="204" t="n">
        <v>98.4</v>
      </c>
      <c r="K19" s="204" t="n">
        <v>95.5</v>
      </c>
      <c r="L19" s="204" t="n">
        <v>2.9</v>
      </c>
      <c r="M19" s="204" t="n">
        <v>14.9</v>
      </c>
      <c r="N19" s="204" t="n">
        <v>72.3</v>
      </c>
      <c r="O19" s="204" t="n">
        <v>71.9</v>
      </c>
      <c r="P19" s="204" t="n">
        <v>0.4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D20" s="168"/>
      <c r="E20" s="204" t="n">
        <v>17.4</v>
      </c>
      <c r="F20" s="204" t="n">
        <v>130.3</v>
      </c>
      <c r="G20" s="204" t="n">
        <v>126.6</v>
      </c>
      <c r="H20" s="204" t="n">
        <v>3.7</v>
      </c>
      <c r="I20" s="204" t="n">
        <v>12.5</v>
      </c>
      <c r="J20" s="204" t="n">
        <v>96.6</v>
      </c>
      <c r="K20" s="204" t="n">
        <v>93.4</v>
      </c>
      <c r="L20" s="204" t="n">
        <v>3.2</v>
      </c>
      <c r="M20" s="204" t="n">
        <v>19.4</v>
      </c>
      <c r="N20" s="204" t="n">
        <v>144.3</v>
      </c>
      <c r="O20" s="204" t="n">
        <v>140.4</v>
      </c>
      <c r="P20" s="204" t="n">
        <v>3.9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D21" s="168"/>
      <c r="E21" s="204" t="n">
        <v>20.3</v>
      </c>
      <c r="F21" s="204" t="n">
        <v>149.1</v>
      </c>
      <c r="G21" s="204" t="n">
        <v>145.8</v>
      </c>
      <c r="H21" s="204" t="n">
        <v>3.3</v>
      </c>
      <c r="I21" s="204" t="n">
        <v>21.2</v>
      </c>
      <c r="J21" s="204" t="n">
        <v>156.5</v>
      </c>
      <c r="K21" s="204" t="n">
        <v>151.9</v>
      </c>
      <c r="L21" s="204" t="n">
        <v>4.6</v>
      </c>
      <c r="M21" s="204" t="n">
        <v>19</v>
      </c>
      <c r="N21" s="204" t="n">
        <v>138.6</v>
      </c>
      <c r="O21" s="204" t="n">
        <v>137.1</v>
      </c>
      <c r="P21" s="204" t="n">
        <v>1.5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D22" s="168"/>
      <c r="E22" s="204" t="n">
        <v>19.9</v>
      </c>
      <c r="F22" s="204" t="n">
        <v>136</v>
      </c>
      <c r="G22" s="204" t="n">
        <v>124.9</v>
      </c>
      <c r="H22" s="204" t="n">
        <v>11.1</v>
      </c>
      <c r="I22" s="204" t="n">
        <v>19.8</v>
      </c>
      <c r="J22" s="204" t="n">
        <v>153.9</v>
      </c>
      <c r="K22" s="204" t="n">
        <v>143.2</v>
      </c>
      <c r="L22" s="204" t="n">
        <v>10.7</v>
      </c>
      <c r="M22" s="204" t="n">
        <v>20.1</v>
      </c>
      <c r="N22" s="204" t="n">
        <v>105.1</v>
      </c>
      <c r="O22" s="204" t="n">
        <v>93.3</v>
      </c>
      <c r="P22" s="204" t="n">
        <v>11.8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D23" s="168"/>
      <c r="E23" s="139" t="n">
        <v>19.1</v>
      </c>
      <c r="F23" s="139" t="n">
        <v>145.1</v>
      </c>
      <c r="G23" s="139" t="n">
        <v>136.5</v>
      </c>
      <c r="H23" s="139" t="n">
        <v>8.6</v>
      </c>
      <c r="I23" s="139" t="n">
        <v>20.1</v>
      </c>
      <c r="J23" s="139" t="n">
        <v>163.6</v>
      </c>
      <c r="K23" s="139" t="n">
        <v>152.3</v>
      </c>
      <c r="L23" s="139" t="n">
        <v>11.3</v>
      </c>
      <c r="M23" s="139" t="n">
        <v>18</v>
      </c>
      <c r="N23" s="139" t="n">
        <v>124</v>
      </c>
      <c r="O23" s="139" t="n">
        <v>118.5</v>
      </c>
      <c r="P23" s="139" t="n">
        <v>5.5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D24" s="61"/>
      <c r="E24" s="203" t="n">
        <v>20.8</v>
      </c>
      <c r="F24" s="203" t="n">
        <v>159.6</v>
      </c>
      <c r="G24" s="203" t="n">
        <v>148.2</v>
      </c>
      <c r="H24" s="203" t="n">
        <v>11.4</v>
      </c>
      <c r="I24" s="203" t="n">
        <v>22</v>
      </c>
      <c r="J24" s="203" t="n">
        <v>187.9</v>
      </c>
      <c r="K24" s="203" t="n">
        <v>170</v>
      </c>
      <c r="L24" s="203" t="n">
        <v>17.9</v>
      </c>
      <c r="M24" s="203" t="n">
        <v>19.8</v>
      </c>
      <c r="N24" s="203" t="n">
        <v>136.6</v>
      </c>
      <c r="O24" s="203" t="n">
        <v>130.5</v>
      </c>
      <c r="P24" s="203" t="n">
        <v>6.1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D25" s="168"/>
      <c r="E25" s="204" t="n">
        <v>20.7</v>
      </c>
      <c r="F25" s="204" t="n">
        <v>162</v>
      </c>
      <c r="G25" s="204" t="n">
        <v>154.8</v>
      </c>
      <c r="H25" s="204" t="n">
        <v>7.2</v>
      </c>
      <c r="I25" s="204" t="n">
        <v>20.8</v>
      </c>
      <c r="J25" s="204" t="n">
        <v>167.6</v>
      </c>
      <c r="K25" s="204" t="n">
        <v>158.7</v>
      </c>
      <c r="L25" s="204" t="n">
        <v>8.9</v>
      </c>
      <c r="M25" s="204" t="n">
        <v>20.6</v>
      </c>
      <c r="N25" s="204" t="n">
        <v>149.4</v>
      </c>
      <c r="O25" s="204" t="n">
        <v>145.9</v>
      </c>
      <c r="P25" s="204" t="n">
        <v>3.5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D26" s="168"/>
      <c r="E26" s="204" t="n">
        <v>20</v>
      </c>
      <c r="F26" s="204" t="n">
        <v>148</v>
      </c>
      <c r="G26" s="204" t="n">
        <v>146.1</v>
      </c>
      <c r="H26" s="204" t="n">
        <v>1.9</v>
      </c>
      <c r="I26" s="204" t="n">
        <v>19.5</v>
      </c>
      <c r="J26" s="204" t="n">
        <v>156.1</v>
      </c>
      <c r="K26" s="204" t="n">
        <v>153.2</v>
      </c>
      <c r="L26" s="204" t="n">
        <v>2.9</v>
      </c>
      <c r="M26" s="204" t="n">
        <v>20.2</v>
      </c>
      <c r="N26" s="204" t="n">
        <v>143.2</v>
      </c>
      <c r="O26" s="204" t="n">
        <v>141.9</v>
      </c>
      <c r="P26" s="204" t="n">
        <v>1.3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D27" s="168"/>
      <c r="E27" s="204" t="n">
        <v>22.1</v>
      </c>
      <c r="F27" s="204" t="n">
        <v>198</v>
      </c>
      <c r="G27" s="204" t="n">
        <v>162</v>
      </c>
      <c r="H27" s="204" t="n">
        <v>36</v>
      </c>
      <c r="I27" s="204" t="n">
        <v>22.1</v>
      </c>
      <c r="J27" s="204" t="n">
        <v>200.8</v>
      </c>
      <c r="K27" s="204" t="n">
        <v>163.1</v>
      </c>
      <c r="L27" s="204" t="n">
        <v>37.7</v>
      </c>
      <c r="M27" s="204" t="n">
        <v>21.9</v>
      </c>
      <c r="N27" s="204" t="n">
        <v>170.6</v>
      </c>
      <c r="O27" s="204" t="n">
        <v>151.1</v>
      </c>
      <c r="P27" s="204" t="n">
        <v>19.5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D28" s="168"/>
      <c r="E28" s="204" t="s">
        <v>24</v>
      </c>
      <c r="F28" s="204" t="s">
        <v>24</v>
      </c>
      <c r="G28" s="204" t="s">
        <v>24</v>
      </c>
      <c r="H28" s="204" t="s">
        <v>24</v>
      </c>
      <c r="I28" s="204" t="s">
        <v>24</v>
      </c>
      <c r="J28" s="204" t="s">
        <v>24</v>
      </c>
      <c r="K28" s="204" t="s">
        <v>24</v>
      </c>
      <c r="L28" s="204" t="s">
        <v>24</v>
      </c>
      <c r="M28" s="204" t="s">
        <v>24</v>
      </c>
      <c r="N28" s="204" t="s">
        <v>24</v>
      </c>
      <c r="O28" s="204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D29" s="168"/>
      <c r="E29" s="204" t="n">
        <v>20.9</v>
      </c>
      <c r="F29" s="204" t="n">
        <v>172.7</v>
      </c>
      <c r="G29" s="204" t="n">
        <v>162.6</v>
      </c>
      <c r="H29" s="204" t="n">
        <v>10.1</v>
      </c>
      <c r="I29" s="204" t="n">
        <v>21.4</v>
      </c>
      <c r="J29" s="204" t="n">
        <v>180.9</v>
      </c>
      <c r="K29" s="204" t="n">
        <v>167.7</v>
      </c>
      <c r="L29" s="204" t="n">
        <v>13.2</v>
      </c>
      <c r="M29" s="204" t="n">
        <v>19.7</v>
      </c>
      <c r="N29" s="204" t="n">
        <v>153.8</v>
      </c>
      <c r="O29" s="204" t="n">
        <v>150.8</v>
      </c>
      <c r="P29" s="204" t="n">
        <v>3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D30" s="168"/>
      <c r="E30" s="204" t="n">
        <v>21.5</v>
      </c>
      <c r="F30" s="204" t="n">
        <v>198.9</v>
      </c>
      <c r="G30" s="204" t="n">
        <v>153.9</v>
      </c>
      <c r="H30" s="204" t="n">
        <v>45</v>
      </c>
      <c r="I30" s="204" t="n">
        <v>22</v>
      </c>
      <c r="J30" s="204" t="n">
        <v>207.1</v>
      </c>
      <c r="K30" s="204" t="n">
        <v>157.6</v>
      </c>
      <c r="L30" s="204" t="n">
        <v>49.5</v>
      </c>
      <c r="M30" s="204" t="n">
        <v>19.5</v>
      </c>
      <c r="N30" s="204" t="n">
        <v>162.4</v>
      </c>
      <c r="O30" s="204" t="n">
        <v>137.4</v>
      </c>
      <c r="P30" s="204" t="n">
        <v>25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D31" s="168"/>
      <c r="E31" s="204" t="n">
        <v>21.9</v>
      </c>
      <c r="F31" s="204" t="n">
        <v>170.2</v>
      </c>
      <c r="G31" s="204" t="n">
        <v>158.7</v>
      </c>
      <c r="H31" s="204" t="n">
        <v>11.5</v>
      </c>
      <c r="I31" s="204" t="n">
        <v>22</v>
      </c>
      <c r="J31" s="204" t="n">
        <v>178.6</v>
      </c>
      <c r="K31" s="204" t="n">
        <v>164.8</v>
      </c>
      <c r="L31" s="204" t="n">
        <v>13.8</v>
      </c>
      <c r="M31" s="204" t="n">
        <v>21.7</v>
      </c>
      <c r="N31" s="204" t="n">
        <v>151.4</v>
      </c>
      <c r="O31" s="204" t="n">
        <v>145.1</v>
      </c>
      <c r="P31" s="204" t="n">
        <v>6.3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D32" s="168"/>
      <c r="E32" s="204" t="s">
        <v>149</v>
      </c>
      <c r="F32" s="204" t="s">
        <v>149</v>
      </c>
      <c r="G32" s="204" t="s">
        <v>149</v>
      </c>
      <c r="H32" s="204" t="s">
        <v>149</v>
      </c>
      <c r="I32" s="204" t="s">
        <v>149</v>
      </c>
      <c r="J32" s="204" t="s">
        <v>149</v>
      </c>
      <c r="K32" s="204" t="s">
        <v>149</v>
      </c>
      <c r="L32" s="204" t="s">
        <v>149</v>
      </c>
      <c r="M32" s="204" t="s">
        <v>149</v>
      </c>
      <c r="N32" s="204" t="s">
        <v>149</v>
      </c>
      <c r="O32" s="204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D33" s="168"/>
      <c r="E33" s="204" t="n">
        <v>21.2</v>
      </c>
      <c r="F33" s="204" t="n">
        <v>177</v>
      </c>
      <c r="G33" s="204" t="n">
        <v>164.3</v>
      </c>
      <c r="H33" s="204" t="n">
        <v>12.7</v>
      </c>
      <c r="I33" s="204" t="n">
        <v>21.4</v>
      </c>
      <c r="J33" s="204" t="n">
        <v>181</v>
      </c>
      <c r="K33" s="204" t="n">
        <v>167</v>
      </c>
      <c r="L33" s="204" t="n">
        <v>14</v>
      </c>
      <c r="M33" s="204" t="n">
        <v>20.1</v>
      </c>
      <c r="N33" s="204" t="n">
        <v>151.4</v>
      </c>
      <c r="O33" s="204" t="n">
        <v>147.3</v>
      </c>
      <c r="P33" s="204" t="n">
        <v>4.1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D34" s="168"/>
      <c r="E34" s="204" t="n">
        <v>21.4</v>
      </c>
      <c r="F34" s="204" t="n">
        <v>171.2</v>
      </c>
      <c r="G34" s="204" t="n">
        <v>163.8</v>
      </c>
      <c r="H34" s="204" t="n">
        <v>7.4</v>
      </c>
      <c r="I34" s="204" t="n">
        <v>21.8</v>
      </c>
      <c r="J34" s="204" t="n">
        <v>182.5</v>
      </c>
      <c r="K34" s="204" t="n">
        <v>172.1</v>
      </c>
      <c r="L34" s="204" t="n">
        <v>10.4</v>
      </c>
      <c r="M34" s="204" t="n">
        <v>20.7</v>
      </c>
      <c r="N34" s="204" t="n">
        <v>152</v>
      </c>
      <c r="O34" s="204" t="n">
        <v>149.8</v>
      </c>
      <c r="P34" s="204" t="n">
        <v>2.2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D35" s="168"/>
      <c r="E35" s="204" t="s">
        <v>149</v>
      </c>
      <c r="F35" s="204" t="s">
        <v>149</v>
      </c>
      <c r="G35" s="204" t="s">
        <v>149</v>
      </c>
      <c r="H35" s="204" t="s">
        <v>149</v>
      </c>
      <c r="I35" s="204" t="s">
        <v>149</v>
      </c>
      <c r="J35" s="204" t="s">
        <v>149</v>
      </c>
      <c r="K35" s="204" t="s">
        <v>149</v>
      </c>
      <c r="L35" s="204" t="s">
        <v>149</v>
      </c>
      <c r="M35" s="204" t="s">
        <v>149</v>
      </c>
      <c r="N35" s="204" t="s">
        <v>149</v>
      </c>
      <c r="O35" s="204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D36" s="168"/>
      <c r="E36" s="204" t="n">
        <v>21.5</v>
      </c>
      <c r="F36" s="204" t="n">
        <v>190.8</v>
      </c>
      <c r="G36" s="204" t="n">
        <v>166.6</v>
      </c>
      <c r="H36" s="204" t="n">
        <v>24.2</v>
      </c>
      <c r="I36" s="204" t="n">
        <v>21.6</v>
      </c>
      <c r="J36" s="204" t="n">
        <v>193.4</v>
      </c>
      <c r="K36" s="204" t="n">
        <v>167.2</v>
      </c>
      <c r="L36" s="204" t="n">
        <v>26.2</v>
      </c>
      <c r="M36" s="204" t="n">
        <v>21</v>
      </c>
      <c r="N36" s="204" t="n">
        <v>179.2</v>
      </c>
      <c r="O36" s="204" t="n">
        <v>163.8</v>
      </c>
      <c r="P36" s="204" t="n">
        <v>15.4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D37" s="168"/>
      <c r="E37" s="204" t="s">
        <v>24</v>
      </c>
      <c r="F37" s="204" t="s">
        <v>24</v>
      </c>
      <c r="G37" s="204" t="s">
        <v>24</v>
      </c>
      <c r="H37" s="204" t="s">
        <v>24</v>
      </c>
      <c r="I37" s="204" t="s">
        <v>24</v>
      </c>
      <c r="J37" s="204" t="s">
        <v>24</v>
      </c>
      <c r="K37" s="204" t="s">
        <v>24</v>
      </c>
      <c r="L37" s="204" t="s">
        <v>24</v>
      </c>
      <c r="M37" s="204" t="s">
        <v>24</v>
      </c>
      <c r="N37" s="204" t="s">
        <v>24</v>
      </c>
      <c r="O37" s="204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D38" s="168"/>
      <c r="E38" s="204" t="n">
        <v>21.5</v>
      </c>
      <c r="F38" s="204" t="n">
        <v>191.1</v>
      </c>
      <c r="G38" s="204" t="n">
        <v>170.9</v>
      </c>
      <c r="H38" s="204" t="n">
        <v>20.2</v>
      </c>
      <c r="I38" s="204" t="n">
        <v>21.5</v>
      </c>
      <c r="J38" s="204" t="n">
        <v>194.2</v>
      </c>
      <c r="K38" s="204" t="n">
        <v>172.6</v>
      </c>
      <c r="L38" s="204" t="n">
        <v>21.6</v>
      </c>
      <c r="M38" s="204" t="n">
        <v>21.8</v>
      </c>
      <c r="N38" s="204" t="n">
        <v>167.8</v>
      </c>
      <c r="O38" s="204" t="n">
        <v>157.8</v>
      </c>
      <c r="P38" s="204" t="n">
        <v>10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D39" s="168"/>
      <c r="E39" s="204" t="n">
        <v>20.7</v>
      </c>
      <c r="F39" s="204" t="n">
        <v>182.1</v>
      </c>
      <c r="G39" s="204" t="n">
        <v>154.5</v>
      </c>
      <c r="H39" s="204" t="n">
        <v>27.6</v>
      </c>
      <c r="I39" s="204" t="n">
        <v>20.8</v>
      </c>
      <c r="J39" s="204" t="n">
        <v>190.2</v>
      </c>
      <c r="K39" s="204" t="n">
        <v>158</v>
      </c>
      <c r="L39" s="204" t="n">
        <v>32.2</v>
      </c>
      <c r="M39" s="204" t="n">
        <v>20.1</v>
      </c>
      <c r="N39" s="204" t="n">
        <v>148.9</v>
      </c>
      <c r="O39" s="204" t="n">
        <v>140</v>
      </c>
      <c r="P39" s="204" t="n">
        <v>8.9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D40" s="168"/>
      <c r="E40" s="204" t="n">
        <v>21</v>
      </c>
      <c r="F40" s="204" t="n">
        <v>179.5</v>
      </c>
      <c r="G40" s="204" t="n">
        <v>161.6</v>
      </c>
      <c r="H40" s="204" t="n">
        <v>17.9</v>
      </c>
      <c r="I40" s="204" t="n">
        <v>21</v>
      </c>
      <c r="J40" s="204" t="n">
        <v>181.2</v>
      </c>
      <c r="K40" s="204" t="n">
        <v>161.8</v>
      </c>
      <c r="L40" s="204" t="n">
        <v>19.4</v>
      </c>
      <c r="M40" s="204" t="n">
        <v>21.1</v>
      </c>
      <c r="N40" s="204" t="n">
        <v>172</v>
      </c>
      <c r="O40" s="204" t="n">
        <v>160.7</v>
      </c>
      <c r="P40" s="204" t="n">
        <v>11.3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D41" s="168"/>
      <c r="E41" s="204" t="n">
        <v>20.8</v>
      </c>
      <c r="F41" s="204" t="n">
        <v>179.2</v>
      </c>
      <c r="G41" s="204" t="n">
        <v>154.6</v>
      </c>
      <c r="H41" s="204" t="n">
        <v>24.6</v>
      </c>
      <c r="I41" s="204" t="n">
        <v>20.9</v>
      </c>
      <c r="J41" s="204" t="n">
        <v>183.8</v>
      </c>
      <c r="K41" s="204" t="n">
        <v>157.8</v>
      </c>
      <c r="L41" s="204" t="n">
        <v>26</v>
      </c>
      <c r="M41" s="204" t="n">
        <v>20.4</v>
      </c>
      <c r="N41" s="204" t="n">
        <v>168.1</v>
      </c>
      <c r="O41" s="204" t="n">
        <v>146.9</v>
      </c>
      <c r="P41" s="204" t="n">
        <v>21.2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D42" s="168"/>
      <c r="E42" s="204" t="n">
        <v>18.7</v>
      </c>
      <c r="F42" s="204" t="n">
        <v>166.3</v>
      </c>
      <c r="G42" s="204" t="n">
        <v>146.6</v>
      </c>
      <c r="H42" s="204" t="n">
        <v>19.7</v>
      </c>
      <c r="I42" s="204" t="n">
        <v>18.9</v>
      </c>
      <c r="J42" s="204" t="n">
        <v>171.4</v>
      </c>
      <c r="K42" s="204" t="n">
        <v>149.4</v>
      </c>
      <c r="L42" s="204" t="n">
        <v>22</v>
      </c>
      <c r="M42" s="204" t="n">
        <v>17.8</v>
      </c>
      <c r="N42" s="204" t="n">
        <v>143.3</v>
      </c>
      <c r="O42" s="204" t="n">
        <v>134.1</v>
      </c>
      <c r="P42" s="204" t="n">
        <v>9.2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D43" s="168"/>
      <c r="E43" s="204" t="n">
        <v>20.6</v>
      </c>
      <c r="F43" s="204" t="n">
        <v>183.3</v>
      </c>
      <c r="G43" s="204" t="n">
        <v>161.3</v>
      </c>
      <c r="H43" s="204" t="n">
        <v>22</v>
      </c>
      <c r="I43" s="204" t="n">
        <v>20.6</v>
      </c>
      <c r="J43" s="204" t="n">
        <v>191.2</v>
      </c>
      <c r="K43" s="204" t="n">
        <v>164.5</v>
      </c>
      <c r="L43" s="204" t="n">
        <v>26.7</v>
      </c>
      <c r="M43" s="204" t="n">
        <v>20.5</v>
      </c>
      <c r="N43" s="204" t="n">
        <v>166.4</v>
      </c>
      <c r="O43" s="204" t="n">
        <v>154.4</v>
      </c>
      <c r="P43" s="204" t="n">
        <v>12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D44" s="168"/>
      <c r="E44" s="204" t="n">
        <v>20.9</v>
      </c>
      <c r="F44" s="204" t="n">
        <v>185.4</v>
      </c>
      <c r="G44" s="204" t="n">
        <v>163.1</v>
      </c>
      <c r="H44" s="204" t="n">
        <v>22.3</v>
      </c>
      <c r="I44" s="204" t="n">
        <v>20.9</v>
      </c>
      <c r="J44" s="204" t="n">
        <v>188.4</v>
      </c>
      <c r="K44" s="204" t="n">
        <v>164.1</v>
      </c>
      <c r="L44" s="204" t="n">
        <v>24.3</v>
      </c>
      <c r="M44" s="204" t="n">
        <v>20.9</v>
      </c>
      <c r="N44" s="204" t="n">
        <v>165.9</v>
      </c>
      <c r="O44" s="204" t="n">
        <v>156.7</v>
      </c>
      <c r="P44" s="204" t="n">
        <v>9.2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D45" s="168"/>
      <c r="E45" s="204" t="n">
        <v>20.8</v>
      </c>
      <c r="F45" s="204" t="n">
        <v>174.5</v>
      </c>
      <c r="G45" s="204" t="n">
        <v>158.7</v>
      </c>
      <c r="H45" s="204" t="n">
        <v>15.8</v>
      </c>
      <c r="I45" s="204" t="n">
        <v>20.9</v>
      </c>
      <c r="J45" s="204" t="n">
        <v>178.7</v>
      </c>
      <c r="K45" s="204" t="n">
        <v>161.9</v>
      </c>
      <c r="L45" s="204" t="n">
        <v>16.8</v>
      </c>
      <c r="M45" s="204" t="n">
        <v>20</v>
      </c>
      <c r="N45" s="204" t="n">
        <v>155.3</v>
      </c>
      <c r="O45" s="204" t="n">
        <v>143.8</v>
      </c>
      <c r="P45" s="204" t="n">
        <v>11.5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D46" s="168"/>
      <c r="E46" s="139" t="n">
        <v>20.5</v>
      </c>
      <c r="F46" s="139" t="n">
        <v>171.9</v>
      </c>
      <c r="G46" s="139" t="n">
        <v>150.1</v>
      </c>
      <c r="H46" s="139" t="n">
        <v>21.8</v>
      </c>
      <c r="I46" s="139" t="n">
        <v>21.1</v>
      </c>
      <c r="J46" s="139" t="n">
        <v>185.7</v>
      </c>
      <c r="K46" s="139" t="n">
        <v>155.1</v>
      </c>
      <c r="L46" s="139" t="n">
        <v>30.6</v>
      </c>
      <c r="M46" s="139" t="n">
        <v>19.5</v>
      </c>
      <c r="N46" s="139" t="n">
        <v>150.4</v>
      </c>
      <c r="O46" s="139" t="n">
        <v>142.3</v>
      </c>
      <c r="P46" s="139" t="n">
        <v>8.1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D47" s="61"/>
      <c r="E47" s="203" t="n">
        <v>21.4</v>
      </c>
      <c r="F47" s="203" t="n">
        <v>168.6</v>
      </c>
      <c r="G47" s="203" t="n">
        <v>161.7</v>
      </c>
      <c r="H47" s="203" t="n">
        <v>6.9</v>
      </c>
      <c r="I47" s="203" t="n">
        <v>22.2</v>
      </c>
      <c r="J47" s="203" t="n">
        <v>182.7</v>
      </c>
      <c r="K47" s="203" t="n">
        <v>173.6</v>
      </c>
      <c r="L47" s="203" t="n">
        <v>9.1</v>
      </c>
      <c r="M47" s="203" t="n">
        <v>20.1</v>
      </c>
      <c r="N47" s="203" t="n">
        <v>146.2</v>
      </c>
      <c r="O47" s="203" t="n">
        <v>142.8</v>
      </c>
      <c r="P47" s="203" t="n">
        <v>3.4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D48" s="168"/>
      <c r="E48" s="205" t="n">
        <v>18.1</v>
      </c>
      <c r="F48" s="205" t="n">
        <v>111.2</v>
      </c>
      <c r="G48" s="205" t="n">
        <v>106.2</v>
      </c>
      <c r="H48" s="205" t="n">
        <v>5</v>
      </c>
      <c r="I48" s="205" t="n">
        <v>17.5</v>
      </c>
      <c r="J48" s="205" t="n">
        <v>132.6</v>
      </c>
      <c r="K48" s="205" t="n">
        <v>122.5</v>
      </c>
      <c r="L48" s="205" t="n">
        <v>10.1</v>
      </c>
      <c r="M48" s="205" t="n">
        <v>18.4</v>
      </c>
      <c r="N48" s="205" t="n">
        <v>101.9</v>
      </c>
      <c r="O48" s="205" t="n">
        <v>99.1</v>
      </c>
      <c r="P48" s="205" t="n">
        <v>2.8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D49" s="61"/>
      <c r="E49" s="206" t="n">
        <v>19.9</v>
      </c>
      <c r="F49" s="206" t="n">
        <v>165.9</v>
      </c>
      <c r="G49" s="206" t="n">
        <v>155.1</v>
      </c>
      <c r="H49" s="206" t="n">
        <v>10.8</v>
      </c>
      <c r="I49" s="206" t="n">
        <v>20.8</v>
      </c>
      <c r="J49" s="206" t="n">
        <v>176</v>
      </c>
      <c r="K49" s="206" t="n">
        <v>163.8</v>
      </c>
      <c r="L49" s="206" t="n">
        <v>12.2</v>
      </c>
      <c r="M49" s="206" t="n">
        <v>16.6</v>
      </c>
      <c r="N49" s="206" t="n">
        <v>126.4</v>
      </c>
      <c r="O49" s="206" t="n">
        <v>121.2</v>
      </c>
      <c r="P49" s="206" t="n">
        <v>5.2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D50" s="168"/>
      <c r="E50" s="204" t="n">
        <v>19.7</v>
      </c>
      <c r="F50" s="204" t="n">
        <v>166.7</v>
      </c>
      <c r="G50" s="204" t="n">
        <v>151.7</v>
      </c>
      <c r="H50" s="204" t="n">
        <v>15</v>
      </c>
      <c r="I50" s="204" t="n">
        <v>19.9</v>
      </c>
      <c r="J50" s="204" t="n">
        <v>171.2</v>
      </c>
      <c r="K50" s="204" t="n">
        <v>153.7</v>
      </c>
      <c r="L50" s="204" t="n">
        <v>17.5</v>
      </c>
      <c r="M50" s="204" t="n">
        <v>19.4</v>
      </c>
      <c r="N50" s="204" t="n">
        <v>151.5</v>
      </c>
      <c r="O50" s="204" t="n">
        <v>144.8</v>
      </c>
      <c r="P50" s="204" t="n">
        <v>6.7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D51" s="168"/>
      <c r="E51" s="204" t="n">
        <v>20.2</v>
      </c>
      <c r="F51" s="204" t="n">
        <v>151.4</v>
      </c>
      <c r="G51" s="204" t="n">
        <v>146.4</v>
      </c>
      <c r="H51" s="204" t="n">
        <v>5</v>
      </c>
      <c r="I51" s="204" t="n">
        <v>19.8</v>
      </c>
      <c r="J51" s="204" t="n">
        <v>171.4</v>
      </c>
      <c r="K51" s="204" t="n">
        <v>162.7</v>
      </c>
      <c r="L51" s="204" t="n">
        <v>8.7</v>
      </c>
      <c r="M51" s="204" t="n">
        <v>20.4</v>
      </c>
      <c r="N51" s="204" t="n">
        <v>139.1</v>
      </c>
      <c r="O51" s="204" t="n">
        <v>136.3</v>
      </c>
      <c r="P51" s="204" t="n">
        <v>2.8</v>
      </c>
    </row>
    <row r="52" customFormat="false" ht="18" hidden="false" customHeight="true" outlineLevel="0" collapsed="false">
      <c r="A52" s="207" t="s">
        <v>188</v>
      </c>
      <c r="B52" s="193"/>
      <c r="C52" s="194" t="s">
        <v>189</v>
      </c>
      <c r="D52" s="177"/>
      <c r="E52" s="139" t="n">
        <v>21.1</v>
      </c>
      <c r="F52" s="139" t="n">
        <v>171.1</v>
      </c>
      <c r="G52" s="139" t="n">
        <v>160.4</v>
      </c>
      <c r="H52" s="139" t="n">
        <v>10.7</v>
      </c>
      <c r="I52" s="139" t="n">
        <v>21.1</v>
      </c>
      <c r="J52" s="139" t="n">
        <v>171.9</v>
      </c>
      <c r="K52" s="139" t="n">
        <v>160.8</v>
      </c>
      <c r="L52" s="139" t="n">
        <v>11.1</v>
      </c>
      <c r="M52" s="139" t="n">
        <v>20.5</v>
      </c>
      <c r="N52" s="139" t="n">
        <v>160.8</v>
      </c>
      <c r="O52" s="139" t="n">
        <v>155.1</v>
      </c>
      <c r="P52" s="139" t="n">
        <v>5.7</v>
      </c>
    </row>
    <row r="54" customFormat="false" ht="13.5" hidden="false" customHeight="false" outlineLevel="0" collapsed="false">
      <c r="A54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19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K5" s="179" t="s">
        <v>191</v>
      </c>
    </row>
    <row r="6" customFormat="false" ht="18" hidden="false" customHeight="true" outlineLevel="0" collapsed="false">
      <c r="A6" s="208" t="s">
        <v>45</v>
      </c>
      <c r="B6" s="208"/>
      <c r="C6" s="208"/>
      <c r="D6" s="181"/>
      <c r="E6" s="208" t="s">
        <v>197</v>
      </c>
      <c r="F6" s="209" t="s">
        <v>198</v>
      </c>
      <c r="G6" s="210" t="s">
        <v>198</v>
      </c>
      <c r="H6" s="208" t="s">
        <v>199</v>
      </c>
      <c r="I6" s="211" t="s">
        <v>45</v>
      </c>
      <c r="J6" s="212"/>
      <c r="K6" s="213" t="s">
        <v>197</v>
      </c>
      <c r="L6" s="209" t="s">
        <v>198</v>
      </c>
      <c r="M6" s="210" t="s">
        <v>198</v>
      </c>
      <c r="N6" s="208" t="s">
        <v>199</v>
      </c>
      <c r="O6" s="211" t="s">
        <v>45</v>
      </c>
      <c r="P6" s="214"/>
    </row>
    <row r="7" customFormat="false" ht="29.25" hidden="false" customHeight="false" outlineLevel="0" collapsed="false">
      <c r="A7" s="215" t="s">
        <v>110</v>
      </c>
      <c r="B7" s="215"/>
      <c r="C7" s="215"/>
      <c r="D7" s="216"/>
      <c r="E7" s="215" t="s">
        <v>200</v>
      </c>
      <c r="F7" s="217" t="s">
        <v>201</v>
      </c>
      <c r="G7" s="218" t="s">
        <v>202</v>
      </c>
      <c r="H7" s="218" t="s">
        <v>200</v>
      </c>
      <c r="I7" s="219" t="s">
        <v>203</v>
      </c>
      <c r="J7" s="219" t="s">
        <v>204</v>
      </c>
      <c r="K7" s="220" t="s">
        <v>200</v>
      </c>
      <c r="L7" s="217" t="s">
        <v>201</v>
      </c>
      <c r="M7" s="218" t="s">
        <v>202</v>
      </c>
      <c r="N7" s="218" t="s">
        <v>200</v>
      </c>
      <c r="O7" s="219" t="s">
        <v>203</v>
      </c>
      <c r="P7" s="221" t="s">
        <v>204</v>
      </c>
    </row>
    <row r="8" customFormat="false" ht="9.75" hidden="false" customHeight="true" outlineLevel="0" collapsed="false">
      <c r="A8" s="197"/>
      <c r="B8" s="197"/>
      <c r="C8" s="198"/>
      <c r="E8" s="137" t="s">
        <v>205</v>
      </c>
      <c r="F8" s="137" t="s">
        <v>205</v>
      </c>
      <c r="G8" s="137" t="s">
        <v>205</v>
      </c>
      <c r="H8" s="137" t="s">
        <v>205</v>
      </c>
      <c r="I8" s="137" t="s">
        <v>205</v>
      </c>
      <c r="J8" s="137" t="s">
        <v>18</v>
      </c>
      <c r="K8" s="222" t="s">
        <v>205</v>
      </c>
      <c r="L8" s="137" t="s">
        <v>205</v>
      </c>
      <c r="M8" s="137" t="s">
        <v>205</v>
      </c>
      <c r="N8" s="137" t="s">
        <v>205</v>
      </c>
      <c r="O8" s="137" t="s">
        <v>205</v>
      </c>
      <c r="P8" s="138" t="s">
        <v>18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E9" s="128" t="n">
        <v>1820063</v>
      </c>
      <c r="F9" s="128" t="n">
        <v>47057</v>
      </c>
      <c r="G9" s="128" t="n">
        <v>42495</v>
      </c>
      <c r="H9" s="128" t="n">
        <v>1824625</v>
      </c>
      <c r="I9" s="128" t="n">
        <v>668892</v>
      </c>
      <c r="J9" s="223" t="n">
        <v>36.7</v>
      </c>
      <c r="K9" s="224" t="n">
        <v>1029855</v>
      </c>
      <c r="L9" s="128" t="n">
        <v>18617</v>
      </c>
      <c r="M9" s="128" t="n">
        <v>17228</v>
      </c>
      <c r="N9" s="128" t="n">
        <v>1031244</v>
      </c>
      <c r="O9" s="128" t="n">
        <v>331112</v>
      </c>
      <c r="P9" s="139" t="n">
        <v>32.1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164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64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E11" s="169" t="n">
        <v>105044</v>
      </c>
      <c r="F11" s="169" t="n">
        <v>3191</v>
      </c>
      <c r="G11" s="169" t="n">
        <v>2752</v>
      </c>
      <c r="H11" s="169" t="n">
        <v>105483</v>
      </c>
      <c r="I11" s="169" t="n">
        <v>4824</v>
      </c>
      <c r="J11" s="227" t="n">
        <v>4.6</v>
      </c>
      <c r="K11" s="228" t="n">
        <v>34964</v>
      </c>
      <c r="L11" s="169" t="n">
        <v>188</v>
      </c>
      <c r="M11" s="169" t="n">
        <v>1008</v>
      </c>
      <c r="N11" s="169" t="n">
        <v>34144</v>
      </c>
      <c r="O11" s="169" t="n">
        <v>198</v>
      </c>
      <c r="P11" s="204" t="n">
        <v>0.6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E12" s="169" t="n">
        <v>451383</v>
      </c>
      <c r="F12" s="169" t="n">
        <v>7764</v>
      </c>
      <c r="G12" s="169" t="n">
        <v>4215</v>
      </c>
      <c r="H12" s="169" t="n">
        <v>454932</v>
      </c>
      <c r="I12" s="169" t="n">
        <v>101469</v>
      </c>
      <c r="J12" s="227" t="n">
        <v>22.3</v>
      </c>
      <c r="K12" s="228" t="n">
        <v>302622</v>
      </c>
      <c r="L12" s="169" t="n">
        <v>3598</v>
      </c>
      <c r="M12" s="169" t="n">
        <v>2528</v>
      </c>
      <c r="N12" s="169" t="n">
        <v>303692</v>
      </c>
      <c r="O12" s="169" t="n">
        <v>53390</v>
      </c>
      <c r="P12" s="204" t="n">
        <v>17.6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E13" s="169" t="n">
        <v>7810</v>
      </c>
      <c r="F13" s="169" t="n">
        <v>11</v>
      </c>
      <c r="G13" s="169" t="n">
        <v>14</v>
      </c>
      <c r="H13" s="169" t="n">
        <v>7807</v>
      </c>
      <c r="I13" s="169" t="n">
        <v>141</v>
      </c>
      <c r="J13" s="227" t="n">
        <v>1.8</v>
      </c>
      <c r="K13" s="228" t="n">
        <v>7810</v>
      </c>
      <c r="L13" s="169" t="n">
        <v>11</v>
      </c>
      <c r="M13" s="169" t="n">
        <v>14</v>
      </c>
      <c r="N13" s="169" t="n">
        <v>7807</v>
      </c>
      <c r="O13" s="169" t="n">
        <v>141</v>
      </c>
      <c r="P13" s="204" t="n">
        <v>1.8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E14" s="169" t="n">
        <v>22319</v>
      </c>
      <c r="F14" s="169" t="n">
        <v>160</v>
      </c>
      <c r="G14" s="169" t="n">
        <v>436</v>
      </c>
      <c r="H14" s="169" t="n">
        <v>22043</v>
      </c>
      <c r="I14" s="169" t="n">
        <v>2483</v>
      </c>
      <c r="J14" s="227" t="n">
        <v>11.3</v>
      </c>
      <c r="K14" s="228" t="n">
        <v>16225</v>
      </c>
      <c r="L14" s="169" t="n">
        <v>160</v>
      </c>
      <c r="M14" s="169" t="n">
        <v>189</v>
      </c>
      <c r="N14" s="169" t="n">
        <v>16196</v>
      </c>
      <c r="O14" s="169" t="n">
        <v>1495</v>
      </c>
      <c r="P14" s="204" t="n">
        <v>9.2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E15" s="169" t="n">
        <v>139670</v>
      </c>
      <c r="F15" s="169" t="n">
        <v>1902</v>
      </c>
      <c r="G15" s="169" t="n">
        <v>3259</v>
      </c>
      <c r="H15" s="169" t="n">
        <v>138313</v>
      </c>
      <c r="I15" s="169" t="n">
        <v>31442</v>
      </c>
      <c r="J15" s="227" t="n">
        <v>22.7</v>
      </c>
      <c r="K15" s="228" t="n">
        <v>93068</v>
      </c>
      <c r="L15" s="169" t="n">
        <v>645</v>
      </c>
      <c r="M15" s="169" t="n">
        <v>1861</v>
      </c>
      <c r="N15" s="169" t="n">
        <v>91852</v>
      </c>
      <c r="O15" s="169" t="n">
        <v>16323</v>
      </c>
      <c r="P15" s="204" t="n">
        <v>17.8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E16" s="169" t="n">
        <v>387320</v>
      </c>
      <c r="F16" s="169" t="n">
        <v>15487</v>
      </c>
      <c r="G16" s="169" t="n">
        <v>15150</v>
      </c>
      <c r="H16" s="169" t="n">
        <v>387657</v>
      </c>
      <c r="I16" s="169" t="n">
        <v>235891</v>
      </c>
      <c r="J16" s="227" t="n">
        <v>60.9</v>
      </c>
      <c r="K16" s="228" t="n">
        <v>170223</v>
      </c>
      <c r="L16" s="169" t="n">
        <v>6051</v>
      </c>
      <c r="M16" s="169" t="n">
        <v>5316</v>
      </c>
      <c r="N16" s="169" t="n">
        <v>170958</v>
      </c>
      <c r="O16" s="169" t="n">
        <v>111587</v>
      </c>
      <c r="P16" s="204" t="n">
        <v>65.3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E17" s="169" t="n">
        <v>56727</v>
      </c>
      <c r="F17" s="169" t="n">
        <v>1134</v>
      </c>
      <c r="G17" s="169" t="n">
        <v>1001</v>
      </c>
      <c r="H17" s="169" t="n">
        <v>56860</v>
      </c>
      <c r="I17" s="169" t="n">
        <v>7672</v>
      </c>
      <c r="J17" s="227" t="n">
        <v>13.5</v>
      </c>
      <c r="K17" s="228" t="n">
        <v>33357</v>
      </c>
      <c r="L17" s="169" t="n">
        <v>547</v>
      </c>
      <c r="M17" s="169" t="n">
        <v>626</v>
      </c>
      <c r="N17" s="169" t="n">
        <v>33278</v>
      </c>
      <c r="O17" s="169" t="n">
        <v>5730</v>
      </c>
      <c r="P17" s="204" t="n">
        <v>17.2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E18" s="169" t="n">
        <v>12083</v>
      </c>
      <c r="F18" s="169" t="n">
        <v>251</v>
      </c>
      <c r="G18" s="169" t="n">
        <v>123</v>
      </c>
      <c r="H18" s="169" t="n">
        <v>12211</v>
      </c>
      <c r="I18" s="169" t="n">
        <v>1927</v>
      </c>
      <c r="J18" s="227" t="n">
        <v>15.8</v>
      </c>
      <c r="K18" s="228" t="n">
        <v>4233</v>
      </c>
      <c r="L18" s="169" t="n">
        <v>85</v>
      </c>
      <c r="M18" s="169" t="n">
        <v>123</v>
      </c>
      <c r="N18" s="169" t="n">
        <v>4195</v>
      </c>
      <c r="O18" s="169" t="n">
        <v>536</v>
      </c>
      <c r="P18" s="204" t="n">
        <v>12.8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E19" s="169" t="n">
        <v>136732</v>
      </c>
      <c r="F19" s="169" t="n">
        <v>9879</v>
      </c>
      <c r="G19" s="169" t="n">
        <v>7423</v>
      </c>
      <c r="H19" s="169" t="n">
        <v>139188</v>
      </c>
      <c r="I19" s="169" t="n">
        <v>124650</v>
      </c>
      <c r="J19" s="227" t="n">
        <v>89.6</v>
      </c>
      <c r="K19" s="228" t="n">
        <v>54426</v>
      </c>
      <c r="L19" s="169" t="n">
        <v>3216</v>
      </c>
      <c r="M19" s="169" t="n">
        <v>989</v>
      </c>
      <c r="N19" s="169" t="n">
        <v>56653</v>
      </c>
      <c r="O19" s="169" t="n">
        <v>52447</v>
      </c>
      <c r="P19" s="204" t="n">
        <v>92.6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E20" s="169" t="n">
        <v>173808</v>
      </c>
      <c r="F20" s="169" t="n">
        <v>2919</v>
      </c>
      <c r="G20" s="169" t="n">
        <v>3749</v>
      </c>
      <c r="H20" s="169" t="n">
        <v>172978</v>
      </c>
      <c r="I20" s="169" t="n">
        <v>60790</v>
      </c>
      <c r="J20" s="227" t="n">
        <v>35.1</v>
      </c>
      <c r="K20" s="228" t="n">
        <v>124571</v>
      </c>
      <c r="L20" s="169" t="n">
        <v>1581</v>
      </c>
      <c r="M20" s="169" t="n">
        <v>2560</v>
      </c>
      <c r="N20" s="169" t="n">
        <v>123592</v>
      </c>
      <c r="O20" s="169" t="n">
        <v>34147</v>
      </c>
      <c r="P20" s="204" t="n">
        <v>27.6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E21" s="169" t="n">
        <v>114522</v>
      </c>
      <c r="F21" s="169" t="n">
        <v>573</v>
      </c>
      <c r="G21" s="169" t="n">
        <v>604</v>
      </c>
      <c r="H21" s="169" t="n">
        <v>114491</v>
      </c>
      <c r="I21" s="169" t="n">
        <v>24699</v>
      </c>
      <c r="J21" s="227" t="n">
        <v>21.6</v>
      </c>
      <c r="K21" s="228" t="n">
        <v>70847</v>
      </c>
      <c r="L21" s="169" t="n">
        <v>318</v>
      </c>
      <c r="M21" s="169" t="n">
        <v>364</v>
      </c>
      <c r="N21" s="169" t="n">
        <v>70801</v>
      </c>
      <c r="O21" s="169" t="n">
        <v>12185</v>
      </c>
      <c r="P21" s="204" t="n">
        <v>17.2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E22" s="169" t="n">
        <v>22481</v>
      </c>
      <c r="F22" s="169" t="n">
        <v>410</v>
      </c>
      <c r="G22" s="169" t="n">
        <v>708</v>
      </c>
      <c r="H22" s="169" t="n">
        <v>22183</v>
      </c>
      <c r="I22" s="169" t="n">
        <v>8994</v>
      </c>
      <c r="J22" s="227" t="n">
        <v>40.5</v>
      </c>
      <c r="K22" s="228" t="n">
        <v>14508</v>
      </c>
      <c r="L22" s="169" t="n">
        <v>122</v>
      </c>
      <c r="M22" s="169" t="n">
        <v>335</v>
      </c>
      <c r="N22" s="169" t="n">
        <v>14295</v>
      </c>
      <c r="O22" s="169" t="n">
        <v>6520</v>
      </c>
      <c r="P22" s="204" t="n">
        <v>45.6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E23" s="128" t="n">
        <v>189820</v>
      </c>
      <c r="F23" s="128" t="n">
        <v>3375</v>
      </c>
      <c r="G23" s="128" t="n">
        <v>3058</v>
      </c>
      <c r="H23" s="128" t="n">
        <v>190137</v>
      </c>
      <c r="I23" s="128" t="n">
        <v>63910</v>
      </c>
      <c r="J23" s="223" t="n">
        <v>33.6</v>
      </c>
      <c r="K23" s="224" t="n">
        <v>102657</v>
      </c>
      <c r="L23" s="128" t="n">
        <v>2094</v>
      </c>
      <c r="M23" s="128" t="n">
        <v>1312</v>
      </c>
      <c r="N23" s="128" t="n">
        <v>103439</v>
      </c>
      <c r="O23" s="128" t="n">
        <v>36413</v>
      </c>
      <c r="P23" s="139" t="n">
        <v>35.2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E24" s="172" t="n">
        <v>66273</v>
      </c>
      <c r="F24" s="172" t="n">
        <v>2237</v>
      </c>
      <c r="G24" s="172" t="n">
        <v>1055</v>
      </c>
      <c r="H24" s="172" t="n">
        <v>67455</v>
      </c>
      <c r="I24" s="172" t="n">
        <v>39728</v>
      </c>
      <c r="J24" s="229" t="n">
        <v>58.9</v>
      </c>
      <c r="K24" s="230" t="n">
        <v>49094</v>
      </c>
      <c r="L24" s="172" t="n">
        <v>1317</v>
      </c>
      <c r="M24" s="172" t="n">
        <v>790</v>
      </c>
      <c r="N24" s="172" t="n">
        <v>49621</v>
      </c>
      <c r="O24" s="172" t="n">
        <v>29229</v>
      </c>
      <c r="P24" s="206" t="n">
        <v>58.9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E25" s="169" t="n">
        <v>1801</v>
      </c>
      <c r="F25" s="169" t="n">
        <v>0</v>
      </c>
      <c r="G25" s="169" t="n">
        <v>56</v>
      </c>
      <c r="H25" s="169" t="n">
        <v>1745</v>
      </c>
      <c r="I25" s="169" t="n">
        <v>302</v>
      </c>
      <c r="J25" s="227" t="n">
        <v>17.3</v>
      </c>
      <c r="K25" s="228" t="n">
        <v>1325</v>
      </c>
      <c r="L25" s="169" t="n">
        <v>0</v>
      </c>
      <c r="M25" s="169" t="n">
        <v>33</v>
      </c>
      <c r="N25" s="169" t="n">
        <v>1292</v>
      </c>
      <c r="O25" s="169" t="n">
        <v>215</v>
      </c>
      <c r="P25" s="204" t="n">
        <v>16.6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E26" s="169" t="n">
        <v>8022</v>
      </c>
      <c r="F26" s="169" t="n">
        <v>65</v>
      </c>
      <c r="G26" s="169" t="n">
        <v>35</v>
      </c>
      <c r="H26" s="169" t="n">
        <v>8052</v>
      </c>
      <c r="I26" s="169" t="n">
        <v>4590</v>
      </c>
      <c r="J26" s="227" t="n">
        <v>57</v>
      </c>
      <c r="K26" s="228" t="n">
        <v>2653</v>
      </c>
      <c r="L26" s="169" t="n">
        <v>65</v>
      </c>
      <c r="M26" s="169" t="n">
        <v>35</v>
      </c>
      <c r="N26" s="169" t="n">
        <v>2683</v>
      </c>
      <c r="O26" s="169" t="n">
        <v>1233</v>
      </c>
      <c r="P26" s="204" t="n">
        <v>46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E27" s="169" t="n">
        <v>2757</v>
      </c>
      <c r="F27" s="169" t="n">
        <v>1</v>
      </c>
      <c r="G27" s="169" t="n">
        <v>68</v>
      </c>
      <c r="H27" s="169" t="n">
        <v>2690</v>
      </c>
      <c r="I27" s="169" t="n">
        <v>267</v>
      </c>
      <c r="J27" s="227" t="n">
        <v>9.9</v>
      </c>
      <c r="K27" s="228" t="n">
        <v>1080</v>
      </c>
      <c r="L27" s="169" t="n">
        <v>1</v>
      </c>
      <c r="M27" s="169" t="n">
        <v>30</v>
      </c>
      <c r="N27" s="169" t="n">
        <v>1051</v>
      </c>
      <c r="O27" s="169" t="n">
        <v>16</v>
      </c>
      <c r="P27" s="204" t="n">
        <v>1.5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E28" s="169" t="n">
        <v>4795</v>
      </c>
      <c r="F28" s="169" t="n">
        <v>72</v>
      </c>
      <c r="G28" s="169" t="n">
        <v>106</v>
      </c>
      <c r="H28" s="169" t="n">
        <v>4761</v>
      </c>
      <c r="I28" s="169" t="n">
        <v>691</v>
      </c>
      <c r="J28" s="227" t="n">
        <v>14.5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E29" s="169" t="n">
        <v>21180</v>
      </c>
      <c r="F29" s="169" t="n">
        <v>825</v>
      </c>
      <c r="G29" s="169" t="n">
        <v>63</v>
      </c>
      <c r="H29" s="169" t="n">
        <v>21942</v>
      </c>
      <c r="I29" s="169" t="n">
        <v>3722</v>
      </c>
      <c r="J29" s="227" t="n">
        <v>17</v>
      </c>
      <c r="K29" s="228" t="n">
        <v>11596</v>
      </c>
      <c r="L29" s="169" t="n">
        <v>11</v>
      </c>
      <c r="M29" s="169" t="n">
        <v>63</v>
      </c>
      <c r="N29" s="169" t="n">
        <v>11544</v>
      </c>
      <c r="O29" s="169" t="n">
        <v>1409</v>
      </c>
      <c r="P29" s="204" t="n">
        <v>12.2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E30" s="169" t="n">
        <v>36448</v>
      </c>
      <c r="F30" s="169" t="n">
        <v>148</v>
      </c>
      <c r="G30" s="169" t="n">
        <v>131</v>
      </c>
      <c r="H30" s="169" t="n">
        <v>36465</v>
      </c>
      <c r="I30" s="169" t="n">
        <v>8359</v>
      </c>
      <c r="J30" s="227" t="n">
        <v>22.9</v>
      </c>
      <c r="K30" s="228" t="n">
        <v>20100</v>
      </c>
      <c r="L30" s="169" t="n">
        <v>148</v>
      </c>
      <c r="M30" s="169" t="n">
        <v>101</v>
      </c>
      <c r="N30" s="169" t="n">
        <v>20147</v>
      </c>
      <c r="O30" s="169" t="n">
        <v>1997</v>
      </c>
      <c r="P30" s="204" t="n">
        <v>9.9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E31" s="169" t="n">
        <v>22292</v>
      </c>
      <c r="F31" s="169" t="n">
        <v>90</v>
      </c>
      <c r="G31" s="169" t="n">
        <v>213</v>
      </c>
      <c r="H31" s="169" t="n">
        <v>22169</v>
      </c>
      <c r="I31" s="169" t="n">
        <v>2780</v>
      </c>
      <c r="J31" s="227" t="n">
        <v>12.5</v>
      </c>
      <c r="K31" s="228" t="n">
        <v>17854</v>
      </c>
      <c r="L31" s="169" t="n">
        <v>90</v>
      </c>
      <c r="M31" s="169" t="n">
        <v>147</v>
      </c>
      <c r="N31" s="169" t="n">
        <v>17797</v>
      </c>
      <c r="O31" s="169" t="n">
        <v>1696</v>
      </c>
      <c r="P31" s="204" t="n">
        <v>9.5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E32" s="169" t="s">
        <v>149</v>
      </c>
      <c r="F32" s="169" t="s">
        <v>149</v>
      </c>
      <c r="G32" s="169" t="s">
        <v>149</v>
      </c>
      <c r="H32" s="169" t="s">
        <v>149</v>
      </c>
      <c r="I32" s="169" t="s">
        <v>149</v>
      </c>
      <c r="J32" s="227" t="s">
        <v>149</v>
      </c>
      <c r="K32" s="228" t="s">
        <v>149</v>
      </c>
      <c r="L32" s="169" t="s">
        <v>149</v>
      </c>
      <c r="M32" s="169" t="s">
        <v>149</v>
      </c>
      <c r="N32" s="169" t="s">
        <v>149</v>
      </c>
      <c r="O32" s="169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E33" s="169" t="n">
        <v>28925</v>
      </c>
      <c r="F33" s="169" t="n">
        <v>264</v>
      </c>
      <c r="G33" s="169" t="n">
        <v>540</v>
      </c>
      <c r="H33" s="169" t="n">
        <v>28649</v>
      </c>
      <c r="I33" s="169" t="n">
        <v>7658</v>
      </c>
      <c r="J33" s="227" t="n">
        <v>26.7</v>
      </c>
      <c r="K33" s="228" t="n">
        <v>16417</v>
      </c>
      <c r="L33" s="169" t="n">
        <v>116</v>
      </c>
      <c r="M33" s="169" t="n">
        <v>24</v>
      </c>
      <c r="N33" s="169" t="n">
        <v>16509</v>
      </c>
      <c r="O33" s="169" t="n">
        <v>901</v>
      </c>
      <c r="P33" s="204" t="n">
        <v>5.5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E34" s="169" t="n">
        <v>6942</v>
      </c>
      <c r="F34" s="169" t="n">
        <v>25</v>
      </c>
      <c r="G34" s="169" t="n">
        <v>28</v>
      </c>
      <c r="H34" s="169" t="n">
        <v>6939</v>
      </c>
      <c r="I34" s="169" t="n">
        <v>2394</v>
      </c>
      <c r="J34" s="227" t="n">
        <v>34.5</v>
      </c>
      <c r="K34" s="228" t="n">
        <v>4681</v>
      </c>
      <c r="L34" s="169" t="n">
        <v>11</v>
      </c>
      <c r="M34" s="169" t="n">
        <v>0</v>
      </c>
      <c r="N34" s="169" t="n">
        <v>4692</v>
      </c>
      <c r="O34" s="169" t="n">
        <v>1837</v>
      </c>
      <c r="P34" s="204" t="n">
        <v>39.2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E35" s="169" t="s">
        <v>149</v>
      </c>
      <c r="F35" s="169" t="s">
        <v>149</v>
      </c>
      <c r="G35" s="169" t="s">
        <v>149</v>
      </c>
      <c r="H35" s="169" t="s">
        <v>149</v>
      </c>
      <c r="I35" s="169" t="s">
        <v>149</v>
      </c>
      <c r="J35" s="227" t="s">
        <v>149</v>
      </c>
      <c r="K35" s="228" t="s">
        <v>149</v>
      </c>
      <c r="L35" s="169" t="s">
        <v>149</v>
      </c>
      <c r="M35" s="169" t="s">
        <v>149</v>
      </c>
      <c r="N35" s="169" t="s">
        <v>149</v>
      </c>
      <c r="O35" s="169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E36" s="169" t="n">
        <v>9302</v>
      </c>
      <c r="F36" s="169" t="n">
        <v>0</v>
      </c>
      <c r="G36" s="169" t="n">
        <v>131</v>
      </c>
      <c r="H36" s="169" t="n">
        <v>9171</v>
      </c>
      <c r="I36" s="169" t="n">
        <v>743</v>
      </c>
      <c r="J36" s="227" t="n">
        <v>8.1</v>
      </c>
      <c r="K36" s="228" t="n">
        <v>5444</v>
      </c>
      <c r="L36" s="169" t="n">
        <v>0</v>
      </c>
      <c r="M36" s="169" t="n">
        <v>95</v>
      </c>
      <c r="N36" s="169" t="n">
        <v>5349</v>
      </c>
      <c r="O36" s="169" t="n">
        <v>628</v>
      </c>
      <c r="P36" s="204" t="n">
        <v>11.7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E37" s="169" t="n">
        <v>2859</v>
      </c>
      <c r="F37" s="169" t="n">
        <v>0</v>
      </c>
      <c r="G37" s="169" t="n">
        <v>18</v>
      </c>
      <c r="H37" s="169" t="n">
        <v>2841</v>
      </c>
      <c r="I37" s="169" t="n">
        <v>106</v>
      </c>
      <c r="J37" s="227" t="n">
        <v>3.7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E38" s="169" t="n">
        <v>9703</v>
      </c>
      <c r="F38" s="169" t="n">
        <v>172</v>
      </c>
      <c r="G38" s="169" t="n">
        <v>135</v>
      </c>
      <c r="H38" s="169" t="n">
        <v>9740</v>
      </c>
      <c r="I38" s="169" t="n">
        <v>1439</v>
      </c>
      <c r="J38" s="227" t="n">
        <v>14.8</v>
      </c>
      <c r="K38" s="228" t="n">
        <v>6464</v>
      </c>
      <c r="L38" s="169" t="n">
        <v>172</v>
      </c>
      <c r="M38" s="169" t="n">
        <v>65</v>
      </c>
      <c r="N38" s="169" t="n">
        <v>6571</v>
      </c>
      <c r="O38" s="169" t="n">
        <v>618</v>
      </c>
      <c r="P38" s="204" t="n">
        <v>9.4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E39" s="169" t="n">
        <v>37542</v>
      </c>
      <c r="F39" s="169" t="n">
        <v>348</v>
      </c>
      <c r="G39" s="169" t="n">
        <v>393</v>
      </c>
      <c r="H39" s="169" t="n">
        <v>37497</v>
      </c>
      <c r="I39" s="169" t="n">
        <v>5091</v>
      </c>
      <c r="J39" s="227" t="n">
        <v>13.6</v>
      </c>
      <c r="K39" s="228" t="n">
        <v>16252</v>
      </c>
      <c r="L39" s="169" t="n">
        <v>107</v>
      </c>
      <c r="M39" s="169" t="n">
        <v>243</v>
      </c>
      <c r="N39" s="169" t="n">
        <v>16116</v>
      </c>
      <c r="O39" s="169" t="n">
        <v>2753</v>
      </c>
      <c r="P39" s="204" t="n">
        <v>17.1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E40" s="169" t="n">
        <v>44370</v>
      </c>
      <c r="F40" s="169" t="n">
        <v>1205</v>
      </c>
      <c r="G40" s="169" t="n">
        <v>237</v>
      </c>
      <c r="H40" s="169" t="n">
        <v>45338</v>
      </c>
      <c r="I40" s="169" t="n">
        <v>6714</v>
      </c>
      <c r="J40" s="227" t="n">
        <v>14.8</v>
      </c>
      <c r="K40" s="228" t="n">
        <v>29244</v>
      </c>
      <c r="L40" s="169" t="n">
        <v>231</v>
      </c>
      <c r="M40" s="169" t="n">
        <v>115</v>
      </c>
      <c r="N40" s="169" t="n">
        <v>29360</v>
      </c>
      <c r="O40" s="169" t="n">
        <v>817</v>
      </c>
      <c r="P40" s="204" t="n">
        <v>2.8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E41" s="169" t="n">
        <v>20931</v>
      </c>
      <c r="F41" s="169" t="n">
        <v>179</v>
      </c>
      <c r="G41" s="169" t="n">
        <v>57</v>
      </c>
      <c r="H41" s="169" t="n">
        <v>21053</v>
      </c>
      <c r="I41" s="169" t="n">
        <v>3327</v>
      </c>
      <c r="J41" s="227" t="n">
        <v>15.8</v>
      </c>
      <c r="K41" s="228" t="n">
        <v>15344</v>
      </c>
      <c r="L41" s="169" t="n">
        <v>179</v>
      </c>
      <c r="M41" s="169" t="n">
        <v>57</v>
      </c>
      <c r="N41" s="169" t="n">
        <v>15466</v>
      </c>
      <c r="O41" s="169" t="n">
        <v>2148</v>
      </c>
      <c r="P41" s="204" t="n">
        <v>13.9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E42" s="169" t="n">
        <v>17371</v>
      </c>
      <c r="F42" s="169" t="n">
        <v>71</v>
      </c>
      <c r="G42" s="169" t="n">
        <v>86</v>
      </c>
      <c r="H42" s="169" t="n">
        <v>17356</v>
      </c>
      <c r="I42" s="169" t="n">
        <v>1324</v>
      </c>
      <c r="J42" s="227" t="n">
        <v>7.6</v>
      </c>
      <c r="K42" s="228" t="n">
        <v>15978</v>
      </c>
      <c r="L42" s="169" t="n">
        <v>56</v>
      </c>
      <c r="M42" s="169" t="n">
        <v>86</v>
      </c>
      <c r="N42" s="169" t="n">
        <v>15948</v>
      </c>
      <c r="O42" s="169" t="n">
        <v>469</v>
      </c>
      <c r="P42" s="204" t="n">
        <v>2.9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E43" s="169" t="n">
        <v>25206</v>
      </c>
      <c r="F43" s="169" t="n">
        <v>479</v>
      </c>
      <c r="G43" s="169" t="n">
        <v>244</v>
      </c>
      <c r="H43" s="169" t="n">
        <v>25441</v>
      </c>
      <c r="I43" s="169" t="n">
        <v>4006</v>
      </c>
      <c r="J43" s="227" t="n">
        <v>15.7</v>
      </c>
      <c r="K43" s="228" t="n">
        <v>20960</v>
      </c>
      <c r="L43" s="169" t="n">
        <v>439</v>
      </c>
      <c r="M43" s="169" t="n">
        <v>164</v>
      </c>
      <c r="N43" s="169" t="n">
        <v>21235</v>
      </c>
      <c r="O43" s="169" t="n">
        <v>2556</v>
      </c>
      <c r="P43" s="204" t="n">
        <v>12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E44" s="169" t="n">
        <v>58224</v>
      </c>
      <c r="F44" s="169" t="n">
        <v>1355</v>
      </c>
      <c r="G44" s="169" t="n">
        <v>389</v>
      </c>
      <c r="H44" s="169" t="n">
        <v>59190</v>
      </c>
      <c r="I44" s="169" t="n">
        <v>4512</v>
      </c>
      <c r="J44" s="227" t="n">
        <v>7.6</v>
      </c>
      <c r="K44" s="228" t="n">
        <v>49213</v>
      </c>
      <c r="L44" s="169" t="n">
        <v>585</v>
      </c>
      <c r="M44" s="169" t="n">
        <v>389</v>
      </c>
      <c r="N44" s="169" t="n">
        <v>49409</v>
      </c>
      <c r="O44" s="169" t="n">
        <v>1830</v>
      </c>
      <c r="P44" s="204" t="n">
        <v>3.7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E45" s="169" t="n">
        <v>13883</v>
      </c>
      <c r="F45" s="169" t="n">
        <v>1</v>
      </c>
      <c r="G45" s="169" t="n">
        <v>33</v>
      </c>
      <c r="H45" s="169" t="n">
        <v>13851</v>
      </c>
      <c r="I45" s="169" t="n">
        <v>792</v>
      </c>
      <c r="J45" s="227" t="n">
        <v>5.7</v>
      </c>
      <c r="K45" s="228" t="n">
        <v>9217</v>
      </c>
      <c r="L45" s="169" t="n">
        <v>1</v>
      </c>
      <c r="M45" s="169" t="n">
        <v>33</v>
      </c>
      <c r="N45" s="169" t="n">
        <v>9185</v>
      </c>
      <c r="O45" s="169" t="n">
        <v>440</v>
      </c>
      <c r="P45" s="204" t="n">
        <v>4.8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E46" s="128" t="n">
        <v>12557</v>
      </c>
      <c r="F46" s="128" t="n">
        <v>227</v>
      </c>
      <c r="G46" s="128" t="n">
        <v>197</v>
      </c>
      <c r="H46" s="128" t="n">
        <v>12587</v>
      </c>
      <c r="I46" s="128" t="n">
        <v>2924</v>
      </c>
      <c r="J46" s="223" t="n">
        <v>23.2</v>
      </c>
      <c r="K46" s="224" t="n">
        <v>8061</v>
      </c>
      <c r="L46" s="128" t="n">
        <v>63</v>
      </c>
      <c r="M46" s="128" t="n">
        <v>33</v>
      </c>
      <c r="N46" s="128" t="n">
        <v>8091</v>
      </c>
      <c r="O46" s="128" t="n">
        <v>2328</v>
      </c>
      <c r="P46" s="139" t="n">
        <v>28.8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E47" s="172" t="n">
        <v>103321</v>
      </c>
      <c r="F47" s="172" t="n">
        <v>4969</v>
      </c>
      <c r="G47" s="172" t="n">
        <v>2454</v>
      </c>
      <c r="H47" s="172" t="n">
        <v>105836</v>
      </c>
      <c r="I47" s="172" t="n">
        <v>33644</v>
      </c>
      <c r="J47" s="229" t="n">
        <v>31.8</v>
      </c>
      <c r="K47" s="230" t="n">
        <v>40010</v>
      </c>
      <c r="L47" s="172" t="n">
        <v>1950</v>
      </c>
      <c r="M47" s="172" t="n">
        <v>985</v>
      </c>
      <c r="N47" s="172" t="n">
        <v>40975</v>
      </c>
      <c r="O47" s="172" t="n">
        <v>12086</v>
      </c>
      <c r="P47" s="206" t="n">
        <v>29.5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E48" s="174" t="n">
        <v>283999</v>
      </c>
      <c r="F48" s="174" t="n">
        <v>10518</v>
      </c>
      <c r="G48" s="174" t="n">
        <v>12696</v>
      </c>
      <c r="H48" s="174" t="n">
        <v>281821</v>
      </c>
      <c r="I48" s="174" t="n">
        <v>202247</v>
      </c>
      <c r="J48" s="231" t="n">
        <v>71.8</v>
      </c>
      <c r="K48" s="232" t="n">
        <v>130213</v>
      </c>
      <c r="L48" s="174" t="n">
        <v>4101</v>
      </c>
      <c r="M48" s="174" t="n">
        <v>4331</v>
      </c>
      <c r="N48" s="174" t="n">
        <v>129983</v>
      </c>
      <c r="O48" s="174" t="n">
        <v>99501</v>
      </c>
      <c r="P48" s="205" t="n">
        <v>76.5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E49" s="172" t="n">
        <v>21042</v>
      </c>
      <c r="F49" s="172" t="n">
        <v>145</v>
      </c>
      <c r="G49" s="172" t="n">
        <v>345</v>
      </c>
      <c r="H49" s="172" t="n">
        <v>20842</v>
      </c>
      <c r="I49" s="172" t="n">
        <v>2245</v>
      </c>
      <c r="J49" s="229" t="n">
        <v>10.8</v>
      </c>
      <c r="K49" s="230" t="n">
        <v>7470</v>
      </c>
      <c r="L49" s="172" t="n">
        <v>46</v>
      </c>
      <c r="M49" s="172" t="n">
        <v>8</v>
      </c>
      <c r="N49" s="172" t="n">
        <v>7508</v>
      </c>
      <c r="O49" s="172" t="n">
        <v>1046</v>
      </c>
      <c r="P49" s="206" t="n">
        <v>13.9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E50" s="169" t="n">
        <v>12294</v>
      </c>
      <c r="F50" s="169" t="n">
        <v>39</v>
      </c>
      <c r="G50" s="169" t="n">
        <v>55</v>
      </c>
      <c r="H50" s="169" t="n">
        <v>12278</v>
      </c>
      <c r="I50" s="169" t="n">
        <v>809</v>
      </c>
      <c r="J50" s="227" t="n">
        <v>6.6</v>
      </c>
      <c r="K50" s="228" t="n">
        <v>11625</v>
      </c>
      <c r="L50" s="169" t="n">
        <v>39</v>
      </c>
      <c r="M50" s="169" t="n">
        <v>55</v>
      </c>
      <c r="N50" s="169" t="n">
        <v>11609</v>
      </c>
      <c r="O50" s="169" t="n">
        <v>794</v>
      </c>
      <c r="P50" s="204" t="n">
        <v>6.8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E51" s="169" t="n">
        <v>24666</v>
      </c>
      <c r="F51" s="169" t="n">
        <v>1155</v>
      </c>
      <c r="G51" s="169" t="n">
        <v>649</v>
      </c>
      <c r="H51" s="169" t="n">
        <v>25172</v>
      </c>
      <c r="I51" s="169" t="n">
        <v>15135</v>
      </c>
      <c r="J51" s="227" t="n">
        <v>60.1</v>
      </c>
      <c r="K51" s="228" t="n">
        <v>12404</v>
      </c>
      <c r="L51" s="169" t="n">
        <v>454</v>
      </c>
      <c r="M51" s="169" t="n">
        <v>233</v>
      </c>
      <c r="N51" s="169" t="n">
        <v>12625</v>
      </c>
      <c r="O51" s="169" t="n">
        <v>4458</v>
      </c>
      <c r="P51" s="204" t="n">
        <v>35.3</v>
      </c>
    </row>
    <row r="52" customFormat="false" ht="18" hidden="false" customHeight="true" outlineLevel="0" collapsed="false">
      <c r="A52" s="207" t="s">
        <v>188</v>
      </c>
      <c r="B52" s="233"/>
      <c r="C52" s="194" t="s">
        <v>189</v>
      </c>
      <c r="D52" s="51"/>
      <c r="E52" s="128" t="n">
        <v>12397</v>
      </c>
      <c r="F52" s="128" t="n">
        <v>218</v>
      </c>
      <c r="G52" s="128" t="n">
        <v>77</v>
      </c>
      <c r="H52" s="128" t="n">
        <v>12538</v>
      </c>
      <c r="I52" s="128" t="n">
        <v>259</v>
      </c>
      <c r="J52" s="223" t="n">
        <v>2.1</v>
      </c>
      <c r="K52" s="224" t="n">
        <v>3973</v>
      </c>
      <c r="L52" s="128" t="n">
        <v>52</v>
      </c>
      <c r="M52" s="128" t="n">
        <v>22</v>
      </c>
      <c r="N52" s="128" t="n">
        <v>4003</v>
      </c>
      <c r="O52" s="128" t="n">
        <v>37</v>
      </c>
      <c r="P52" s="139" t="n">
        <v>0.9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0" t="s">
        <v>13</v>
      </c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K5" s="179" t="s">
        <v>191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7</v>
      </c>
      <c r="F6" s="209" t="s">
        <v>198</v>
      </c>
      <c r="G6" s="210" t="s">
        <v>198</v>
      </c>
      <c r="H6" s="208" t="s">
        <v>199</v>
      </c>
      <c r="I6" s="211"/>
      <c r="J6" s="212"/>
      <c r="K6" s="213" t="s">
        <v>197</v>
      </c>
      <c r="L6" s="209" t="s">
        <v>198</v>
      </c>
      <c r="M6" s="210" t="s">
        <v>198</v>
      </c>
      <c r="N6" s="208" t="s">
        <v>199</v>
      </c>
      <c r="O6" s="211"/>
      <c r="P6" s="214"/>
    </row>
    <row r="7" customFormat="false" ht="29.25" hidden="false" customHeight="false" outlineLevel="0" collapsed="false">
      <c r="A7" s="215" t="s">
        <v>110</v>
      </c>
      <c r="B7" s="215"/>
      <c r="C7" s="215"/>
      <c r="D7" s="216"/>
      <c r="E7" s="215" t="s">
        <v>200</v>
      </c>
      <c r="F7" s="217" t="s">
        <v>201</v>
      </c>
      <c r="G7" s="218" t="s">
        <v>202</v>
      </c>
      <c r="H7" s="218" t="s">
        <v>200</v>
      </c>
      <c r="I7" s="219" t="s">
        <v>203</v>
      </c>
      <c r="J7" s="219" t="s">
        <v>204</v>
      </c>
      <c r="K7" s="220" t="s">
        <v>200</v>
      </c>
      <c r="L7" s="217" t="s">
        <v>201</v>
      </c>
      <c r="M7" s="218" t="s">
        <v>202</v>
      </c>
      <c r="N7" s="218" t="s">
        <v>200</v>
      </c>
      <c r="O7" s="219" t="s">
        <v>203</v>
      </c>
      <c r="P7" s="221" t="s">
        <v>204</v>
      </c>
    </row>
    <row r="8" customFormat="false" ht="9.75" hidden="false" customHeight="true" outlineLevel="0" collapsed="false">
      <c r="A8" s="197"/>
      <c r="B8" s="197"/>
      <c r="C8" s="198"/>
      <c r="E8" s="137" t="s">
        <v>205</v>
      </c>
      <c r="F8" s="137" t="s">
        <v>205</v>
      </c>
      <c r="G8" s="137" t="s">
        <v>205</v>
      </c>
      <c r="H8" s="137" t="s">
        <v>205</v>
      </c>
      <c r="I8" s="137" t="s">
        <v>205</v>
      </c>
      <c r="J8" s="137" t="s">
        <v>18</v>
      </c>
      <c r="K8" s="222" t="s">
        <v>205</v>
      </c>
      <c r="L8" s="137" t="s">
        <v>205</v>
      </c>
      <c r="M8" s="137" t="s">
        <v>205</v>
      </c>
      <c r="N8" s="137" t="s">
        <v>205</v>
      </c>
      <c r="O8" s="137" t="s">
        <v>205</v>
      </c>
      <c r="P8" s="138" t="s">
        <v>18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E9" s="128" t="n">
        <v>1015150</v>
      </c>
      <c r="F9" s="128" t="n">
        <v>22188</v>
      </c>
      <c r="G9" s="128" t="n">
        <v>19646</v>
      </c>
      <c r="H9" s="128" t="n">
        <v>1017692</v>
      </c>
      <c r="I9" s="234" t="n">
        <v>189565</v>
      </c>
      <c r="J9" s="223" t="n">
        <v>18.6</v>
      </c>
      <c r="K9" s="224" t="n">
        <v>606773</v>
      </c>
      <c r="L9" s="128" t="n">
        <v>9926</v>
      </c>
      <c r="M9" s="128" t="n">
        <v>8693</v>
      </c>
      <c r="N9" s="128" t="n">
        <v>608006</v>
      </c>
      <c r="O9" s="128" t="n">
        <v>94629</v>
      </c>
      <c r="P9" s="139" t="n">
        <v>15.6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E11" s="169" t="n">
        <v>94251</v>
      </c>
      <c r="F11" s="169" t="n">
        <v>3140</v>
      </c>
      <c r="G11" s="169" t="n">
        <v>2630</v>
      </c>
      <c r="H11" s="169" t="n">
        <v>94761</v>
      </c>
      <c r="I11" s="169" t="n">
        <v>2249</v>
      </c>
      <c r="J11" s="227" t="n">
        <v>2.4</v>
      </c>
      <c r="K11" s="228" t="n">
        <v>34237</v>
      </c>
      <c r="L11" s="169" t="n">
        <v>137</v>
      </c>
      <c r="M11" s="169" t="n">
        <v>1003</v>
      </c>
      <c r="N11" s="169" t="n">
        <v>33371</v>
      </c>
      <c r="O11" s="169" t="n">
        <v>61</v>
      </c>
      <c r="P11" s="204" t="n">
        <v>0.2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E12" s="169" t="n">
        <v>315923</v>
      </c>
      <c r="F12" s="169" t="n">
        <v>3746</v>
      </c>
      <c r="G12" s="169" t="n">
        <v>2081</v>
      </c>
      <c r="H12" s="169" t="n">
        <v>317588</v>
      </c>
      <c r="I12" s="169" t="n">
        <v>28072</v>
      </c>
      <c r="J12" s="227" t="n">
        <v>8.8</v>
      </c>
      <c r="K12" s="228" t="n">
        <v>220295</v>
      </c>
      <c r="L12" s="169" t="n">
        <v>2447</v>
      </c>
      <c r="M12" s="169" t="n">
        <v>1417</v>
      </c>
      <c r="N12" s="169" t="n">
        <v>221325</v>
      </c>
      <c r="O12" s="169" t="n">
        <v>12140</v>
      </c>
      <c r="P12" s="204" t="n">
        <v>5.5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E13" s="169" t="n">
        <v>6905</v>
      </c>
      <c r="F13" s="169" t="n">
        <v>0</v>
      </c>
      <c r="G13" s="169" t="n">
        <v>14</v>
      </c>
      <c r="H13" s="169" t="n">
        <v>6891</v>
      </c>
      <c r="I13" s="169" t="n">
        <v>6</v>
      </c>
      <c r="J13" s="227" t="n">
        <v>0.1</v>
      </c>
      <c r="K13" s="228" t="n">
        <v>6905</v>
      </c>
      <c r="L13" s="169" t="n">
        <v>0</v>
      </c>
      <c r="M13" s="169" t="n">
        <v>14</v>
      </c>
      <c r="N13" s="169" t="n">
        <v>6891</v>
      </c>
      <c r="O13" s="169" t="n">
        <v>6</v>
      </c>
      <c r="P13" s="204" t="n">
        <v>0.1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E14" s="169" t="n">
        <v>16427</v>
      </c>
      <c r="F14" s="169" t="n">
        <v>51</v>
      </c>
      <c r="G14" s="169" t="n">
        <v>138</v>
      </c>
      <c r="H14" s="169" t="n">
        <v>16340</v>
      </c>
      <c r="I14" s="169" t="n">
        <v>1171</v>
      </c>
      <c r="J14" s="227" t="n">
        <v>7.2</v>
      </c>
      <c r="K14" s="228" t="n">
        <v>12687</v>
      </c>
      <c r="L14" s="169" t="n">
        <v>51</v>
      </c>
      <c r="M14" s="169" t="n">
        <v>138</v>
      </c>
      <c r="N14" s="169" t="n">
        <v>12600</v>
      </c>
      <c r="O14" s="169" t="n">
        <v>677</v>
      </c>
      <c r="P14" s="204" t="n">
        <v>5.4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E15" s="169" t="n">
        <v>114259</v>
      </c>
      <c r="F15" s="169" t="n">
        <v>1484</v>
      </c>
      <c r="G15" s="169" t="n">
        <v>2641</v>
      </c>
      <c r="H15" s="169" t="n">
        <v>113102</v>
      </c>
      <c r="I15" s="169" t="n">
        <v>13977</v>
      </c>
      <c r="J15" s="227" t="n">
        <v>12.4</v>
      </c>
      <c r="K15" s="228" t="n">
        <v>82659</v>
      </c>
      <c r="L15" s="169" t="n">
        <v>367</v>
      </c>
      <c r="M15" s="169" t="n">
        <v>1524</v>
      </c>
      <c r="N15" s="169" t="n">
        <v>81502</v>
      </c>
      <c r="O15" s="169" t="n">
        <v>11047</v>
      </c>
      <c r="P15" s="204" t="n">
        <v>13.6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E16" s="169" t="n">
        <v>161759</v>
      </c>
      <c r="F16" s="169" t="n">
        <v>7246</v>
      </c>
      <c r="G16" s="169" t="n">
        <v>5910</v>
      </c>
      <c r="H16" s="169" t="n">
        <v>163095</v>
      </c>
      <c r="I16" s="169" t="n">
        <v>53621</v>
      </c>
      <c r="J16" s="227" t="n">
        <v>32.9</v>
      </c>
      <c r="K16" s="228" t="n">
        <v>63881</v>
      </c>
      <c r="L16" s="169" t="n">
        <v>3933</v>
      </c>
      <c r="M16" s="169" t="n">
        <v>2656</v>
      </c>
      <c r="N16" s="169" t="n">
        <v>65158</v>
      </c>
      <c r="O16" s="169" t="n">
        <v>21692</v>
      </c>
      <c r="P16" s="204" t="n">
        <v>33.3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E17" s="169" t="n">
        <v>28949</v>
      </c>
      <c r="F17" s="169" t="n">
        <v>304</v>
      </c>
      <c r="G17" s="169" t="n">
        <v>530</v>
      </c>
      <c r="H17" s="169" t="n">
        <v>28723</v>
      </c>
      <c r="I17" s="169" t="n">
        <v>320</v>
      </c>
      <c r="J17" s="227" t="n">
        <v>1.1</v>
      </c>
      <c r="K17" s="228" t="n">
        <v>21227</v>
      </c>
      <c r="L17" s="169" t="n">
        <v>304</v>
      </c>
      <c r="M17" s="169" t="n">
        <v>530</v>
      </c>
      <c r="N17" s="169" t="n">
        <v>21001</v>
      </c>
      <c r="O17" s="169" t="n">
        <v>320</v>
      </c>
      <c r="P17" s="204" t="n">
        <v>1.5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E18" s="169" t="n">
        <v>6833</v>
      </c>
      <c r="F18" s="169" t="n">
        <v>168</v>
      </c>
      <c r="G18" s="169" t="n">
        <v>78</v>
      </c>
      <c r="H18" s="169" t="n">
        <v>6923</v>
      </c>
      <c r="I18" s="169" t="n">
        <v>147</v>
      </c>
      <c r="J18" s="227" t="n">
        <v>2.1</v>
      </c>
      <c r="K18" s="228" t="n">
        <v>3051</v>
      </c>
      <c r="L18" s="169" t="n">
        <v>2</v>
      </c>
      <c r="M18" s="169" t="n">
        <v>78</v>
      </c>
      <c r="N18" s="169" t="n">
        <v>2975</v>
      </c>
      <c r="O18" s="169" t="n">
        <v>92</v>
      </c>
      <c r="P18" s="204" t="n">
        <v>3.1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E19" s="169" t="n">
        <v>53987</v>
      </c>
      <c r="F19" s="169" t="n">
        <v>3083</v>
      </c>
      <c r="G19" s="169" t="n">
        <v>3089</v>
      </c>
      <c r="H19" s="169" t="n">
        <v>53981</v>
      </c>
      <c r="I19" s="169" t="n">
        <v>40418</v>
      </c>
      <c r="J19" s="227" t="n">
        <v>74.9</v>
      </c>
      <c r="K19" s="228" t="n">
        <v>19544</v>
      </c>
      <c r="L19" s="169" t="n">
        <v>1237</v>
      </c>
      <c r="M19" s="169" t="n">
        <v>247</v>
      </c>
      <c r="N19" s="169" t="n">
        <v>20534</v>
      </c>
      <c r="O19" s="169" t="n">
        <v>16328</v>
      </c>
      <c r="P19" s="204" t="n">
        <v>79.5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E20" s="169" t="n">
        <v>40349</v>
      </c>
      <c r="F20" s="169" t="n">
        <v>775</v>
      </c>
      <c r="G20" s="169" t="n">
        <v>474</v>
      </c>
      <c r="H20" s="169" t="n">
        <v>40650</v>
      </c>
      <c r="I20" s="169" t="n">
        <v>18690</v>
      </c>
      <c r="J20" s="227" t="n">
        <v>46</v>
      </c>
      <c r="K20" s="228" t="n">
        <v>36561</v>
      </c>
      <c r="L20" s="169" t="n">
        <v>262</v>
      </c>
      <c r="M20" s="169" t="n">
        <v>410</v>
      </c>
      <c r="N20" s="169" t="n">
        <v>36413</v>
      </c>
      <c r="O20" s="169" t="n">
        <v>17034</v>
      </c>
      <c r="P20" s="204" t="n">
        <v>46.8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E21" s="169" t="n">
        <v>57352</v>
      </c>
      <c r="F21" s="169" t="n">
        <v>391</v>
      </c>
      <c r="G21" s="169" t="n">
        <v>79</v>
      </c>
      <c r="H21" s="169" t="n">
        <v>57664</v>
      </c>
      <c r="I21" s="169" t="n">
        <v>9688</v>
      </c>
      <c r="J21" s="227" t="n">
        <v>16.8</v>
      </c>
      <c r="K21" s="228" t="n">
        <v>41463</v>
      </c>
      <c r="L21" s="169" t="n">
        <v>297</v>
      </c>
      <c r="M21" s="169" t="n">
        <v>27</v>
      </c>
      <c r="N21" s="169" t="n">
        <v>41733</v>
      </c>
      <c r="O21" s="169" t="n">
        <v>5709</v>
      </c>
      <c r="P21" s="204" t="n">
        <v>13.7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E22" s="169" t="n">
        <v>12074</v>
      </c>
      <c r="F22" s="169" t="n">
        <v>98</v>
      </c>
      <c r="G22" s="169" t="n">
        <v>382</v>
      </c>
      <c r="H22" s="169" t="n">
        <v>11790</v>
      </c>
      <c r="I22" s="169" t="n">
        <v>2232</v>
      </c>
      <c r="J22" s="227" t="n">
        <v>18.9</v>
      </c>
      <c r="K22" s="228" t="n">
        <v>9196</v>
      </c>
      <c r="L22" s="169" t="n">
        <v>98</v>
      </c>
      <c r="M22" s="169" t="n">
        <v>240</v>
      </c>
      <c r="N22" s="169" t="n">
        <v>9054</v>
      </c>
      <c r="O22" s="169" t="n">
        <v>2140</v>
      </c>
      <c r="P22" s="204" t="n">
        <v>23.6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E23" s="128" t="n">
        <v>105767</v>
      </c>
      <c r="F23" s="128" t="n">
        <v>1701</v>
      </c>
      <c r="G23" s="128" t="n">
        <v>1597</v>
      </c>
      <c r="H23" s="128" t="n">
        <v>105871</v>
      </c>
      <c r="I23" s="234" t="n">
        <v>18974</v>
      </c>
      <c r="J23" s="223" t="n">
        <v>17.9</v>
      </c>
      <c r="K23" s="224" t="n">
        <v>54752</v>
      </c>
      <c r="L23" s="128" t="n">
        <v>790</v>
      </c>
      <c r="M23" s="128" t="n">
        <v>406</v>
      </c>
      <c r="N23" s="128" t="n">
        <v>55136</v>
      </c>
      <c r="O23" s="128" t="n">
        <v>7383</v>
      </c>
      <c r="P23" s="139" t="n">
        <v>13.4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E24" s="172" t="n">
        <v>28019</v>
      </c>
      <c r="F24" s="172" t="n">
        <v>936</v>
      </c>
      <c r="G24" s="172" t="n">
        <v>332</v>
      </c>
      <c r="H24" s="172" t="n">
        <v>28623</v>
      </c>
      <c r="I24" s="235" t="n">
        <v>9250</v>
      </c>
      <c r="J24" s="229" t="n">
        <v>32.3</v>
      </c>
      <c r="K24" s="230" t="n">
        <v>21875</v>
      </c>
      <c r="L24" s="172" t="n">
        <v>797</v>
      </c>
      <c r="M24" s="172" t="n">
        <v>332</v>
      </c>
      <c r="N24" s="172" t="n">
        <v>22340</v>
      </c>
      <c r="O24" s="172" t="n">
        <v>7585</v>
      </c>
      <c r="P24" s="206" t="n">
        <v>34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E25" s="169" t="n">
        <v>1148</v>
      </c>
      <c r="F25" s="169" t="n">
        <v>0</v>
      </c>
      <c r="G25" s="169" t="n">
        <v>42</v>
      </c>
      <c r="H25" s="169" t="n">
        <v>1106</v>
      </c>
      <c r="I25" s="169" t="n">
        <v>40</v>
      </c>
      <c r="J25" s="227" t="n">
        <v>3.6</v>
      </c>
      <c r="K25" s="228" t="n">
        <v>921</v>
      </c>
      <c r="L25" s="169" t="n">
        <v>0</v>
      </c>
      <c r="M25" s="169" t="n">
        <v>28</v>
      </c>
      <c r="N25" s="169" t="n">
        <v>893</v>
      </c>
      <c r="O25" s="169" t="n">
        <v>26</v>
      </c>
      <c r="P25" s="204" t="n">
        <v>2.9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E26" s="169" t="n">
        <v>2891</v>
      </c>
      <c r="F26" s="169" t="n">
        <v>14</v>
      </c>
      <c r="G26" s="169" t="n">
        <v>2</v>
      </c>
      <c r="H26" s="169" t="n">
        <v>2903</v>
      </c>
      <c r="I26" s="169" t="n">
        <v>534</v>
      </c>
      <c r="J26" s="227" t="n">
        <v>18.4</v>
      </c>
      <c r="K26" s="228" t="n">
        <v>979</v>
      </c>
      <c r="L26" s="169" t="n">
        <v>14</v>
      </c>
      <c r="M26" s="169" t="n">
        <v>2</v>
      </c>
      <c r="N26" s="169" t="n">
        <v>991</v>
      </c>
      <c r="O26" s="169" t="n">
        <v>81</v>
      </c>
      <c r="P26" s="204" t="n">
        <v>8.2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E27" s="169" t="n">
        <v>2278</v>
      </c>
      <c r="F27" s="169" t="n">
        <v>1</v>
      </c>
      <c r="G27" s="169" t="n">
        <v>68</v>
      </c>
      <c r="H27" s="169" t="n">
        <v>2211</v>
      </c>
      <c r="I27" s="169" t="n">
        <v>33</v>
      </c>
      <c r="J27" s="227" t="n">
        <v>1.5</v>
      </c>
      <c r="K27" s="228" t="n">
        <v>979</v>
      </c>
      <c r="L27" s="169" t="n">
        <v>1</v>
      </c>
      <c r="M27" s="169" t="n">
        <v>30</v>
      </c>
      <c r="N27" s="169" t="n">
        <v>950</v>
      </c>
      <c r="O27" s="169" t="n">
        <v>0</v>
      </c>
      <c r="P27" s="204" t="n">
        <v>0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E28" s="169" t="n">
        <v>3591</v>
      </c>
      <c r="F28" s="169" t="n">
        <v>35</v>
      </c>
      <c r="G28" s="169" t="n">
        <v>101</v>
      </c>
      <c r="H28" s="169" t="n">
        <v>3525</v>
      </c>
      <c r="I28" s="169" t="n">
        <v>264</v>
      </c>
      <c r="J28" s="227" t="n">
        <v>7.5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E29" s="169" t="n">
        <v>15077</v>
      </c>
      <c r="F29" s="169" t="n">
        <v>11</v>
      </c>
      <c r="G29" s="169" t="n">
        <v>42</v>
      </c>
      <c r="H29" s="169" t="n">
        <v>15046</v>
      </c>
      <c r="I29" s="169" t="n">
        <v>961</v>
      </c>
      <c r="J29" s="227" t="n">
        <v>6.4</v>
      </c>
      <c r="K29" s="228" t="n">
        <v>8065</v>
      </c>
      <c r="L29" s="169" t="n">
        <v>11</v>
      </c>
      <c r="M29" s="169" t="n">
        <v>42</v>
      </c>
      <c r="N29" s="169" t="n">
        <v>8034</v>
      </c>
      <c r="O29" s="169" t="n">
        <v>459</v>
      </c>
      <c r="P29" s="204" t="n">
        <v>5.7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E30" s="169" t="n">
        <v>26599</v>
      </c>
      <c r="F30" s="169" t="n">
        <v>141</v>
      </c>
      <c r="G30" s="169" t="n">
        <v>42</v>
      </c>
      <c r="H30" s="169" t="n">
        <v>26698</v>
      </c>
      <c r="I30" s="169" t="n">
        <v>4340</v>
      </c>
      <c r="J30" s="227" t="n">
        <v>16.3</v>
      </c>
      <c r="K30" s="228" t="n">
        <v>16368</v>
      </c>
      <c r="L30" s="169" t="n">
        <v>141</v>
      </c>
      <c r="M30" s="169" t="n">
        <v>42</v>
      </c>
      <c r="N30" s="169" t="n">
        <v>16467</v>
      </c>
      <c r="O30" s="169" t="n">
        <v>170</v>
      </c>
      <c r="P30" s="204" t="n">
        <v>1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E31" s="169" t="n">
        <v>14870</v>
      </c>
      <c r="F31" s="169" t="n">
        <v>61</v>
      </c>
      <c r="G31" s="169" t="n">
        <v>116</v>
      </c>
      <c r="H31" s="169" t="n">
        <v>14815</v>
      </c>
      <c r="I31" s="169" t="n">
        <v>141</v>
      </c>
      <c r="J31" s="227" t="n">
        <v>1</v>
      </c>
      <c r="K31" s="228" t="n">
        <v>12304</v>
      </c>
      <c r="L31" s="169" t="n">
        <v>61</v>
      </c>
      <c r="M31" s="169" t="n">
        <v>83</v>
      </c>
      <c r="N31" s="169" t="n">
        <v>12282</v>
      </c>
      <c r="O31" s="169" t="n">
        <v>108</v>
      </c>
      <c r="P31" s="204" t="n">
        <v>0.9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E32" s="169" t="s">
        <v>149</v>
      </c>
      <c r="F32" s="169" t="s">
        <v>149</v>
      </c>
      <c r="G32" s="169" t="s">
        <v>149</v>
      </c>
      <c r="H32" s="169" t="s">
        <v>149</v>
      </c>
      <c r="I32" s="169" t="s">
        <v>149</v>
      </c>
      <c r="J32" s="227" t="s">
        <v>149</v>
      </c>
      <c r="K32" s="228" t="s">
        <v>149</v>
      </c>
      <c r="L32" s="169" t="s">
        <v>149</v>
      </c>
      <c r="M32" s="169" t="s">
        <v>149</v>
      </c>
      <c r="N32" s="169" t="s">
        <v>149</v>
      </c>
      <c r="O32" s="169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E33" s="169" t="n">
        <v>20456</v>
      </c>
      <c r="F33" s="169" t="n">
        <v>70</v>
      </c>
      <c r="G33" s="169" t="n">
        <v>262</v>
      </c>
      <c r="H33" s="169" t="n">
        <v>20264</v>
      </c>
      <c r="I33" s="169" t="n">
        <v>1567</v>
      </c>
      <c r="J33" s="227" t="n">
        <v>7.7</v>
      </c>
      <c r="K33" s="228" t="n">
        <v>14159</v>
      </c>
      <c r="L33" s="169" t="n">
        <v>70</v>
      </c>
      <c r="M33" s="169" t="n">
        <v>24</v>
      </c>
      <c r="N33" s="169" t="n">
        <v>14205</v>
      </c>
      <c r="O33" s="169" t="n">
        <v>332</v>
      </c>
      <c r="P33" s="204" t="n">
        <v>2.3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E34" s="169" t="n">
        <v>4517</v>
      </c>
      <c r="F34" s="169" t="n">
        <v>25</v>
      </c>
      <c r="G34" s="169" t="n">
        <v>14</v>
      </c>
      <c r="H34" s="169" t="n">
        <v>4528</v>
      </c>
      <c r="I34" s="169" t="n">
        <v>467</v>
      </c>
      <c r="J34" s="227" t="n">
        <v>10.3</v>
      </c>
      <c r="K34" s="228" t="n">
        <v>2955</v>
      </c>
      <c r="L34" s="169" t="n">
        <v>11</v>
      </c>
      <c r="M34" s="169" t="n">
        <v>0</v>
      </c>
      <c r="N34" s="169" t="n">
        <v>2966</v>
      </c>
      <c r="O34" s="169" t="n">
        <v>354</v>
      </c>
      <c r="P34" s="204" t="n">
        <v>11.9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E35" s="169" t="s">
        <v>149</v>
      </c>
      <c r="F35" s="169" t="s">
        <v>149</v>
      </c>
      <c r="G35" s="169" t="s">
        <v>149</v>
      </c>
      <c r="H35" s="169" t="s">
        <v>149</v>
      </c>
      <c r="I35" s="169" t="s">
        <v>149</v>
      </c>
      <c r="J35" s="227" t="s">
        <v>149</v>
      </c>
      <c r="K35" s="228" t="s">
        <v>149</v>
      </c>
      <c r="L35" s="169" t="s">
        <v>149</v>
      </c>
      <c r="M35" s="169" t="s">
        <v>149</v>
      </c>
      <c r="N35" s="169" t="s">
        <v>149</v>
      </c>
      <c r="O35" s="169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E36" s="169" t="n">
        <v>7918</v>
      </c>
      <c r="F36" s="169" t="n">
        <v>0</v>
      </c>
      <c r="G36" s="169" t="n">
        <v>123</v>
      </c>
      <c r="H36" s="169" t="n">
        <v>7795</v>
      </c>
      <c r="I36" s="169" t="n">
        <v>502</v>
      </c>
      <c r="J36" s="227" t="n">
        <v>6.4</v>
      </c>
      <c r="K36" s="228" t="n">
        <v>4446</v>
      </c>
      <c r="L36" s="169" t="n">
        <v>0</v>
      </c>
      <c r="M36" s="169" t="n">
        <v>87</v>
      </c>
      <c r="N36" s="169" t="n">
        <v>4359</v>
      </c>
      <c r="O36" s="169" t="n">
        <v>425</v>
      </c>
      <c r="P36" s="204" t="n">
        <v>9.7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E37" s="169" t="n">
        <v>2594</v>
      </c>
      <c r="F37" s="169" t="n">
        <v>0</v>
      </c>
      <c r="G37" s="169" t="n">
        <v>18</v>
      </c>
      <c r="H37" s="169" t="n">
        <v>2576</v>
      </c>
      <c r="I37" s="169" t="n">
        <v>106</v>
      </c>
      <c r="J37" s="227" t="n">
        <v>4.1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E38" s="169" t="n">
        <v>7696</v>
      </c>
      <c r="F38" s="169" t="n">
        <v>148</v>
      </c>
      <c r="G38" s="169" t="n">
        <v>135</v>
      </c>
      <c r="H38" s="169" t="n">
        <v>7709</v>
      </c>
      <c r="I38" s="169" t="n">
        <v>344</v>
      </c>
      <c r="J38" s="227" t="n">
        <v>4.5</v>
      </c>
      <c r="K38" s="228" t="n">
        <v>5715</v>
      </c>
      <c r="L38" s="169" t="n">
        <v>148</v>
      </c>
      <c r="M38" s="169" t="n">
        <v>65</v>
      </c>
      <c r="N38" s="169" t="n">
        <v>5798</v>
      </c>
      <c r="O38" s="169" t="n">
        <v>219</v>
      </c>
      <c r="P38" s="204" t="n">
        <v>3.8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E39" s="169" t="n">
        <v>30639</v>
      </c>
      <c r="F39" s="169" t="n">
        <v>284</v>
      </c>
      <c r="G39" s="169" t="n">
        <v>130</v>
      </c>
      <c r="H39" s="169" t="n">
        <v>30793</v>
      </c>
      <c r="I39" s="169" t="n">
        <v>2852</v>
      </c>
      <c r="J39" s="227" t="n">
        <v>9.3</v>
      </c>
      <c r="K39" s="228" t="n">
        <v>13033</v>
      </c>
      <c r="L39" s="169" t="n">
        <v>43</v>
      </c>
      <c r="M39" s="169" t="n">
        <v>90</v>
      </c>
      <c r="N39" s="169" t="n">
        <v>12986</v>
      </c>
      <c r="O39" s="169" t="n">
        <v>934</v>
      </c>
      <c r="P39" s="204" t="n">
        <v>7.2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E40" s="169" t="n">
        <v>33373</v>
      </c>
      <c r="F40" s="169" t="n">
        <v>701</v>
      </c>
      <c r="G40" s="169" t="n">
        <v>109</v>
      </c>
      <c r="H40" s="169" t="n">
        <v>33965</v>
      </c>
      <c r="I40" s="169" t="n">
        <v>1828</v>
      </c>
      <c r="J40" s="227" t="n">
        <v>5.4</v>
      </c>
      <c r="K40" s="228" t="n">
        <v>23886</v>
      </c>
      <c r="L40" s="169" t="n">
        <v>214</v>
      </c>
      <c r="M40" s="169" t="n">
        <v>67</v>
      </c>
      <c r="N40" s="169" t="n">
        <v>24033</v>
      </c>
      <c r="O40" s="169" t="n">
        <v>204</v>
      </c>
      <c r="P40" s="204" t="n">
        <v>0.8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E41" s="169" t="n">
        <v>14945</v>
      </c>
      <c r="F41" s="169" t="n">
        <v>113</v>
      </c>
      <c r="G41" s="169" t="n">
        <v>25</v>
      </c>
      <c r="H41" s="169" t="n">
        <v>15033</v>
      </c>
      <c r="I41" s="169" t="n">
        <v>1348</v>
      </c>
      <c r="J41" s="227" t="n">
        <v>9</v>
      </c>
      <c r="K41" s="228" t="n">
        <v>10827</v>
      </c>
      <c r="L41" s="169" t="n">
        <v>113</v>
      </c>
      <c r="M41" s="169" t="n">
        <v>25</v>
      </c>
      <c r="N41" s="169" t="n">
        <v>10915</v>
      </c>
      <c r="O41" s="169" t="n">
        <v>169</v>
      </c>
      <c r="P41" s="204" t="n">
        <v>1.5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E42" s="169" t="n">
        <v>13647</v>
      </c>
      <c r="F42" s="169" t="n">
        <v>41</v>
      </c>
      <c r="G42" s="169" t="n">
        <v>62</v>
      </c>
      <c r="H42" s="169" t="n">
        <v>13626</v>
      </c>
      <c r="I42" s="169" t="n">
        <v>314</v>
      </c>
      <c r="J42" s="227" t="n">
        <v>2.3</v>
      </c>
      <c r="K42" s="228" t="n">
        <v>13058</v>
      </c>
      <c r="L42" s="169" t="n">
        <v>41</v>
      </c>
      <c r="M42" s="169" t="n">
        <v>62</v>
      </c>
      <c r="N42" s="169" t="n">
        <v>13037</v>
      </c>
      <c r="O42" s="169" t="n">
        <v>126</v>
      </c>
      <c r="P42" s="204" t="n">
        <v>1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E43" s="169" t="n">
        <v>16206</v>
      </c>
      <c r="F43" s="169" t="n">
        <v>173</v>
      </c>
      <c r="G43" s="169" t="n">
        <v>81</v>
      </c>
      <c r="H43" s="169" t="n">
        <v>16298</v>
      </c>
      <c r="I43" s="169" t="n">
        <v>500</v>
      </c>
      <c r="J43" s="227" t="n">
        <v>3.1</v>
      </c>
      <c r="K43" s="228" t="n">
        <v>14243</v>
      </c>
      <c r="L43" s="169" t="n">
        <v>173</v>
      </c>
      <c r="M43" s="169" t="n">
        <v>41</v>
      </c>
      <c r="N43" s="169" t="n">
        <v>14375</v>
      </c>
      <c r="O43" s="169" t="n">
        <v>311</v>
      </c>
      <c r="P43" s="204" t="n">
        <v>2.2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E44" s="169" t="n">
        <v>51016</v>
      </c>
      <c r="F44" s="169" t="n">
        <v>958</v>
      </c>
      <c r="G44" s="169" t="n">
        <v>324</v>
      </c>
      <c r="H44" s="169" t="n">
        <v>51650</v>
      </c>
      <c r="I44" s="169" t="n">
        <v>2426</v>
      </c>
      <c r="J44" s="227" t="n">
        <v>4.7</v>
      </c>
      <c r="K44" s="228" t="n">
        <v>42678</v>
      </c>
      <c r="L44" s="169" t="n">
        <v>573</v>
      </c>
      <c r="M44" s="169" t="n">
        <v>324</v>
      </c>
      <c r="N44" s="169" t="n">
        <v>42927</v>
      </c>
      <c r="O44" s="169" t="n">
        <v>300</v>
      </c>
      <c r="P44" s="204" t="n">
        <v>0.7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E45" s="169" t="n">
        <v>11276</v>
      </c>
      <c r="F45" s="169" t="n">
        <v>1</v>
      </c>
      <c r="G45" s="169" t="n">
        <v>33</v>
      </c>
      <c r="H45" s="169" t="n">
        <v>11244</v>
      </c>
      <c r="I45" s="169" t="n">
        <v>0</v>
      </c>
      <c r="J45" s="227" t="n">
        <v>0</v>
      </c>
      <c r="K45" s="228" t="n">
        <v>7581</v>
      </c>
      <c r="L45" s="169" t="n">
        <v>1</v>
      </c>
      <c r="M45" s="169" t="n">
        <v>33</v>
      </c>
      <c r="N45" s="169" t="n">
        <v>7549</v>
      </c>
      <c r="O45" s="169" t="n">
        <v>0</v>
      </c>
      <c r="P45" s="204" t="n">
        <v>0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E46" s="128" t="n">
        <v>7167</v>
      </c>
      <c r="F46" s="128" t="n">
        <v>33</v>
      </c>
      <c r="G46" s="128" t="n">
        <v>20</v>
      </c>
      <c r="H46" s="128" t="n">
        <v>7180</v>
      </c>
      <c r="I46" s="234" t="n">
        <v>255</v>
      </c>
      <c r="J46" s="223" t="n">
        <v>3.6</v>
      </c>
      <c r="K46" s="224" t="n">
        <v>4914</v>
      </c>
      <c r="L46" s="128" t="n">
        <v>33</v>
      </c>
      <c r="M46" s="128" t="n">
        <v>20</v>
      </c>
      <c r="N46" s="128" t="n">
        <v>4927</v>
      </c>
      <c r="O46" s="128" t="n">
        <v>216</v>
      </c>
      <c r="P46" s="139" t="n">
        <v>4.4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E47" s="172" t="n">
        <v>65196</v>
      </c>
      <c r="F47" s="172" t="n">
        <v>3096</v>
      </c>
      <c r="G47" s="172" t="n">
        <v>795</v>
      </c>
      <c r="H47" s="172" t="n">
        <v>67497</v>
      </c>
      <c r="I47" s="235" t="n">
        <v>11828</v>
      </c>
      <c r="J47" s="229" t="n">
        <v>17.5</v>
      </c>
      <c r="K47" s="230" t="n">
        <v>24345</v>
      </c>
      <c r="L47" s="172" t="n">
        <v>1420</v>
      </c>
      <c r="M47" s="172" t="n">
        <v>303</v>
      </c>
      <c r="N47" s="172" t="n">
        <v>25462</v>
      </c>
      <c r="O47" s="172" t="n">
        <v>3465</v>
      </c>
      <c r="P47" s="206" t="n">
        <v>13.6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E48" s="174" t="n">
        <v>96563</v>
      </c>
      <c r="F48" s="174" t="n">
        <v>4150</v>
      </c>
      <c r="G48" s="174" t="n">
        <v>5115</v>
      </c>
      <c r="H48" s="174" t="n">
        <v>95598</v>
      </c>
      <c r="I48" s="236" t="n">
        <v>41793</v>
      </c>
      <c r="J48" s="231" t="n">
        <v>43.7</v>
      </c>
      <c r="K48" s="232" t="n">
        <v>39536</v>
      </c>
      <c r="L48" s="174" t="n">
        <v>2513</v>
      </c>
      <c r="M48" s="174" t="n">
        <v>2353</v>
      </c>
      <c r="N48" s="174" t="n">
        <v>39696</v>
      </c>
      <c r="O48" s="174" t="n">
        <v>18227</v>
      </c>
      <c r="P48" s="205" t="n">
        <v>45.9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E49" s="172" t="n">
        <v>14718</v>
      </c>
      <c r="F49" s="172" t="n">
        <v>0</v>
      </c>
      <c r="G49" s="172" t="n">
        <v>73</v>
      </c>
      <c r="H49" s="172" t="n">
        <v>14645</v>
      </c>
      <c r="I49" s="235" t="n">
        <v>308</v>
      </c>
      <c r="J49" s="229" t="n">
        <v>2.1</v>
      </c>
      <c r="K49" s="230" t="n">
        <v>5967</v>
      </c>
      <c r="L49" s="172" t="n">
        <v>0</v>
      </c>
      <c r="M49" s="172" t="n">
        <v>3</v>
      </c>
      <c r="N49" s="172" t="n">
        <v>5964</v>
      </c>
      <c r="O49" s="172" t="n">
        <v>195</v>
      </c>
      <c r="P49" s="206" t="n">
        <v>3.3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E50" s="169" t="n">
        <v>9485</v>
      </c>
      <c r="F50" s="169" t="n">
        <v>30</v>
      </c>
      <c r="G50" s="169" t="n">
        <v>30</v>
      </c>
      <c r="H50" s="169" t="n">
        <v>9485</v>
      </c>
      <c r="I50" s="237" t="n">
        <v>88</v>
      </c>
      <c r="J50" s="227" t="n">
        <v>0.9</v>
      </c>
      <c r="K50" s="228" t="n">
        <v>8995</v>
      </c>
      <c r="L50" s="169" t="n">
        <v>30</v>
      </c>
      <c r="M50" s="169" t="n">
        <v>30</v>
      </c>
      <c r="N50" s="169" t="n">
        <v>8995</v>
      </c>
      <c r="O50" s="169" t="n">
        <v>88</v>
      </c>
      <c r="P50" s="204" t="n">
        <v>1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E51" s="169" t="n">
        <v>11997</v>
      </c>
      <c r="F51" s="169" t="n">
        <v>840</v>
      </c>
      <c r="G51" s="169" t="n">
        <v>437</v>
      </c>
      <c r="H51" s="169" t="n">
        <v>12400</v>
      </c>
      <c r="I51" s="237" t="n">
        <v>7027</v>
      </c>
      <c r="J51" s="227" t="n">
        <v>56.7</v>
      </c>
      <c r="K51" s="228" t="n">
        <v>4697</v>
      </c>
      <c r="L51" s="169" t="n">
        <v>139</v>
      </c>
      <c r="M51" s="169" t="n">
        <v>21</v>
      </c>
      <c r="N51" s="169" t="n">
        <v>4815</v>
      </c>
      <c r="O51" s="169" t="n">
        <v>1002</v>
      </c>
      <c r="P51" s="204" t="n">
        <v>20.8</v>
      </c>
    </row>
    <row r="52" customFormat="false" ht="18" hidden="false" customHeight="true" outlineLevel="0" collapsed="false">
      <c r="A52" s="207" t="s">
        <v>188</v>
      </c>
      <c r="B52" s="233"/>
      <c r="C52" s="194" t="s">
        <v>189</v>
      </c>
      <c r="D52" s="51"/>
      <c r="E52" s="128" t="n">
        <v>10443</v>
      </c>
      <c r="F52" s="128" t="n">
        <v>137</v>
      </c>
      <c r="G52" s="128" t="n">
        <v>77</v>
      </c>
      <c r="H52" s="128" t="n">
        <v>10503</v>
      </c>
      <c r="I52" s="234" t="n">
        <v>7</v>
      </c>
      <c r="J52" s="223" t="n">
        <v>0.1</v>
      </c>
      <c r="K52" s="224" t="n">
        <v>3709</v>
      </c>
      <c r="L52" s="128" t="n">
        <v>52</v>
      </c>
      <c r="M52" s="128" t="n">
        <v>22</v>
      </c>
      <c r="N52" s="128" t="n">
        <v>3739</v>
      </c>
      <c r="O52" s="128" t="n">
        <v>7</v>
      </c>
      <c r="P52" s="139" t="n">
        <v>0.2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9</v>
      </c>
      <c r="D5" s="116"/>
      <c r="K5" s="179" t="s">
        <v>191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7</v>
      </c>
      <c r="F6" s="209" t="s">
        <v>198</v>
      </c>
      <c r="G6" s="210" t="s">
        <v>198</v>
      </c>
      <c r="H6" s="208" t="s">
        <v>199</v>
      </c>
      <c r="I6" s="211"/>
      <c r="J6" s="212"/>
      <c r="K6" s="213" t="s">
        <v>197</v>
      </c>
      <c r="L6" s="209" t="s">
        <v>198</v>
      </c>
      <c r="M6" s="210" t="s">
        <v>198</v>
      </c>
      <c r="N6" s="208" t="s">
        <v>199</v>
      </c>
      <c r="O6" s="211"/>
      <c r="P6" s="214"/>
    </row>
    <row r="7" customFormat="false" ht="29.25" hidden="false" customHeight="false" outlineLevel="0" collapsed="false">
      <c r="A7" s="215" t="s">
        <v>110</v>
      </c>
      <c r="B7" s="215"/>
      <c r="C7" s="215"/>
      <c r="D7" s="216"/>
      <c r="E7" s="215" t="s">
        <v>200</v>
      </c>
      <c r="F7" s="217" t="s">
        <v>201</v>
      </c>
      <c r="G7" s="218" t="s">
        <v>202</v>
      </c>
      <c r="H7" s="218" t="s">
        <v>200</v>
      </c>
      <c r="I7" s="219" t="s">
        <v>203</v>
      </c>
      <c r="J7" s="219" t="s">
        <v>204</v>
      </c>
      <c r="K7" s="220" t="s">
        <v>200</v>
      </c>
      <c r="L7" s="217" t="s">
        <v>201</v>
      </c>
      <c r="M7" s="218" t="s">
        <v>202</v>
      </c>
      <c r="N7" s="218" t="s">
        <v>200</v>
      </c>
      <c r="O7" s="219" t="s">
        <v>203</v>
      </c>
      <c r="P7" s="221" t="s">
        <v>204</v>
      </c>
    </row>
    <row r="8" customFormat="false" ht="9.75" hidden="false" customHeight="true" outlineLevel="0" collapsed="false">
      <c r="A8" s="197"/>
      <c r="B8" s="197"/>
      <c r="C8" s="198"/>
      <c r="E8" s="137" t="s">
        <v>205</v>
      </c>
      <c r="F8" s="137" t="s">
        <v>205</v>
      </c>
      <c r="G8" s="137" t="s">
        <v>205</v>
      </c>
      <c r="H8" s="137" t="s">
        <v>205</v>
      </c>
      <c r="I8" s="137" t="s">
        <v>205</v>
      </c>
      <c r="J8" s="137" t="s">
        <v>18</v>
      </c>
      <c r="K8" s="222" t="s">
        <v>205</v>
      </c>
      <c r="L8" s="137" t="s">
        <v>205</v>
      </c>
      <c r="M8" s="137" t="s">
        <v>205</v>
      </c>
      <c r="N8" s="137" t="s">
        <v>205</v>
      </c>
      <c r="O8" s="137" t="s">
        <v>205</v>
      </c>
      <c r="P8" s="138" t="s">
        <v>18</v>
      </c>
    </row>
    <row r="9" customFormat="false" ht="18" hidden="false" customHeight="true" outlineLevel="0" collapsed="false">
      <c r="A9" s="75" t="s">
        <v>111</v>
      </c>
      <c r="B9" s="200"/>
      <c r="C9" s="201" t="s">
        <v>22</v>
      </c>
      <c r="E9" s="128" t="n">
        <v>804913</v>
      </c>
      <c r="F9" s="128" t="n">
        <v>24869</v>
      </c>
      <c r="G9" s="128" t="n">
        <v>22849</v>
      </c>
      <c r="H9" s="128" t="n">
        <v>806933</v>
      </c>
      <c r="I9" s="234" t="n">
        <v>479327</v>
      </c>
      <c r="J9" s="223" t="n">
        <v>59.4</v>
      </c>
      <c r="K9" s="224" t="n">
        <v>423082</v>
      </c>
      <c r="L9" s="128" t="n">
        <v>8691</v>
      </c>
      <c r="M9" s="128" t="n">
        <v>8535</v>
      </c>
      <c r="N9" s="128" t="n">
        <v>423238</v>
      </c>
      <c r="O9" s="128" t="n">
        <v>236483</v>
      </c>
      <c r="P9" s="139" t="n">
        <v>55.9</v>
      </c>
    </row>
    <row r="10" customFormat="false" ht="18" hidden="false" customHeight="true" outlineLevel="0" collapsed="false">
      <c r="A10" s="186" t="s">
        <v>112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3</v>
      </c>
      <c r="B11" s="190"/>
      <c r="C11" s="191" t="s">
        <v>25</v>
      </c>
      <c r="E11" s="169" t="n">
        <v>10793</v>
      </c>
      <c r="F11" s="169" t="n">
        <v>51</v>
      </c>
      <c r="G11" s="169" t="n">
        <v>122</v>
      </c>
      <c r="H11" s="169" t="n">
        <v>10722</v>
      </c>
      <c r="I11" s="169" t="n">
        <v>2575</v>
      </c>
      <c r="J11" s="227" t="n">
        <v>24</v>
      </c>
      <c r="K11" s="228" t="n">
        <v>727</v>
      </c>
      <c r="L11" s="169" t="n">
        <v>51</v>
      </c>
      <c r="M11" s="169" t="n">
        <v>5</v>
      </c>
      <c r="N11" s="169" t="n">
        <v>773</v>
      </c>
      <c r="O11" s="169" t="n">
        <v>137</v>
      </c>
      <c r="P11" s="204" t="n">
        <v>17.7</v>
      </c>
    </row>
    <row r="12" customFormat="false" ht="18" hidden="false" customHeight="true" outlineLevel="0" collapsed="false">
      <c r="A12" s="189" t="s">
        <v>114</v>
      </c>
      <c r="B12" s="190"/>
      <c r="C12" s="191" t="s">
        <v>26</v>
      </c>
      <c r="E12" s="169" t="n">
        <v>135460</v>
      </c>
      <c r="F12" s="169" t="n">
        <v>4018</v>
      </c>
      <c r="G12" s="169" t="n">
        <v>2134</v>
      </c>
      <c r="H12" s="169" t="n">
        <v>137344</v>
      </c>
      <c r="I12" s="169" t="n">
        <v>73397</v>
      </c>
      <c r="J12" s="227" t="n">
        <v>53.4</v>
      </c>
      <c r="K12" s="228" t="n">
        <v>82327</v>
      </c>
      <c r="L12" s="169" t="n">
        <v>1151</v>
      </c>
      <c r="M12" s="169" t="n">
        <v>1111</v>
      </c>
      <c r="N12" s="169" t="n">
        <v>82367</v>
      </c>
      <c r="O12" s="169" t="n">
        <v>41250</v>
      </c>
      <c r="P12" s="204" t="n">
        <v>50.1</v>
      </c>
    </row>
    <row r="13" customFormat="false" ht="18" hidden="false" customHeight="true" outlineLevel="0" collapsed="false">
      <c r="A13" s="189" t="s">
        <v>115</v>
      </c>
      <c r="B13" s="190"/>
      <c r="C13" s="191" t="s">
        <v>116</v>
      </c>
      <c r="E13" s="169" t="n">
        <v>905</v>
      </c>
      <c r="F13" s="169" t="n">
        <v>11</v>
      </c>
      <c r="G13" s="169" t="n">
        <v>0</v>
      </c>
      <c r="H13" s="169" t="n">
        <v>916</v>
      </c>
      <c r="I13" s="169" t="n">
        <v>135</v>
      </c>
      <c r="J13" s="227" t="n">
        <v>14.7</v>
      </c>
      <c r="K13" s="228" t="n">
        <v>905</v>
      </c>
      <c r="L13" s="169" t="n">
        <v>11</v>
      </c>
      <c r="M13" s="169" t="n">
        <v>0</v>
      </c>
      <c r="N13" s="169" t="n">
        <v>916</v>
      </c>
      <c r="O13" s="169" t="n">
        <v>135</v>
      </c>
      <c r="P13" s="204" t="n">
        <v>14.7</v>
      </c>
    </row>
    <row r="14" customFormat="false" ht="18" hidden="false" customHeight="true" outlineLevel="0" collapsed="false">
      <c r="A14" s="189" t="s">
        <v>117</v>
      </c>
      <c r="B14" s="190"/>
      <c r="C14" s="191" t="s">
        <v>28</v>
      </c>
      <c r="E14" s="169" t="n">
        <v>5892</v>
      </c>
      <c r="F14" s="169" t="n">
        <v>109</v>
      </c>
      <c r="G14" s="169" t="n">
        <v>298</v>
      </c>
      <c r="H14" s="169" t="n">
        <v>5703</v>
      </c>
      <c r="I14" s="169" t="n">
        <v>1312</v>
      </c>
      <c r="J14" s="227" t="n">
        <v>23</v>
      </c>
      <c r="K14" s="228" t="n">
        <v>3538</v>
      </c>
      <c r="L14" s="169" t="n">
        <v>109</v>
      </c>
      <c r="M14" s="169" t="n">
        <v>51</v>
      </c>
      <c r="N14" s="169" t="n">
        <v>3596</v>
      </c>
      <c r="O14" s="169" t="n">
        <v>818</v>
      </c>
      <c r="P14" s="204" t="n">
        <v>22.7</v>
      </c>
    </row>
    <row r="15" customFormat="false" ht="18" hidden="false" customHeight="true" outlineLevel="0" collapsed="false">
      <c r="A15" s="189" t="s">
        <v>118</v>
      </c>
      <c r="B15" s="190"/>
      <c r="C15" s="191" t="s">
        <v>29</v>
      </c>
      <c r="E15" s="169" t="n">
        <v>25411</v>
      </c>
      <c r="F15" s="169" t="n">
        <v>418</v>
      </c>
      <c r="G15" s="169" t="n">
        <v>618</v>
      </c>
      <c r="H15" s="169" t="n">
        <v>25211</v>
      </c>
      <c r="I15" s="169" t="n">
        <v>17465</v>
      </c>
      <c r="J15" s="227" t="n">
        <v>69.3</v>
      </c>
      <c r="K15" s="228" t="n">
        <v>10409</v>
      </c>
      <c r="L15" s="169" t="n">
        <v>278</v>
      </c>
      <c r="M15" s="169" t="n">
        <v>337</v>
      </c>
      <c r="N15" s="169" t="n">
        <v>10350</v>
      </c>
      <c r="O15" s="169" t="n">
        <v>5276</v>
      </c>
      <c r="P15" s="204" t="n">
        <v>51</v>
      </c>
    </row>
    <row r="16" customFormat="false" ht="18" hidden="false" customHeight="true" outlineLevel="0" collapsed="false">
      <c r="A16" s="189" t="s">
        <v>119</v>
      </c>
      <c r="B16" s="190"/>
      <c r="C16" s="191" t="s">
        <v>30</v>
      </c>
      <c r="E16" s="169" t="n">
        <v>225561</v>
      </c>
      <c r="F16" s="169" t="n">
        <v>8241</v>
      </c>
      <c r="G16" s="169" t="n">
        <v>9240</v>
      </c>
      <c r="H16" s="169" t="n">
        <v>224562</v>
      </c>
      <c r="I16" s="169" t="n">
        <v>182270</v>
      </c>
      <c r="J16" s="227" t="n">
        <v>81.2</v>
      </c>
      <c r="K16" s="228" t="n">
        <v>106342</v>
      </c>
      <c r="L16" s="169" t="n">
        <v>2118</v>
      </c>
      <c r="M16" s="169" t="n">
        <v>2660</v>
      </c>
      <c r="N16" s="169" t="n">
        <v>105800</v>
      </c>
      <c r="O16" s="169" t="n">
        <v>89895</v>
      </c>
      <c r="P16" s="204" t="n">
        <v>85</v>
      </c>
    </row>
    <row r="17" customFormat="false" ht="18" hidden="false" customHeight="true" outlineLevel="0" collapsed="false">
      <c r="A17" s="189" t="s">
        <v>120</v>
      </c>
      <c r="B17" s="190"/>
      <c r="C17" s="191" t="s">
        <v>31</v>
      </c>
      <c r="E17" s="169" t="n">
        <v>27778</v>
      </c>
      <c r="F17" s="169" t="n">
        <v>830</v>
      </c>
      <c r="G17" s="169" t="n">
        <v>471</v>
      </c>
      <c r="H17" s="169" t="n">
        <v>28137</v>
      </c>
      <c r="I17" s="169" t="n">
        <v>7352</v>
      </c>
      <c r="J17" s="227" t="n">
        <v>26.1</v>
      </c>
      <c r="K17" s="228" t="n">
        <v>12130</v>
      </c>
      <c r="L17" s="169" t="n">
        <v>243</v>
      </c>
      <c r="M17" s="169" t="n">
        <v>96</v>
      </c>
      <c r="N17" s="169" t="n">
        <v>12277</v>
      </c>
      <c r="O17" s="169" t="n">
        <v>5410</v>
      </c>
      <c r="P17" s="204" t="n">
        <v>44.1</v>
      </c>
    </row>
    <row r="18" customFormat="false" ht="18" hidden="false" customHeight="true" outlineLevel="0" collapsed="false">
      <c r="A18" s="189" t="s">
        <v>121</v>
      </c>
      <c r="B18" s="190"/>
      <c r="C18" s="191" t="s">
        <v>32</v>
      </c>
      <c r="E18" s="169" t="n">
        <v>5250</v>
      </c>
      <c r="F18" s="169" t="n">
        <v>83</v>
      </c>
      <c r="G18" s="169" t="n">
        <v>45</v>
      </c>
      <c r="H18" s="169" t="n">
        <v>5288</v>
      </c>
      <c r="I18" s="169" t="n">
        <v>1780</v>
      </c>
      <c r="J18" s="227" t="n">
        <v>33.7</v>
      </c>
      <c r="K18" s="228" t="n">
        <v>1182</v>
      </c>
      <c r="L18" s="169" t="n">
        <v>83</v>
      </c>
      <c r="M18" s="169" t="n">
        <v>45</v>
      </c>
      <c r="N18" s="169" t="n">
        <v>1220</v>
      </c>
      <c r="O18" s="169" t="n">
        <v>444</v>
      </c>
      <c r="P18" s="204" t="n">
        <v>36.4</v>
      </c>
    </row>
    <row r="19" customFormat="false" ht="18" hidden="false" customHeight="true" outlineLevel="0" collapsed="false">
      <c r="A19" s="189" t="s">
        <v>122</v>
      </c>
      <c r="B19" s="190"/>
      <c r="C19" s="191" t="s">
        <v>123</v>
      </c>
      <c r="E19" s="169" t="n">
        <v>82745</v>
      </c>
      <c r="F19" s="169" t="n">
        <v>6796</v>
      </c>
      <c r="G19" s="169" t="n">
        <v>4334</v>
      </c>
      <c r="H19" s="169" t="n">
        <v>85207</v>
      </c>
      <c r="I19" s="169" t="n">
        <v>84232</v>
      </c>
      <c r="J19" s="227" t="n">
        <v>98.9</v>
      </c>
      <c r="K19" s="228" t="n">
        <v>34882</v>
      </c>
      <c r="L19" s="169" t="n">
        <v>1979</v>
      </c>
      <c r="M19" s="169" t="n">
        <v>742</v>
      </c>
      <c r="N19" s="169" t="n">
        <v>36119</v>
      </c>
      <c r="O19" s="169" t="n">
        <v>36119</v>
      </c>
      <c r="P19" s="204" t="n">
        <v>100</v>
      </c>
    </row>
    <row r="20" customFormat="false" ht="18" hidden="false" customHeight="true" outlineLevel="0" collapsed="false">
      <c r="A20" s="189" t="s">
        <v>124</v>
      </c>
      <c r="B20" s="190"/>
      <c r="C20" s="191" t="s">
        <v>125</v>
      </c>
      <c r="E20" s="169" t="n">
        <v>133459</v>
      </c>
      <c r="F20" s="169" t="n">
        <v>2144</v>
      </c>
      <c r="G20" s="169" t="n">
        <v>3275</v>
      </c>
      <c r="H20" s="169" t="n">
        <v>132328</v>
      </c>
      <c r="I20" s="169" t="n">
        <v>42100</v>
      </c>
      <c r="J20" s="227" t="n">
        <v>31.8</v>
      </c>
      <c r="K20" s="228" t="n">
        <v>88010</v>
      </c>
      <c r="L20" s="169" t="n">
        <v>1319</v>
      </c>
      <c r="M20" s="169" t="n">
        <v>2150</v>
      </c>
      <c r="N20" s="169" t="n">
        <v>87179</v>
      </c>
      <c r="O20" s="169" t="n">
        <v>17113</v>
      </c>
      <c r="P20" s="204" t="n">
        <v>19.6</v>
      </c>
    </row>
    <row r="21" customFormat="false" ht="18" hidden="false" customHeight="true" outlineLevel="0" collapsed="false">
      <c r="A21" s="189" t="s">
        <v>126</v>
      </c>
      <c r="B21" s="190"/>
      <c r="C21" s="191" t="s">
        <v>127</v>
      </c>
      <c r="E21" s="169" t="n">
        <v>57170</v>
      </c>
      <c r="F21" s="169" t="n">
        <v>182</v>
      </c>
      <c r="G21" s="169" t="n">
        <v>525</v>
      </c>
      <c r="H21" s="169" t="n">
        <v>56827</v>
      </c>
      <c r="I21" s="169" t="n">
        <v>15011</v>
      </c>
      <c r="J21" s="227" t="n">
        <v>26.4</v>
      </c>
      <c r="K21" s="228" t="n">
        <v>29384</v>
      </c>
      <c r="L21" s="169" t="n">
        <v>21</v>
      </c>
      <c r="M21" s="169" t="n">
        <v>337</v>
      </c>
      <c r="N21" s="169" t="n">
        <v>29068</v>
      </c>
      <c r="O21" s="169" t="n">
        <v>6476</v>
      </c>
      <c r="P21" s="204" t="n">
        <v>22.3</v>
      </c>
    </row>
    <row r="22" customFormat="false" ht="18" hidden="false" customHeight="true" outlineLevel="0" collapsed="false">
      <c r="A22" s="189" t="s">
        <v>128</v>
      </c>
      <c r="B22" s="190"/>
      <c r="C22" s="191" t="s">
        <v>36</v>
      </c>
      <c r="E22" s="169" t="n">
        <v>10407</v>
      </c>
      <c r="F22" s="169" t="n">
        <v>312</v>
      </c>
      <c r="G22" s="169" t="n">
        <v>326</v>
      </c>
      <c r="H22" s="169" t="n">
        <v>10393</v>
      </c>
      <c r="I22" s="169" t="n">
        <v>6762</v>
      </c>
      <c r="J22" s="227" t="n">
        <v>65.1</v>
      </c>
      <c r="K22" s="228" t="n">
        <v>5312</v>
      </c>
      <c r="L22" s="169" t="n">
        <v>24</v>
      </c>
      <c r="M22" s="169" t="n">
        <v>95</v>
      </c>
      <c r="N22" s="169" t="n">
        <v>5241</v>
      </c>
      <c r="O22" s="169" t="n">
        <v>4380</v>
      </c>
      <c r="P22" s="204" t="n">
        <v>83.6</v>
      </c>
    </row>
    <row r="23" customFormat="false" ht="18" hidden="false" customHeight="true" outlineLevel="0" collapsed="false">
      <c r="A23" s="189" t="s">
        <v>129</v>
      </c>
      <c r="B23" s="190"/>
      <c r="C23" s="191" t="s">
        <v>130</v>
      </c>
      <c r="E23" s="128" t="n">
        <v>84053</v>
      </c>
      <c r="F23" s="128" t="n">
        <v>1674</v>
      </c>
      <c r="G23" s="128" t="n">
        <v>1461</v>
      </c>
      <c r="H23" s="128" t="n">
        <v>84266</v>
      </c>
      <c r="I23" s="234" t="n">
        <v>44936</v>
      </c>
      <c r="J23" s="223" t="n">
        <v>53.3</v>
      </c>
      <c r="K23" s="224" t="n">
        <v>47905</v>
      </c>
      <c r="L23" s="128" t="n">
        <v>1304</v>
      </c>
      <c r="M23" s="128" t="n">
        <v>906</v>
      </c>
      <c r="N23" s="128" t="n">
        <v>48303</v>
      </c>
      <c r="O23" s="128" t="n">
        <v>29030</v>
      </c>
      <c r="P23" s="139" t="n">
        <v>60.1</v>
      </c>
    </row>
    <row r="24" customFormat="false" ht="18" hidden="false" customHeight="true" outlineLevel="0" collapsed="false">
      <c r="A24" s="186" t="s">
        <v>131</v>
      </c>
      <c r="B24" s="187"/>
      <c r="C24" s="188" t="s">
        <v>132</v>
      </c>
      <c r="E24" s="172" t="n">
        <v>38254</v>
      </c>
      <c r="F24" s="172" t="n">
        <v>1301</v>
      </c>
      <c r="G24" s="172" t="n">
        <v>723</v>
      </c>
      <c r="H24" s="172" t="n">
        <v>38832</v>
      </c>
      <c r="I24" s="235" t="n">
        <v>30478</v>
      </c>
      <c r="J24" s="229" t="n">
        <v>78.5</v>
      </c>
      <c r="K24" s="230" t="n">
        <v>27219</v>
      </c>
      <c r="L24" s="172" t="n">
        <v>520</v>
      </c>
      <c r="M24" s="172" t="n">
        <v>458</v>
      </c>
      <c r="N24" s="172" t="n">
        <v>27281</v>
      </c>
      <c r="O24" s="172" t="n">
        <v>21644</v>
      </c>
      <c r="P24" s="206" t="n">
        <v>79.3</v>
      </c>
    </row>
    <row r="25" customFormat="false" ht="18" hidden="false" customHeight="true" outlineLevel="0" collapsed="false">
      <c r="A25" s="189" t="s">
        <v>133</v>
      </c>
      <c r="B25" s="190"/>
      <c r="C25" s="191" t="s">
        <v>134</v>
      </c>
      <c r="E25" s="169" t="n">
        <v>653</v>
      </c>
      <c r="F25" s="169" t="n">
        <v>0</v>
      </c>
      <c r="G25" s="169" t="n">
        <v>14</v>
      </c>
      <c r="H25" s="169" t="n">
        <v>639</v>
      </c>
      <c r="I25" s="169" t="n">
        <v>262</v>
      </c>
      <c r="J25" s="227" t="n">
        <v>41</v>
      </c>
      <c r="K25" s="228" t="n">
        <v>404</v>
      </c>
      <c r="L25" s="169" t="n">
        <v>0</v>
      </c>
      <c r="M25" s="169" t="n">
        <v>5</v>
      </c>
      <c r="N25" s="169" t="n">
        <v>399</v>
      </c>
      <c r="O25" s="169" t="n">
        <v>189</v>
      </c>
      <c r="P25" s="204" t="n">
        <v>47.4</v>
      </c>
    </row>
    <row r="26" customFormat="false" ht="18" hidden="false" customHeight="true" outlineLevel="0" collapsed="false">
      <c r="A26" s="189" t="s">
        <v>135</v>
      </c>
      <c r="B26" s="190"/>
      <c r="C26" s="191" t="s">
        <v>136</v>
      </c>
      <c r="E26" s="169" t="n">
        <v>5131</v>
      </c>
      <c r="F26" s="169" t="n">
        <v>51</v>
      </c>
      <c r="G26" s="169" t="n">
        <v>33</v>
      </c>
      <c r="H26" s="169" t="n">
        <v>5149</v>
      </c>
      <c r="I26" s="169" t="n">
        <v>4056</v>
      </c>
      <c r="J26" s="227" t="n">
        <v>78.8</v>
      </c>
      <c r="K26" s="228" t="n">
        <v>1674</v>
      </c>
      <c r="L26" s="169" t="n">
        <v>51</v>
      </c>
      <c r="M26" s="169" t="n">
        <v>33</v>
      </c>
      <c r="N26" s="169" t="n">
        <v>1692</v>
      </c>
      <c r="O26" s="169" t="n">
        <v>1152</v>
      </c>
      <c r="P26" s="204" t="n">
        <v>68.1</v>
      </c>
    </row>
    <row r="27" customFormat="false" ht="18" hidden="false" customHeight="true" outlineLevel="0" collapsed="false">
      <c r="A27" s="189" t="s">
        <v>137</v>
      </c>
      <c r="B27" s="190"/>
      <c r="C27" s="191" t="s">
        <v>138</v>
      </c>
      <c r="E27" s="169" t="n">
        <v>479</v>
      </c>
      <c r="F27" s="169" t="n">
        <v>0</v>
      </c>
      <c r="G27" s="169" t="n">
        <v>0</v>
      </c>
      <c r="H27" s="169" t="n">
        <v>479</v>
      </c>
      <c r="I27" s="169" t="n">
        <v>234</v>
      </c>
      <c r="J27" s="227" t="n">
        <v>48.9</v>
      </c>
      <c r="K27" s="228" t="n">
        <v>101</v>
      </c>
      <c r="L27" s="169" t="n">
        <v>0</v>
      </c>
      <c r="M27" s="169" t="n">
        <v>0</v>
      </c>
      <c r="N27" s="169" t="n">
        <v>101</v>
      </c>
      <c r="O27" s="169" t="n">
        <v>16</v>
      </c>
      <c r="P27" s="204" t="n">
        <v>15.8</v>
      </c>
    </row>
    <row r="28" customFormat="false" ht="18" hidden="false" customHeight="true" outlineLevel="0" collapsed="false">
      <c r="A28" s="189" t="s">
        <v>139</v>
      </c>
      <c r="B28" s="190"/>
      <c r="C28" s="191" t="s">
        <v>140</v>
      </c>
      <c r="E28" s="169" t="n">
        <v>1204</v>
      </c>
      <c r="F28" s="169" t="n">
        <v>37</v>
      </c>
      <c r="G28" s="169" t="n">
        <v>5</v>
      </c>
      <c r="H28" s="169" t="n">
        <v>1236</v>
      </c>
      <c r="I28" s="169" t="n">
        <v>427</v>
      </c>
      <c r="J28" s="227" t="n">
        <v>34.5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1</v>
      </c>
      <c r="B29" s="190"/>
      <c r="C29" s="191" t="s">
        <v>142</v>
      </c>
      <c r="E29" s="169" t="n">
        <v>6103</v>
      </c>
      <c r="F29" s="169" t="n">
        <v>814</v>
      </c>
      <c r="G29" s="169" t="n">
        <v>21</v>
      </c>
      <c r="H29" s="169" t="n">
        <v>6896</v>
      </c>
      <c r="I29" s="169" t="n">
        <v>2761</v>
      </c>
      <c r="J29" s="227" t="n">
        <v>40</v>
      </c>
      <c r="K29" s="228" t="n">
        <v>3531</v>
      </c>
      <c r="L29" s="169" t="n">
        <v>0</v>
      </c>
      <c r="M29" s="169" t="n">
        <v>21</v>
      </c>
      <c r="N29" s="169" t="n">
        <v>3510</v>
      </c>
      <c r="O29" s="169" t="n">
        <v>950</v>
      </c>
      <c r="P29" s="204" t="n">
        <v>27.1</v>
      </c>
    </row>
    <row r="30" customFormat="false" ht="18" hidden="false" customHeight="true" outlineLevel="0" collapsed="false">
      <c r="A30" s="189" t="s">
        <v>143</v>
      </c>
      <c r="B30" s="190"/>
      <c r="C30" s="191" t="s">
        <v>144</v>
      </c>
      <c r="E30" s="169" t="n">
        <v>9849</v>
      </c>
      <c r="F30" s="169" t="n">
        <v>7</v>
      </c>
      <c r="G30" s="169" t="n">
        <v>89</v>
      </c>
      <c r="H30" s="169" t="n">
        <v>9767</v>
      </c>
      <c r="I30" s="169" t="n">
        <v>4019</v>
      </c>
      <c r="J30" s="227" t="n">
        <v>41.1</v>
      </c>
      <c r="K30" s="228" t="n">
        <v>3732</v>
      </c>
      <c r="L30" s="169" t="n">
        <v>7</v>
      </c>
      <c r="M30" s="169" t="n">
        <v>59</v>
      </c>
      <c r="N30" s="169" t="n">
        <v>3680</v>
      </c>
      <c r="O30" s="169" t="n">
        <v>1827</v>
      </c>
      <c r="P30" s="204" t="n">
        <v>49.6</v>
      </c>
    </row>
    <row r="31" customFormat="false" ht="18" hidden="false" customHeight="true" outlineLevel="0" collapsed="false">
      <c r="A31" s="189" t="s">
        <v>145</v>
      </c>
      <c r="B31" s="190"/>
      <c r="C31" s="191" t="s">
        <v>146</v>
      </c>
      <c r="E31" s="169" t="n">
        <v>7422</v>
      </c>
      <c r="F31" s="169" t="n">
        <v>29</v>
      </c>
      <c r="G31" s="169" t="n">
        <v>97</v>
      </c>
      <c r="H31" s="169" t="n">
        <v>7354</v>
      </c>
      <c r="I31" s="169" t="n">
        <v>2639</v>
      </c>
      <c r="J31" s="227" t="n">
        <v>35.9</v>
      </c>
      <c r="K31" s="228" t="n">
        <v>5550</v>
      </c>
      <c r="L31" s="169" t="n">
        <v>29</v>
      </c>
      <c r="M31" s="169" t="n">
        <v>64</v>
      </c>
      <c r="N31" s="169" t="n">
        <v>5515</v>
      </c>
      <c r="O31" s="169" t="n">
        <v>1588</v>
      </c>
      <c r="P31" s="204" t="n">
        <v>28.8</v>
      </c>
    </row>
    <row r="32" customFormat="false" ht="18" hidden="false" customHeight="true" outlineLevel="0" collapsed="false">
      <c r="A32" s="189" t="s">
        <v>147</v>
      </c>
      <c r="B32" s="190"/>
      <c r="C32" s="191" t="s">
        <v>148</v>
      </c>
      <c r="E32" s="169" t="s">
        <v>149</v>
      </c>
      <c r="F32" s="169" t="s">
        <v>149</v>
      </c>
      <c r="G32" s="169" t="s">
        <v>149</v>
      </c>
      <c r="H32" s="169" t="s">
        <v>149</v>
      </c>
      <c r="I32" s="169" t="s">
        <v>149</v>
      </c>
      <c r="J32" s="227" t="s">
        <v>149</v>
      </c>
      <c r="K32" s="228" t="s">
        <v>149</v>
      </c>
      <c r="L32" s="169" t="s">
        <v>149</v>
      </c>
      <c r="M32" s="169" t="s">
        <v>149</v>
      </c>
      <c r="N32" s="169" t="s">
        <v>149</v>
      </c>
      <c r="O32" s="169" t="s">
        <v>149</v>
      </c>
      <c r="P32" s="204" t="s">
        <v>149</v>
      </c>
    </row>
    <row r="33" customFormat="false" ht="18" hidden="false" customHeight="true" outlineLevel="0" collapsed="false">
      <c r="A33" s="189" t="s">
        <v>150</v>
      </c>
      <c r="B33" s="190"/>
      <c r="C33" s="191" t="s">
        <v>151</v>
      </c>
      <c r="E33" s="169" t="n">
        <v>8469</v>
      </c>
      <c r="F33" s="169" t="n">
        <v>194</v>
      </c>
      <c r="G33" s="169" t="n">
        <v>278</v>
      </c>
      <c r="H33" s="169" t="n">
        <v>8385</v>
      </c>
      <c r="I33" s="169" t="n">
        <v>6091</v>
      </c>
      <c r="J33" s="227" t="n">
        <v>72.6</v>
      </c>
      <c r="K33" s="228" t="n">
        <v>2258</v>
      </c>
      <c r="L33" s="169" t="n">
        <v>46</v>
      </c>
      <c r="M33" s="169" t="n">
        <v>0</v>
      </c>
      <c r="N33" s="169" t="n">
        <v>2304</v>
      </c>
      <c r="O33" s="169" t="n">
        <v>569</v>
      </c>
      <c r="P33" s="204" t="n">
        <v>24.7</v>
      </c>
    </row>
    <row r="34" customFormat="false" ht="18" hidden="false" customHeight="true" outlineLevel="0" collapsed="false">
      <c r="A34" s="189" t="s">
        <v>152</v>
      </c>
      <c r="B34" s="190"/>
      <c r="C34" s="191" t="s">
        <v>153</v>
      </c>
      <c r="E34" s="169" t="n">
        <v>2425</v>
      </c>
      <c r="F34" s="169" t="n">
        <v>0</v>
      </c>
      <c r="G34" s="169" t="n">
        <v>14</v>
      </c>
      <c r="H34" s="169" t="n">
        <v>2411</v>
      </c>
      <c r="I34" s="169" t="n">
        <v>1927</v>
      </c>
      <c r="J34" s="227" t="n">
        <v>79.9</v>
      </c>
      <c r="K34" s="228" t="n">
        <v>1726</v>
      </c>
      <c r="L34" s="169" t="n">
        <v>0</v>
      </c>
      <c r="M34" s="169" t="n">
        <v>0</v>
      </c>
      <c r="N34" s="169" t="n">
        <v>1726</v>
      </c>
      <c r="O34" s="169" t="n">
        <v>1483</v>
      </c>
      <c r="P34" s="204" t="n">
        <v>85.9</v>
      </c>
    </row>
    <row r="35" customFormat="false" ht="18" hidden="false" customHeight="true" outlineLevel="0" collapsed="false">
      <c r="A35" s="189" t="s">
        <v>154</v>
      </c>
      <c r="B35" s="190"/>
      <c r="C35" s="191" t="s">
        <v>155</v>
      </c>
      <c r="E35" s="169" t="s">
        <v>149</v>
      </c>
      <c r="F35" s="169" t="s">
        <v>149</v>
      </c>
      <c r="G35" s="169" t="s">
        <v>149</v>
      </c>
      <c r="H35" s="169" t="s">
        <v>149</v>
      </c>
      <c r="I35" s="169" t="s">
        <v>149</v>
      </c>
      <c r="J35" s="227" t="s">
        <v>149</v>
      </c>
      <c r="K35" s="228" t="s">
        <v>149</v>
      </c>
      <c r="L35" s="169" t="s">
        <v>149</v>
      </c>
      <c r="M35" s="169" t="s">
        <v>149</v>
      </c>
      <c r="N35" s="169" t="s">
        <v>149</v>
      </c>
      <c r="O35" s="169" t="s">
        <v>149</v>
      </c>
      <c r="P35" s="204" t="s">
        <v>149</v>
      </c>
    </row>
    <row r="36" customFormat="false" ht="18" hidden="false" customHeight="true" outlineLevel="0" collapsed="false">
      <c r="A36" s="189" t="s">
        <v>156</v>
      </c>
      <c r="B36" s="190"/>
      <c r="C36" s="191" t="s">
        <v>157</v>
      </c>
      <c r="E36" s="169" t="n">
        <v>1384</v>
      </c>
      <c r="F36" s="169" t="n">
        <v>0</v>
      </c>
      <c r="G36" s="169" t="n">
        <v>8</v>
      </c>
      <c r="H36" s="169" t="n">
        <v>1376</v>
      </c>
      <c r="I36" s="169" t="n">
        <v>241</v>
      </c>
      <c r="J36" s="227" t="n">
        <v>17.5</v>
      </c>
      <c r="K36" s="228" t="n">
        <v>998</v>
      </c>
      <c r="L36" s="169" t="n">
        <v>0</v>
      </c>
      <c r="M36" s="169" t="n">
        <v>8</v>
      </c>
      <c r="N36" s="169" t="n">
        <v>990</v>
      </c>
      <c r="O36" s="169" t="n">
        <v>203</v>
      </c>
      <c r="P36" s="204" t="n">
        <v>20.5</v>
      </c>
    </row>
    <row r="37" customFormat="false" ht="18" hidden="false" customHeight="true" outlineLevel="0" collapsed="false">
      <c r="A37" s="189" t="s">
        <v>158</v>
      </c>
      <c r="B37" s="190"/>
      <c r="C37" s="191" t="s">
        <v>159</v>
      </c>
      <c r="E37" s="169" t="n">
        <v>265</v>
      </c>
      <c r="F37" s="169" t="n">
        <v>0</v>
      </c>
      <c r="G37" s="169" t="n">
        <v>0</v>
      </c>
      <c r="H37" s="169" t="n">
        <v>265</v>
      </c>
      <c r="I37" s="169" t="n">
        <v>0</v>
      </c>
      <c r="J37" s="227" t="n">
        <v>0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60</v>
      </c>
      <c r="B38" s="190"/>
      <c r="C38" s="191" t="s">
        <v>161</v>
      </c>
      <c r="E38" s="169" t="n">
        <v>2007</v>
      </c>
      <c r="F38" s="169" t="n">
        <v>24</v>
      </c>
      <c r="G38" s="169" t="n">
        <v>0</v>
      </c>
      <c r="H38" s="169" t="n">
        <v>2031</v>
      </c>
      <c r="I38" s="169" t="n">
        <v>1095</v>
      </c>
      <c r="J38" s="227" t="n">
        <v>53.9</v>
      </c>
      <c r="K38" s="228" t="n">
        <v>749</v>
      </c>
      <c r="L38" s="169" t="n">
        <v>24</v>
      </c>
      <c r="M38" s="169" t="n">
        <v>0</v>
      </c>
      <c r="N38" s="169" t="n">
        <v>773</v>
      </c>
      <c r="O38" s="169" t="n">
        <v>399</v>
      </c>
      <c r="P38" s="204" t="n">
        <v>51.6</v>
      </c>
    </row>
    <row r="39" customFormat="false" ht="18" hidden="false" customHeight="true" outlineLevel="0" collapsed="false">
      <c r="A39" s="189" t="s">
        <v>162</v>
      </c>
      <c r="B39" s="190"/>
      <c r="C39" s="191" t="s">
        <v>163</v>
      </c>
      <c r="E39" s="169" t="n">
        <v>6903</v>
      </c>
      <c r="F39" s="169" t="n">
        <v>64</v>
      </c>
      <c r="G39" s="169" t="n">
        <v>263</v>
      </c>
      <c r="H39" s="169" t="n">
        <v>6704</v>
      </c>
      <c r="I39" s="169" t="n">
        <v>2239</v>
      </c>
      <c r="J39" s="227" t="n">
        <v>33.4</v>
      </c>
      <c r="K39" s="228" t="n">
        <v>3219</v>
      </c>
      <c r="L39" s="169" t="n">
        <v>64</v>
      </c>
      <c r="M39" s="169" t="n">
        <v>153</v>
      </c>
      <c r="N39" s="169" t="n">
        <v>3130</v>
      </c>
      <c r="O39" s="169" t="n">
        <v>1819</v>
      </c>
      <c r="P39" s="204" t="n">
        <v>58.1</v>
      </c>
    </row>
    <row r="40" customFormat="false" ht="18" hidden="false" customHeight="true" outlineLevel="0" collapsed="false">
      <c r="A40" s="189" t="s">
        <v>164</v>
      </c>
      <c r="B40" s="190"/>
      <c r="C40" s="191" t="s">
        <v>165</v>
      </c>
      <c r="E40" s="169" t="n">
        <v>10997</v>
      </c>
      <c r="F40" s="169" t="n">
        <v>504</v>
      </c>
      <c r="G40" s="169" t="n">
        <v>128</v>
      </c>
      <c r="H40" s="169" t="n">
        <v>11373</v>
      </c>
      <c r="I40" s="169" t="n">
        <v>4886</v>
      </c>
      <c r="J40" s="227" t="n">
        <v>43</v>
      </c>
      <c r="K40" s="228" t="n">
        <v>5358</v>
      </c>
      <c r="L40" s="169" t="n">
        <v>17</v>
      </c>
      <c r="M40" s="169" t="n">
        <v>48</v>
      </c>
      <c r="N40" s="169" t="n">
        <v>5327</v>
      </c>
      <c r="O40" s="169" t="n">
        <v>613</v>
      </c>
      <c r="P40" s="204" t="n">
        <v>11.5</v>
      </c>
    </row>
    <row r="41" customFormat="false" ht="18" hidden="false" customHeight="true" outlineLevel="0" collapsed="false">
      <c r="A41" s="189" t="s">
        <v>166</v>
      </c>
      <c r="B41" s="190"/>
      <c r="C41" s="191" t="s">
        <v>167</v>
      </c>
      <c r="E41" s="169" t="n">
        <v>5986</v>
      </c>
      <c r="F41" s="169" t="n">
        <v>66</v>
      </c>
      <c r="G41" s="169" t="n">
        <v>32</v>
      </c>
      <c r="H41" s="169" t="n">
        <v>6020</v>
      </c>
      <c r="I41" s="169" t="n">
        <v>1979</v>
      </c>
      <c r="J41" s="227" t="n">
        <v>32.9</v>
      </c>
      <c r="K41" s="228" t="n">
        <v>4517</v>
      </c>
      <c r="L41" s="169" t="n">
        <v>66</v>
      </c>
      <c r="M41" s="169" t="n">
        <v>32</v>
      </c>
      <c r="N41" s="169" t="n">
        <v>4551</v>
      </c>
      <c r="O41" s="169" t="n">
        <v>1979</v>
      </c>
      <c r="P41" s="204" t="n">
        <v>43.5</v>
      </c>
    </row>
    <row r="42" customFormat="false" ht="18" hidden="false" customHeight="true" outlineLevel="0" collapsed="false">
      <c r="A42" s="189" t="s">
        <v>168</v>
      </c>
      <c r="B42" s="190"/>
      <c r="C42" s="191" t="s">
        <v>169</v>
      </c>
      <c r="E42" s="169" t="n">
        <v>3724</v>
      </c>
      <c r="F42" s="169" t="n">
        <v>30</v>
      </c>
      <c r="G42" s="169" t="n">
        <v>24</v>
      </c>
      <c r="H42" s="169" t="n">
        <v>3730</v>
      </c>
      <c r="I42" s="169" t="n">
        <v>1010</v>
      </c>
      <c r="J42" s="227" t="n">
        <v>27.1</v>
      </c>
      <c r="K42" s="228" t="n">
        <v>2920</v>
      </c>
      <c r="L42" s="169" t="n">
        <v>15</v>
      </c>
      <c r="M42" s="169" t="n">
        <v>24</v>
      </c>
      <c r="N42" s="169" t="n">
        <v>2911</v>
      </c>
      <c r="O42" s="169" t="n">
        <v>343</v>
      </c>
      <c r="P42" s="204" t="n">
        <v>11.8</v>
      </c>
    </row>
    <row r="43" customFormat="false" ht="18" hidden="false" customHeight="true" outlineLevel="0" collapsed="false">
      <c r="A43" s="189" t="s">
        <v>170</v>
      </c>
      <c r="B43" s="190"/>
      <c r="C43" s="191" t="s">
        <v>171</v>
      </c>
      <c r="E43" s="169" t="n">
        <v>9000</v>
      </c>
      <c r="F43" s="169" t="n">
        <v>306</v>
      </c>
      <c r="G43" s="169" t="n">
        <v>163</v>
      </c>
      <c r="H43" s="169" t="n">
        <v>9143</v>
      </c>
      <c r="I43" s="169" t="n">
        <v>3506</v>
      </c>
      <c r="J43" s="227" t="n">
        <v>38.3</v>
      </c>
      <c r="K43" s="228" t="n">
        <v>6717</v>
      </c>
      <c r="L43" s="169" t="n">
        <v>266</v>
      </c>
      <c r="M43" s="169" t="n">
        <v>123</v>
      </c>
      <c r="N43" s="169" t="n">
        <v>6860</v>
      </c>
      <c r="O43" s="169" t="n">
        <v>2245</v>
      </c>
      <c r="P43" s="204" t="n">
        <v>32.7</v>
      </c>
    </row>
    <row r="44" customFormat="false" ht="18" hidden="false" customHeight="true" outlineLevel="0" collapsed="false">
      <c r="A44" s="189" t="s">
        <v>172</v>
      </c>
      <c r="B44" s="190"/>
      <c r="C44" s="191" t="s">
        <v>173</v>
      </c>
      <c r="E44" s="169" t="n">
        <v>7208</v>
      </c>
      <c r="F44" s="169" t="n">
        <v>397</v>
      </c>
      <c r="G44" s="169" t="n">
        <v>65</v>
      </c>
      <c r="H44" s="169" t="n">
        <v>7540</v>
      </c>
      <c r="I44" s="169" t="n">
        <v>2086</v>
      </c>
      <c r="J44" s="227" t="n">
        <v>27.7</v>
      </c>
      <c r="K44" s="228" t="n">
        <v>6535</v>
      </c>
      <c r="L44" s="169" t="n">
        <v>12</v>
      </c>
      <c r="M44" s="169" t="n">
        <v>65</v>
      </c>
      <c r="N44" s="169" t="n">
        <v>6482</v>
      </c>
      <c r="O44" s="169" t="n">
        <v>1530</v>
      </c>
      <c r="P44" s="204" t="n">
        <v>23.6</v>
      </c>
    </row>
    <row r="45" customFormat="false" ht="18" hidden="false" customHeight="true" outlineLevel="0" collapsed="false">
      <c r="A45" s="189" t="s">
        <v>174</v>
      </c>
      <c r="B45" s="190"/>
      <c r="C45" s="191" t="s">
        <v>175</v>
      </c>
      <c r="E45" s="169" t="n">
        <v>2607</v>
      </c>
      <c r="F45" s="169" t="n">
        <v>0</v>
      </c>
      <c r="G45" s="169" t="n">
        <v>0</v>
      </c>
      <c r="H45" s="169" t="n">
        <v>2607</v>
      </c>
      <c r="I45" s="169" t="n">
        <v>792</v>
      </c>
      <c r="J45" s="227" t="n">
        <v>30.4</v>
      </c>
      <c r="K45" s="228" t="n">
        <v>1636</v>
      </c>
      <c r="L45" s="169" t="n">
        <v>0</v>
      </c>
      <c r="M45" s="169" t="n">
        <v>0</v>
      </c>
      <c r="N45" s="169" t="n">
        <v>1636</v>
      </c>
      <c r="O45" s="169" t="n">
        <v>440</v>
      </c>
      <c r="P45" s="204" t="n">
        <v>26.9</v>
      </c>
    </row>
    <row r="46" customFormat="false" ht="18" hidden="false" customHeight="true" outlineLevel="0" collapsed="false">
      <c r="A46" s="189" t="s">
        <v>176</v>
      </c>
      <c r="B46" s="190"/>
      <c r="C46" s="191" t="s">
        <v>177</v>
      </c>
      <c r="E46" s="128" t="n">
        <v>5390</v>
      </c>
      <c r="F46" s="128" t="n">
        <v>194</v>
      </c>
      <c r="G46" s="128" t="n">
        <v>177</v>
      </c>
      <c r="H46" s="128" t="n">
        <v>5407</v>
      </c>
      <c r="I46" s="234" t="n">
        <v>2669</v>
      </c>
      <c r="J46" s="223" t="n">
        <v>49.4</v>
      </c>
      <c r="K46" s="224" t="n">
        <v>3147</v>
      </c>
      <c r="L46" s="128" t="n">
        <v>30</v>
      </c>
      <c r="M46" s="128" t="n">
        <v>13</v>
      </c>
      <c r="N46" s="128" t="n">
        <v>3164</v>
      </c>
      <c r="O46" s="128" t="n">
        <v>2112</v>
      </c>
      <c r="P46" s="139" t="n">
        <v>66.8</v>
      </c>
    </row>
    <row r="47" customFormat="false" ht="18" hidden="false" customHeight="true" outlineLevel="0" collapsed="false">
      <c r="A47" s="186" t="s">
        <v>178</v>
      </c>
      <c r="B47" s="187"/>
      <c r="C47" s="188" t="s">
        <v>179</v>
      </c>
      <c r="E47" s="172" t="n">
        <v>38125</v>
      </c>
      <c r="F47" s="172" t="n">
        <v>1873</v>
      </c>
      <c r="G47" s="172" t="n">
        <v>1659</v>
      </c>
      <c r="H47" s="172" t="n">
        <v>38339</v>
      </c>
      <c r="I47" s="235" t="n">
        <v>21816</v>
      </c>
      <c r="J47" s="229" t="n">
        <v>56.9</v>
      </c>
      <c r="K47" s="230" t="n">
        <v>15665</v>
      </c>
      <c r="L47" s="172" t="n">
        <v>530</v>
      </c>
      <c r="M47" s="172" t="n">
        <v>682</v>
      </c>
      <c r="N47" s="172" t="n">
        <v>15513</v>
      </c>
      <c r="O47" s="172" t="n">
        <v>8621</v>
      </c>
      <c r="P47" s="206" t="n">
        <v>55.6</v>
      </c>
    </row>
    <row r="48" customFormat="false" ht="18" hidden="false" customHeight="true" outlineLevel="0" collapsed="false">
      <c r="A48" s="189" t="s">
        <v>180</v>
      </c>
      <c r="B48" s="190"/>
      <c r="C48" s="191" t="s">
        <v>181</v>
      </c>
      <c r="E48" s="174" t="n">
        <v>187436</v>
      </c>
      <c r="F48" s="174" t="n">
        <v>6368</v>
      </c>
      <c r="G48" s="174" t="n">
        <v>7581</v>
      </c>
      <c r="H48" s="174" t="n">
        <v>186223</v>
      </c>
      <c r="I48" s="236" t="n">
        <v>160454</v>
      </c>
      <c r="J48" s="231" t="n">
        <v>86.2</v>
      </c>
      <c r="K48" s="232" t="n">
        <v>90677</v>
      </c>
      <c r="L48" s="174" t="n">
        <v>1588</v>
      </c>
      <c r="M48" s="174" t="n">
        <v>1978</v>
      </c>
      <c r="N48" s="174" t="n">
        <v>90287</v>
      </c>
      <c r="O48" s="174" t="n">
        <v>81274</v>
      </c>
      <c r="P48" s="205" t="n">
        <v>90</v>
      </c>
    </row>
    <row r="49" customFormat="false" ht="18" hidden="false" customHeight="true" outlineLevel="0" collapsed="false">
      <c r="A49" s="186" t="s">
        <v>182</v>
      </c>
      <c r="B49" s="187"/>
      <c r="C49" s="188" t="s">
        <v>183</v>
      </c>
      <c r="E49" s="172" t="n">
        <v>6324</v>
      </c>
      <c r="F49" s="172" t="n">
        <v>145</v>
      </c>
      <c r="G49" s="172" t="n">
        <v>272</v>
      </c>
      <c r="H49" s="172" t="n">
        <v>6197</v>
      </c>
      <c r="I49" s="235" t="n">
        <v>1937</v>
      </c>
      <c r="J49" s="229" t="n">
        <v>31.3</v>
      </c>
      <c r="K49" s="230" t="n">
        <v>1503</v>
      </c>
      <c r="L49" s="172" t="n">
        <v>46</v>
      </c>
      <c r="M49" s="172" t="n">
        <v>5</v>
      </c>
      <c r="N49" s="172" t="n">
        <v>1544</v>
      </c>
      <c r="O49" s="172" t="n">
        <v>851</v>
      </c>
      <c r="P49" s="206" t="n">
        <v>55.1</v>
      </c>
    </row>
    <row r="50" customFormat="false" ht="18" hidden="false" customHeight="true" outlineLevel="0" collapsed="false">
      <c r="A50" s="189" t="s">
        <v>184</v>
      </c>
      <c r="B50" s="190"/>
      <c r="C50" s="191" t="s">
        <v>185</v>
      </c>
      <c r="E50" s="169" t="n">
        <v>2809</v>
      </c>
      <c r="F50" s="169" t="n">
        <v>9</v>
      </c>
      <c r="G50" s="169" t="n">
        <v>25</v>
      </c>
      <c r="H50" s="169" t="n">
        <v>2793</v>
      </c>
      <c r="I50" s="237" t="n">
        <v>721</v>
      </c>
      <c r="J50" s="227" t="n">
        <v>25.8</v>
      </c>
      <c r="K50" s="228" t="n">
        <v>2630</v>
      </c>
      <c r="L50" s="169" t="n">
        <v>9</v>
      </c>
      <c r="M50" s="169" t="n">
        <v>25</v>
      </c>
      <c r="N50" s="169" t="n">
        <v>2614</v>
      </c>
      <c r="O50" s="169" t="n">
        <v>706</v>
      </c>
      <c r="P50" s="204" t="n">
        <v>27</v>
      </c>
    </row>
    <row r="51" customFormat="false" ht="18" hidden="false" customHeight="true" outlineLevel="0" collapsed="false">
      <c r="A51" s="189" t="s">
        <v>186</v>
      </c>
      <c r="B51" s="190"/>
      <c r="C51" s="191" t="s">
        <v>187</v>
      </c>
      <c r="E51" s="169" t="n">
        <v>12669</v>
      </c>
      <c r="F51" s="169" t="n">
        <v>315</v>
      </c>
      <c r="G51" s="169" t="n">
        <v>212</v>
      </c>
      <c r="H51" s="169" t="n">
        <v>12772</v>
      </c>
      <c r="I51" s="237" t="n">
        <v>8108</v>
      </c>
      <c r="J51" s="227" t="n">
        <v>63.5</v>
      </c>
      <c r="K51" s="228" t="n">
        <v>7707</v>
      </c>
      <c r="L51" s="169" t="n">
        <v>315</v>
      </c>
      <c r="M51" s="169" t="n">
        <v>212</v>
      </c>
      <c r="N51" s="169" t="n">
        <v>7810</v>
      </c>
      <c r="O51" s="169" t="n">
        <v>3456</v>
      </c>
      <c r="P51" s="204" t="n">
        <v>44.3</v>
      </c>
    </row>
    <row r="52" customFormat="false" ht="18" hidden="false" customHeight="true" outlineLevel="0" collapsed="false">
      <c r="A52" s="207" t="s">
        <v>188</v>
      </c>
      <c r="B52" s="233"/>
      <c r="C52" s="194" t="s">
        <v>189</v>
      </c>
      <c r="D52" s="51"/>
      <c r="E52" s="128" t="n">
        <v>1954</v>
      </c>
      <c r="F52" s="128" t="n">
        <v>81</v>
      </c>
      <c r="G52" s="128" t="n">
        <v>0</v>
      </c>
      <c r="H52" s="128" t="n">
        <v>2035</v>
      </c>
      <c r="I52" s="234" t="n">
        <v>252</v>
      </c>
      <c r="J52" s="223" t="n">
        <v>12.4</v>
      </c>
      <c r="K52" s="224" t="n">
        <v>264</v>
      </c>
      <c r="L52" s="128" t="n">
        <v>0</v>
      </c>
      <c r="M52" s="128" t="n">
        <v>0</v>
      </c>
      <c r="N52" s="128" t="n">
        <v>264</v>
      </c>
      <c r="O52" s="128" t="n">
        <v>30</v>
      </c>
      <c r="P52" s="139" t="n">
        <v>11.4</v>
      </c>
    </row>
    <row r="55" customFormat="false" ht="13.5" hidden="false" customHeight="false" outlineLevel="0" collapsed="false">
      <c r="A55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49"/>
    <col collapsed="false" customWidth="true" hidden="false" outlineLevel="0" max="14" min="5" style="0" width="13.75"/>
  </cols>
  <sheetData>
    <row r="1" customFormat="false" ht="18.75" hidden="false" customHeight="true" outlineLevel="0" collapsed="false">
      <c r="A1" s="238" t="s">
        <v>2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8" hidden="false" customHeight="true" outlineLevel="0" collapsed="false">
      <c r="A2" s="132" t="s">
        <v>45</v>
      </c>
      <c r="B2" s="239"/>
      <c r="C2" s="239"/>
      <c r="D2" s="239"/>
      <c r="E2" s="239"/>
      <c r="F2" s="116"/>
      <c r="G2" s="116"/>
      <c r="H2" s="116"/>
      <c r="I2" s="116"/>
      <c r="J2" s="116"/>
      <c r="K2" s="116"/>
      <c r="L2" s="116"/>
    </row>
    <row r="3" customFormat="false" ht="18" hidden="false" customHeight="true" outlineLevel="0" collapsed="false">
      <c r="A3" s="133"/>
      <c r="B3" s="133"/>
      <c r="C3" s="50"/>
      <c r="D3" s="116"/>
      <c r="E3" s="116"/>
      <c r="F3" s="116"/>
      <c r="G3" s="116"/>
      <c r="H3" s="116"/>
      <c r="I3" s="118"/>
      <c r="J3" s="119"/>
      <c r="K3" s="118"/>
      <c r="L3" s="119"/>
    </row>
    <row r="4" customFormat="false" ht="14.25" hidden="false" customHeight="false" outlineLevel="0" collapsed="false">
      <c r="A4" s="116"/>
      <c r="B4" s="116"/>
      <c r="C4" s="179" t="s">
        <v>109</v>
      </c>
      <c r="D4" s="116"/>
      <c r="F4" s="116"/>
      <c r="G4" s="116"/>
      <c r="H4" s="116"/>
      <c r="I4" s="116"/>
      <c r="J4" s="116"/>
      <c r="K4" s="116"/>
      <c r="L4" s="3" t="s">
        <v>209</v>
      </c>
    </row>
    <row r="5" customFormat="false" ht="14.25" hidden="false" customHeight="false" outlineLevel="0" collapsed="false">
      <c r="A5" s="208"/>
      <c r="B5" s="211"/>
      <c r="C5" s="182"/>
      <c r="D5" s="152"/>
      <c r="E5" s="134" t="s">
        <v>210</v>
      </c>
      <c r="F5" s="134"/>
      <c r="G5" s="134"/>
      <c r="H5" s="134"/>
      <c r="I5" s="134" t="s">
        <v>211</v>
      </c>
      <c r="J5" s="134"/>
      <c r="K5" s="134"/>
      <c r="L5" s="134"/>
    </row>
    <row r="6" customFormat="false" ht="29.25" hidden="false" customHeight="false" outlineLevel="0" collapsed="false">
      <c r="A6" s="126" t="s">
        <v>110</v>
      </c>
      <c r="B6" s="126"/>
      <c r="C6" s="126"/>
      <c r="D6" s="125"/>
      <c r="E6" s="240" t="s">
        <v>212</v>
      </c>
      <c r="F6" s="219" t="s">
        <v>213</v>
      </c>
      <c r="G6" s="219" t="s">
        <v>214</v>
      </c>
      <c r="H6" s="221" t="s">
        <v>215</v>
      </c>
      <c r="I6" s="240" t="s">
        <v>212</v>
      </c>
      <c r="J6" s="219" t="s">
        <v>213</v>
      </c>
      <c r="K6" s="219" t="s">
        <v>214</v>
      </c>
      <c r="L6" s="221" t="s">
        <v>215</v>
      </c>
    </row>
    <row r="7" customFormat="false" ht="14.25" hidden="false" customHeight="false" outlineLevel="0" collapsed="false">
      <c r="A7" s="241"/>
      <c r="B7" s="242"/>
      <c r="C7" s="243" t="s">
        <v>22</v>
      </c>
      <c r="D7" s="244"/>
      <c r="E7" s="160" t="n">
        <v>1153699</v>
      </c>
      <c r="F7" s="160" t="n">
        <v>19192</v>
      </c>
      <c r="G7" s="160" t="n">
        <v>16886</v>
      </c>
      <c r="H7" s="160" t="n">
        <v>1155733</v>
      </c>
      <c r="I7" s="160" t="n">
        <v>666364</v>
      </c>
      <c r="J7" s="160" t="n">
        <v>27865</v>
      </c>
      <c r="K7" s="160" t="n">
        <v>25609</v>
      </c>
      <c r="L7" s="160" t="n">
        <v>668892</v>
      </c>
    </row>
    <row r="8" customFormat="false" ht="13.5" hidden="false" customHeight="false" outlineLevel="0" collapsed="false">
      <c r="A8" s="75"/>
      <c r="B8" s="200"/>
      <c r="C8" s="201" t="s">
        <v>26</v>
      </c>
      <c r="D8" s="202"/>
      <c r="E8" s="169" t="n">
        <v>353516</v>
      </c>
      <c r="F8" s="169" t="n">
        <v>2136</v>
      </c>
      <c r="G8" s="169" t="n">
        <v>2102</v>
      </c>
      <c r="H8" s="169" t="n">
        <v>353463</v>
      </c>
      <c r="I8" s="169" t="n">
        <v>97867</v>
      </c>
      <c r="J8" s="169" t="n">
        <v>5628</v>
      </c>
      <c r="K8" s="169" t="n">
        <v>2113</v>
      </c>
      <c r="L8" s="169" t="n">
        <v>101469</v>
      </c>
    </row>
    <row r="9" customFormat="false" ht="13.5" hidden="false" customHeight="false" outlineLevel="0" collapsed="false">
      <c r="A9" s="189"/>
      <c r="B9" s="190"/>
      <c r="C9" s="191" t="s">
        <v>30</v>
      </c>
      <c r="D9" s="168"/>
      <c r="E9" s="169" t="n">
        <v>147844</v>
      </c>
      <c r="F9" s="169" t="n">
        <v>7778</v>
      </c>
      <c r="G9" s="169" t="n">
        <v>3854</v>
      </c>
      <c r="H9" s="169" t="n">
        <v>151766</v>
      </c>
      <c r="I9" s="169" t="n">
        <v>239476</v>
      </c>
      <c r="J9" s="169" t="n">
        <v>7709</v>
      </c>
      <c r="K9" s="169" t="n">
        <v>11296</v>
      </c>
      <c r="L9" s="169" t="n">
        <v>235891</v>
      </c>
    </row>
    <row r="10" customFormat="false" ht="13.5" hidden="false" customHeight="false" outlineLevel="0" collapsed="false">
      <c r="A10" s="207"/>
      <c r="B10" s="193"/>
      <c r="C10" s="194" t="s">
        <v>130</v>
      </c>
      <c r="D10" s="177"/>
      <c r="E10" s="174" t="n">
        <v>126128</v>
      </c>
      <c r="F10" s="174" t="n">
        <v>1718</v>
      </c>
      <c r="G10" s="174" t="n">
        <v>1635</v>
      </c>
      <c r="H10" s="174" t="n">
        <v>126227</v>
      </c>
      <c r="I10" s="174" t="n">
        <v>63692</v>
      </c>
      <c r="J10" s="174" t="n">
        <v>1657</v>
      </c>
      <c r="K10" s="174" t="n">
        <v>1423</v>
      </c>
      <c r="L10" s="174" t="n">
        <v>63910</v>
      </c>
    </row>
    <row r="12" customFormat="false" ht="18" hidden="false" customHeight="true" outlineLevel="0" collapsed="false">
      <c r="A12" s="132" t="s">
        <v>45</v>
      </c>
      <c r="B12" s="239"/>
      <c r="C12" s="239"/>
      <c r="D12" s="239"/>
      <c r="E12" s="239"/>
      <c r="F12" s="116"/>
      <c r="G12" s="116"/>
      <c r="H12" s="116"/>
      <c r="I12" s="116"/>
      <c r="J12" s="116"/>
      <c r="K12" s="116"/>
      <c r="L12" s="116"/>
    </row>
    <row r="13" customFormat="false" ht="18" hidden="false" customHeight="true" outlineLevel="0" collapsed="false">
      <c r="A13" s="116"/>
      <c r="B13" s="116"/>
      <c r="C13" s="50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14.25" hidden="false" customHeight="false" outlineLevel="0" collapsed="false">
      <c r="A14" s="116"/>
      <c r="B14" s="116"/>
      <c r="C14" s="179" t="s">
        <v>109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4.25" hidden="false" customHeight="false" outlineLevel="0" collapsed="false">
      <c r="A15" s="208"/>
      <c r="B15" s="211"/>
      <c r="C15" s="182"/>
      <c r="D15" s="152"/>
      <c r="E15" s="134" t="s">
        <v>210</v>
      </c>
      <c r="F15" s="134"/>
      <c r="G15" s="134"/>
      <c r="H15" s="134"/>
      <c r="I15" s="134" t="s">
        <v>211</v>
      </c>
      <c r="J15" s="134"/>
      <c r="K15" s="134"/>
      <c r="L15" s="134"/>
    </row>
    <row r="16" customFormat="false" ht="29.25" hidden="false" customHeight="false" outlineLevel="0" collapsed="false">
      <c r="A16" s="126" t="s">
        <v>110</v>
      </c>
      <c r="B16" s="126"/>
      <c r="C16" s="126"/>
      <c r="D16" s="125"/>
      <c r="E16" s="240" t="s">
        <v>8</v>
      </c>
      <c r="F16" s="219" t="s">
        <v>216</v>
      </c>
      <c r="G16" s="219" t="s">
        <v>217</v>
      </c>
      <c r="H16" s="221" t="s">
        <v>218</v>
      </c>
      <c r="I16" s="240" t="s">
        <v>8</v>
      </c>
      <c r="J16" s="219" t="s">
        <v>216</v>
      </c>
      <c r="K16" s="219" t="s">
        <v>217</v>
      </c>
      <c r="L16" s="221" t="s">
        <v>218</v>
      </c>
      <c r="M16" s="112"/>
      <c r="N16" s="112"/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  <c r="M17" s="116"/>
      <c r="N17" s="116"/>
    </row>
    <row r="18" customFormat="false" ht="13.5" hidden="false" customHeight="false" outlineLevel="0" collapsed="false">
      <c r="A18" s="252"/>
      <c r="B18" s="51"/>
      <c r="C18" s="253" t="s">
        <v>22</v>
      </c>
      <c r="D18" s="110"/>
      <c r="E18" s="139" t="n">
        <v>21.5</v>
      </c>
      <c r="F18" s="139" t="n">
        <v>180.7</v>
      </c>
      <c r="G18" s="139" t="n">
        <v>165.6</v>
      </c>
      <c r="H18" s="139" t="n">
        <v>15.1</v>
      </c>
      <c r="I18" s="139" t="n">
        <v>16.1</v>
      </c>
      <c r="J18" s="139" t="n">
        <v>94.5</v>
      </c>
      <c r="K18" s="139" t="n">
        <v>91.9</v>
      </c>
      <c r="L18" s="139" t="n">
        <v>2.6</v>
      </c>
      <c r="M18" s="119"/>
      <c r="N18" s="119"/>
    </row>
    <row r="19" customFormat="false" ht="13.5" hidden="false" customHeight="false" outlineLevel="0" collapsed="false">
      <c r="A19" s="75"/>
      <c r="B19" s="200"/>
      <c r="C19" s="201" t="s">
        <v>26</v>
      </c>
      <c r="D19" s="202"/>
      <c r="E19" s="204" t="n">
        <v>21.5</v>
      </c>
      <c r="F19" s="204" t="n">
        <v>187.8</v>
      </c>
      <c r="G19" s="204" t="n">
        <v>166.9</v>
      </c>
      <c r="H19" s="204" t="n">
        <v>20.9</v>
      </c>
      <c r="I19" s="204" t="n">
        <v>19.8</v>
      </c>
      <c r="J19" s="204" t="n">
        <v>133.3</v>
      </c>
      <c r="K19" s="204" t="n">
        <v>129.7</v>
      </c>
      <c r="L19" s="204" t="n">
        <v>3.6</v>
      </c>
      <c r="M19" s="119"/>
      <c r="N19" s="119"/>
    </row>
    <row r="20" customFormat="false" ht="13.5" hidden="false" customHeight="false" outlineLevel="0" collapsed="false">
      <c r="A20" s="189"/>
      <c r="B20" s="190"/>
      <c r="C20" s="191" t="s">
        <v>30</v>
      </c>
      <c r="D20" s="168"/>
      <c r="E20" s="204" t="n">
        <v>21.7</v>
      </c>
      <c r="F20" s="204" t="n">
        <v>184</v>
      </c>
      <c r="G20" s="204" t="n">
        <v>171.2</v>
      </c>
      <c r="H20" s="204" t="n">
        <v>12.8</v>
      </c>
      <c r="I20" s="204" t="n">
        <v>16.9</v>
      </c>
      <c r="J20" s="204" t="n">
        <v>95.4</v>
      </c>
      <c r="K20" s="204" t="n">
        <v>93.3</v>
      </c>
      <c r="L20" s="204" t="n">
        <v>2.1</v>
      </c>
      <c r="M20" s="119"/>
      <c r="N20" s="119"/>
    </row>
    <row r="21" customFormat="false" ht="13.5" hidden="false" customHeight="false" outlineLevel="0" collapsed="false">
      <c r="A21" s="207"/>
      <c r="B21" s="193"/>
      <c r="C21" s="194" t="s">
        <v>130</v>
      </c>
      <c r="D21" s="177"/>
      <c r="E21" s="205" t="n">
        <v>21.5</v>
      </c>
      <c r="F21" s="205" t="n">
        <v>178.8</v>
      </c>
      <c r="G21" s="205" t="n">
        <v>165.8</v>
      </c>
      <c r="H21" s="205" t="n">
        <v>13</v>
      </c>
      <c r="I21" s="205" t="n">
        <v>17.3</v>
      </c>
      <c r="J21" s="205" t="n">
        <v>102.5</v>
      </c>
      <c r="K21" s="205" t="n">
        <v>99.3</v>
      </c>
      <c r="L21" s="205" t="n">
        <v>3.2</v>
      </c>
      <c r="M21" s="119"/>
      <c r="N21" s="119"/>
    </row>
    <row r="22" customFormat="false" ht="13.5" hidden="false" customHeight="false" outlineLevel="0" collapsed="false">
      <c r="A22" s="200"/>
      <c r="B22" s="200"/>
      <c r="C22" s="201"/>
      <c r="D22" s="200"/>
      <c r="E22" s="254"/>
      <c r="F22" s="254"/>
      <c r="G22" s="254"/>
      <c r="H22" s="254"/>
      <c r="I22" s="254"/>
      <c r="J22" s="254"/>
      <c r="K22" s="254"/>
      <c r="L22" s="254"/>
      <c r="M22" s="119"/>
      <c r="N22" s="119"/>
    </row>
    <row r="23" customFormat="false" ht="18" hidden="false" customHeight="true" outlineLevel="0" collapsed="false">
      <c r="A23" s="200"/>
      <c r="B23" s="200"/>
      <c r="C23" s="201"/>
      <c r="D23" s="200"/>
      <c r="E23" s="255"/>
      <c r="F23" s="255"/>
      <c r="G23" s="255"/>
      <c r="H23" s="255"/>
      <c r="I23" s="255"/>
      <c r="J23" s="255"/>
      <c r="K23" s="255"/>
      <c r="L23" s="255"/>
      <c r="M23" s="119"/>
      <c r="N23" s="119"/>
    </row>
    <row r="24" customFormat="false" ht="18" hidden="false" customHeight="true" outlineLevel="0" collapsed="false">
      <c r="A24" s="116"/>
      <c r="B24" s="116"/>
      <c r="C24" s="50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14.25" hidden="false" customHeight="false" outlineLevel="0" collapsed="false">
      <c r="A25" s="116"/>
      <c r="B25" s="116"/>
      <c r="C25" s="179" t="s">
        <v>109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5</v>
      </c>
    </row>
    <row r="26" customFormat="false" ht="18" hidden="false" customHeight="true" outlineLevel="0" collapsed="false">
      <c r="A26" s="208"/>
      <c r="B26" s="211"/>
      <c r="C26" s="182"/>
      <c r="D26" s="152"/>
      <c r="E26" s="134" t="s">
        <v>210</v>
      </c>
      <c r="F26" s="134"/>
      <c r="G26" s="134"/>
      <c r="H26" s="134"/>
      <c r="I26" s="134"/>
      <c r="J26" s="134" t="s">
        <v>211</v>
      </c>
      <c r="K26" s="134"/>
      <c r="L26" s="134"/>
      <c r="M26" s="134"/>
      <c r="N26" s="134"/>
    </row>
    <row r="27" customFormat="false" ht="36" hidden="false" customHeight="true" outlineLevel="0" collapsed="false">
      <c r="A27" s="126" t="s">
        <v>110</v>
      </c>
      <c r="B27" s="126"/>
      <c r="C27" s="126"/>
      <c r="D27" s="125"/>
      <c r="E27" s="240" t="s">
        <v>3</v>
      </c>
      <c r="F27" s="219" t="s">
        <v>82</v>
      </c>
      <c r="G27" s="219" t="s">
        <v>219</v>
      </c>
      <c r="H27" s="221" t="s">
        <v>97</v>
      </c>
      <c r="I27" s="219" t="s">
        <v>220</v>
      </c>
      <c r="J27" s="221" t="s">
        <v>3</v>
      </c>
      <c r="K27" s="256" t="s">
        <v>82</v>
      </c>
      <c r="L27" s="256" t="s">
        <v>219</v>
      </c>
      <c r="M27" s="257" t="s">
        <v>97</v>
      </c>
      <c r="N27" s="257" t="s">
        <v>220</v>
      </c>
    </row>
    <row r="28" customFormat="false" ht="18" hidden="false" customHeight="true" outlineLevel="0" collapsed="false">
      <c r="A28" s="241"/>
      <c r="B28" s="242"/>
      <c r="C28" s="243" t="s">
        <v>22</v>
      </c>
      <c r="D28" s="244"/>
      <c r="E28" s="160" t="n">
        <v>547039</v>
      </c>
      <c r="F28" s="160" t="n">
        <v>341341</v>
      </c>
      <c r="G28" s="160" t="n">
        <v>314092</v>
      </c>
      <c r="H28" s="160" t="n">
        <v>27249</v>
      </c>
      <c r="I28" s="160" t="n">
        <v>205698</v>
      </c>
      <c r="J28" s="160" t="n">
        <v>98685</v>
      </c>
      <c r="K28" s="160" t="n">
        <v>95016</v>
      </c>
      <c r="L28" s="160" t="n">
        <v>91177</v>
      </c>
      <c r="M28" s="160" t="n">
        <v>3839</v>
      </c>
      <c r="N28" s="160" t="n">
        <v>3669</v>
      </c>
      <c r="O28" s="95"/>
      <c r="P28" s="200"/>
      <c r="Q28" s="200"/>
      <c r="R28" s="200"/>
      <c r="S28" s="200"/>
    </row>
    <row r="29" customFormat="false" ht="18" hidden="false" customHeight="true" outlineLevel="0" collapsed="false">
      <c r="A29" s="75"/>
      <c r="B29" s="200"/>
      <c r="C29" s="201" t="s">
        <v>26</v>
      </c>
      <c r="D29" s="202"/>
      <c r="E29" s="169" t="n">
        <v>518082</v>
      </c>
      <c r="F29" s="169" t="n">
        <v>343949</v>
      </c>
      <c r="G29" s="169" t="n">
        <v>303887</v>
      </c>
      <c r="H29" s="169" t="n">
        <v>40062</v>
      </c>
      <c r="I29" s="169" t="n">
        <v>174133</v>
      </c>
      <c r="J29" s="169" t="n">
        <v>136748</v>
      </c>
      <c r="K29" s="169" t="n">
        <v>128464</v>
      </c>
      <c r="L29" s="169" t="n">
        <v>122319</v>
      </c>
      <c r="M29" s="169" t="n">
        <v>6145</v>
      </c>
      <c r="N29" s="169" t="n">
        <v>8284</v>
      </c>
      <c r="O29" s="95"/>
      <c r="P29" s="200"/>
      <c r="Q29" s="200"/>
      <c r="R29" s="200"/>
      <c r="S29" s="200"/>
    </row>
    <row r="30" customFormat="false" ht="18" hidden="false" customHeight="true" outlineLevel="0" collapsed="false">
      <c r="A30" s="189"/>
      <c r="B30" s="190"/>
      <c r="C30" s="191" t="s">
        <v>30</v>
      </c>
      <c r="D30" s="168"/>
      <c r="E30" s="169" t="n">
        <v>460062</v>
      </c>
      <c r="F30" s="169" t="n">
        <v>310781</v>
      </c>
      <c r="G30" s="169" t="n">
        <v>294600</v>
      </c>
      <c r="H30" s="169" t="n">
        <v>16181</v>
      </c>
      <c r="I30" s="169" t="n">
        <v>149281</v>
      </c>
      <c r="J30" s="169" t="n">
        <v>93536</v>
      </c>
      <c r="K30" s="169" t="n">
        <v>91931</v>
      </c>
      <c r="L30" s="169" t="n">
        <v>87964</v>
      </c>
      <c r="M30" s="169" t="n">
        <v>3967</v>
      </c>
      <c r="N30" s="169" t="n">
        <v>1605</v>
      </c>
      <c r="O30" s="95"/>
      <c r="P30" s="200"/>
      <c r="Q30" s="200"/>
      <c r="R30" s="200"/>
      <c r="S30" s="200"/>
    </row>
    <row r="31" customFormat="false" ht="18" hidden="false" customHeight="true" outlineLevel="0" collapsed="false">
      <c r="A31" s="207"/>
      <c r="B31" s="193"/>
      <c r="C31" s="194" t="s">
        <v>130</v>
      </c>
      <c r="D31" s="177"/>
      <c r="E31" s="128" t="n">
        <v>581341</v>
      </c>
      <c r="F31" s="128" t="n">
        <v>324911</v>
      </c>
      <c r="G31" s="128" t="n">
        <v>305723</v>
      </c>
      <c r="H31" s="128" t="n">
        <v>19188</v>
      </c>
      <c r="I31" s="128" t="n">
        <v>256430</v>
      </c>
      <c r="J31" s="128" t="n">
        <v>102897</v>
      </c>
      <c r="K31" s="128" t="n">
        <v>98712</v>
      </c>
      <c r="L31" s="128" t="n">
        <v>96120</v>
      </c>
      <c r="M31" s="128" t="n">
        <v>2592</v>
      </c>
      <c r="N31" s="128" t="n">
        <v>4185</v>
      </c>
      <c r="O31" s="95"/>
      <c r="P31" s="200"/>
      <c r="Q31" s="200"/>
      <c r="R31" s="200"/>
      <c r="S31" s="20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3" customFormat="false" ht="21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 t="s">
        <v>46</v>
      </c>
    </row>
    <row r="6" customFormat="false" ht="14.25" hidden="false" customHeight="false" outlineLevel="0" collapsed="false">
      <c r="A6" s="6" t="s">
        <v>2</v>
      </c>
      <c r="B6" s="5" t="s">
        <v>3</v>
      </c>
      <c r="C6" s="5"/>
      <c r="D6" s="5"/>
      <c r="E6" s="40" t="s">
        <v>4</v>
      </c>
      <c r="F6" s="41"/>
      <c r="G6" s="42"/>
      <c r="H6" s="40" t="s">
        <v>5</v>
      </c>
      <c r="I6" s="42"/>
      <c r="J6" s="40" t="s">
        <v>6</v>
      </c>
      <c r="K6" s="42"/>
      <c r="L6" s="40" t="s">
        <v>7</v>
      </c>
      <c r="M6" s="42"/>
      <c r="N6" s="40" t="s">
        <v>8</v>
      </c>
      <c r="O6" s="42"/>
      <c r="P6" s="40" t="s">
        <v>9</v>
      </c>
      <c r="Q6" s="41"/>
      <c r="R6" s="42"/>
    </row>
    <row r="7" customFormat="false" ht="13.5" hidden="false" customHeight="false" outlineLevel="0" collapsed="false">
      <c r="A7" s="6"/>
      <c r="B7" s="6" t="s">
        <v>10</v>
      </c>
      <c r="C7" s="43" t="s">
        <v>11</v>
      </c>
      <c r="D7" s="44"/>
      <c r="E7" s="6" t="s">
        <v>10</v>
      </c>
      <c r="F7" s="43" t="s">
        <v>11</v>
      </c>
      <c r="G7" s="44"/>
      <c r="H7" s="6" t="s">
        <v>10</v>
      </c>
      <c r="I7" s="7" t="s">
        <v>11</v>
      </c>
      <c r="J7" s="6" t="s">
        <v>10</v>
      </c>
      <c r="K7" s="7" t="s">
        <v>11</v>
      </c>
      <c r="L7" s="6" t="s">
        <v>10</v>
      </c>
      <c r="M7" s="7" t="s">
        <v>11</v>
      </c>
      <c r="N7" s="6" t="s">
        <v>10</v>
      </c>
      <c r="O7" s="7" t="s">
        <v>11</v>
      </c>
      <c r="P7" s="6" t="s">
        <v>10</v>
      </c>
      <c r="Q7" s="7" t="s">
        <v>11</v>
      </c>
      <c r="R7" s="8" t="s">
        <v>12</v>
      </c>
      <c r="S7" s="0" t="s">
        <v>13</v>
      </c>
      <c r="T7" s="0" t="s">
        <v>13</v>
      </c>
    </row>
    <row r="8" customFormat="false" ht="13.5" hidden="false" customHeight="false" outlineLevel="0" collapsed="false">
      <c r="A8" s="6"/>
      <c r="B8" s="6"/>
      <c r="C8" s="45" t="s">
        <v>14</v>
      </c>
      <c r="D8" s="46"/>
      <c r="E8" s="6"/>
      <c r="F8" s="45" t="s">
        <v>14</v>
      </c>
      <c r="G8" s="46"/>
      <c r="H8" s="6"/>
      <c r="I8" s="10" t="s">
        <v>14</v>
      </c>
      <c r="J8" s="6"/>
      <c r="K8" s="10" t="s">
        <v>14</v>
      </c>
      <c r="L8" s="6"/>
      <c r="M8" s="10" t="s">
        <v>14</v>
      </c>
      <c r="N8" s="6"/>
      <c r="O8" s="10" t="s">
        <v>15</v>
      </c>
      <c r="P8" s="6"/>
      <c r="Q8" s="10" t="s">
        <v>14</v>
      </c>
      <c r="R8" s="11" t="s">
        <v>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2"/>
      <c r="B9" s="13" t="s">
        <v>17</v>
      </c>
      <c r="C9" s="14" t="s">
        <v>18</v>
      </c>
      <c r="D9" s="14"/>
      <c r="E9" s="14" t="s">
        <v>17</v>
      </c>
      <c r="F9" s="14" t="s">
        <v>18</v>
      </c>
      <c r="G9" s="14"/>
      <c r="H9" s="14" t="s">
        <v>17</v>
      </c>
      <c r="I9" s="14" t="s">
        <v>18</v>
      </c>
      <c r="J9" s="14" t="s">
        <v>19</v>
      </c>
      <c r="K9" s="14" t="s">
        <v>18</v>
      </c>
      <c r="L9" s="14" t="s">
        <v>19</v>
      </c>
      <c r="M9" s="14" t="s">
        <v>18</v>
      </c>
      <c r="N9" s="14" t="s">
        <v>20</v>
      </c>
      <c r="O9" s="14" t="s">
        <v>20</v>
      </c>
      <c r="P9" s="14" t="s">
        <v>21</v>
      </c>
      <c r="Q9" s="14" t="s">
        <v>18</v>
      </c>
      <c r="R9" s="15" t="s">
        <v>21</v>
      </c>
    </row>
    <row r="10" customFormat="false" ht="20.1" hidden="false" customHeight="true" outlineLevel="0" collapsed="false">
      <c r="A10" s="10" t="s">
        <v>22</v>
      </c>
      <c r="B10" s="16" t="n">
        <v>466410</v>
      </c>
      <c r="C10" s="17" t="n">
        <v>-1.5</v>
      </c>
      <c r="D10" s="18"/>
      <c r="E10" s="19" t="n">
        <v>278051</v>
      </c>
      <c r="F10" s="17" t="n">
        <v>1.8</v>
      </c>
      <c r="G10" s="18"/>
      <c r="H10" s="19" t="n">
        <v>255274</v>
      </c>
      <c r="I10" s="17" t="n">
        <v>2.2</v>
      </c>
      <c r="J10" s="20" t="n">
        <v>150.5</v>
      </c>
      <c r="K10" s="17" t="n">
        <v>0.4</v>
      </c>
      <c r="L10" s="20" t="n">
        <v>11.7</v>
      </c>
      <c r="M10" s="17" t="n">
        <v>1.8</v>
      </c>
      <c r="N10" s="20" t="n">
        <v>19.5</v>
      </c>
      <c r="O10" s="18" t="n">
        <v>0.100000000000001</v>
      </c>
      <c r="P10" s="19" t="n">
        <v>10312.44</v>
      </c>
      <c r="Q10" s="17" t="n">
        <v>1.3</v>
      </c>
      <c r="R10" s="21" t="n">
        <v>3311.12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3</v>
      </c>
      <c r="B11" s="24" t="s">
        <v>24</v>
      </c>
      <c r="C11" s="25" t="s">
        <v>24</v>
      </c>
      <c r="D11" s="25"/>
      <c r="E11" s="26" t="s">
        <v>24</v>
      </c>
      <c r="F11" s="25" t="s">
        <v>24</v>
      </c>
      <c r="G11" s="25"/>
      <c r="H11" s="26" t="s">
        <v>24</v>
      </c>
      <c r="I11" s="25" t="s">
        <v>24</v>
      </c>
      <c r="J11" s="27" t="s">
        <v>24</v>
      </c>
      <c r="K11" s="25" t="s">
        <v>24</v>
      </c>
      <c r="L11" s="27" t="s">
        <v>24</v>
      </c>
      <c r="M11" s="25" t="s">
        <v>24</v>
      </c>
      <c r="N11" s="27" t="s">
        <v>24</v>
      </c>
      <c r="O11" s="25" t="s">
        <v>24</v>
      </c>
      <c r="P11" s="26" t="s">
        <v>24</v>
      </c>
      <c r="Q11" s="25" t="s">
        <v>24</v>
      </c>
      <c r="R11" s="28" t="s">
        <v>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5</v>
      </c>
      <c r="B12" s="16" t="n">
        <v>372146</v>
      </c>
      <c r="C12" s="18" t="n">
        <v>2.9</v>
      </c>
      <c r="D12" s="18"/>
      <c r="E12" s="19" t="n">
        <v>346166</v>
      </c>
      <c r="F12" s="18" t="n">
        <v>-0.5</v>
      </c>
      <c r="G12" s="18"/>
      <c r="H12" s="19" t="n">
        <v>339922</v>
      </c>
      <c r="I12" s="18" t="n">
        <v>1</v>
      </c>
      <c r="J12" s="20" t="n">
        <v>145.7</v>
      </c>
      <c r="K12" s="18" t="n">
        <v>-8.3</v>
      </c>
      <c r="L12" s="20" t="n">
        <v>3.4</v>
      </c>
      <c r="M12" s="18" t="n">
        <v>-30.7</v>
      </c>
      <c r="N12" s="20" t="n">
        <v>19.9</v>
      </c>
      <c r="O12" s="18" t="n">
        <v>-1.6</v>
      </c>
      <c r="P12" s="19" t="n">
        <v>341.44</v>
      </c>
      <c r="Q12" s="18" t="n">
        <v>26.1</v>
      </c>
      <c r="R12" s="21" t="n">
        <v>1.98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6</v>
      </c>
      <c r="B13" s="16" t="n">
        <v>505910</v>
      </c>
      <c r="C13" s="17" t="n">
        <v>0.4</v>
      </c>
      <c r="D13" s="18"/>
      <c r="E13" s="19" t="n">
        <v>317284</v>
      </c>
      <c r="F13" s="17" t="n">
        <v>2.4</v>
      </c>
      <c r="G13" s="18"/>
      <c r="H13" s="19" t="n">
        <v>278010</v>
      </c>
      <c r="I13" s="17" t="n">
        <v>2.3</v>
      </c>
      <c r="J13" s="20" t="n">
        <v>177</v>
      </c>
      <c r="K13" s="17" t="n">
        <v>0.9</v>
      </c>
      <c r="L13" s="20" t="n">
        <v>19.6</v>
      </c>
      <c r="M13" s="17" t="n">
        <v>3.8</v>
      </c>
      <c r="N13" s="20" t="n">
        <v>20.9</v>
      </c>
      <c r="O13" s="18" t="n">
        <v>0.299999999999997</v>
      </c>
      <c r="P13" s="19" t="n">
        <v>3036.92</v>
      </c>
      <c r="Q13" s="17" t="n">
        <v>5.3</v>
      </c>
      <c r="R13" s="21" t="n">
        <v>533.9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7</v>
      </c>
      <c r="B14" s="16" t="n">
        <v>1267833</v>
      </c>
      <c r="C14" s="18" t="n">
        <v>0.1</v>
      </c>
      <c r="D14" s="18"/>
      <c r="E14" s="19" t="n">
        <v>449266</v>
      </c>
      <c r="F14" s="18" t="n">
        <v>0.7</v>
      </c>
      <c r="G14" s="18"/>
      <c r="H14" s="19" t="n">
        <v>395543</v>
      </c>
      <c r="I14" s="18" t="n">
        <v>-0.2</v>
      </c>
      <c r="J14" s="20" t="n">
        <v>162.1</v>
      </c>
      <c r="K14" s="18" t="n">
        <v>0.7</v>
      </c>
      <c r="L14" s="20" t="n">
        <v>12.3</v>
      </c>
      <c r="M14" s="18" t="n">
        <v>9.7</v>
      </c>
      <c r="N14" s="20" t="n">
        <v>20.1</v>
      </c>
      <c r="O14" s="18" t="n">
        <v>-0.0999999999999979</v>
      </c>
      <c r="P14" s="19" t="n">
        <v>78.07</v>
      </c>
      <c r="Q14" s="18" t="n">
        <v>-0.4</v>
      </c>
      <c r="R14" s="21" t="n">
        <v>1.41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8</v>
      </c>
      <c r="B15" s="16" t="n">
        <v>699882</v>
      </c>
      <c r="C15" s="29" t="n">
        <v>-31.4</v>
      </c>
      <c r="D15" s="18"/>
      <c r="E15" s="19" t="n">
        <v>405087</v>
      </c>
      <c r="F15" s="29" t="n">
        <v>0.3</v>
      </c>
      <c r="G15" s="18"/>
      <c r="H15" s="19" t="n">
        <v>357650</v>
      </c>
      <c r="I15" s="29" t="n">
        <v>9.2</v>
      </c>
      <c r="J15" s="20" t="n">
        <v>165.3</v>
      </c>
      <c r="K15" s="29" t="n">
        <v>7</v>
      </c>
      <c r="L15" s="20" t="n">
        <v>19.4</v>
      </c>
      <c r="M15" s="29" t="n">
        <v>-9.3</v>
      </c>
      <c r="N15" s="20" t="n">
        <v>19.9</v>
      </c>
      <c r="O15" s="18" t="n">
        <v>1.2</v>
      </c>
      <c r="P15" s="19" t="n">
        <v>161.96</v>
      </c>
      <c r="Q15" s="29" t="n">
        <v>-0.7</v>
      </c>
      <c r="R15" s="21" t="n">
        <v>14.95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29</v>
      </c>
      <c r="B16" s="16" t="n">
        <v>446382</v>
      </c>
      <c r="C16" s="29" t="n">
        <v>3</v>
      </c>
      <c r="D16" s="18"/>
      <c r="E16" s="19" t="n">
        <v>313048</v>
      </c>
      <c r="F16" s="29" t="n">
        <v>1.6</v>
      </c>
      <c r="G16" s="18"/>
      <c r="H16" s="19" t="n">
        <v>269189</v>
      </c>
      <c r="I16" s="29" t="n">
        <v>3</v>
      </c>
      <c r="J16" s="20" t="n">
        <v>184.6</v>
      </c>
      <c r="K16" s="29" t="n">
        <v>3</v>
      </c>
      <c r="L16" s="20" t="n">
        <v>26.9</v>
      </c>
      <c r="M16" s="29" t="n">
        <v>2.3</v>
      </c>
      <c r="N16" s="20" t="n">
        <v>21</v>
      </c>
      <c r="O16" s="18" t="n">
        <v>0.399999999999999</v>
      </c>
      <c r="P16" s="19" t="n">
        <v>918.52</v>
      </c>
      <c r="Q16" s="29" t="n">
        <v>-6.7</v>
      </c>
      <c r="R16" s="21" t="n">
        <v>163.23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0</v>
      </c>
      <c r="B17" s="16" t="n">
        <v>276257</v>
      </c>
      <c r="C17" s="29" t="n">
        <v>-10.4</v>
      </c>
      <c r="D17" s="18"/>
      <c r="E17" s="19" t="n">
        <v>178752</v>
      </c>
      <c r="F17" s="29" t="n">
        <v>1.3</v>
      </c>
      <c r="G17" s="18"/>
      <c r="H17" s="19" t="n">
        <v>169770</v>
      </c>
      <c r="I17" s="29" t="n">
        <v>1.2</v>
      </c>
      <c r="J17" s="20" t="n">
        <v>124.9</v>
      </c>
      <c r="K17" s="29" t="n">
        <v>-2.8</v>
      </c>
      <c r="L17" s="20" t="n">
        <v>5.5</v>
      </c>
      <c r="M17" s="29" t="n">
        <v>0</v>
      </c>
      <c r="N17" s="20" t="n">
        <v>18.9</v>
      </c>
      <c r="O17" s="18" t="n">
        <v>-0.600000000000001</v>
      </c>
      <c r="P17" s="19" t="n">
        <v>1709.58</v>
      </c>
      <c r="Q17" s="29" t="n">
        <v>-4.5</v>
      </c>
      <c r="R17" s="21" t="n">
        <v>1115.87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1</v>
      </c>
      <c r="B18" s="16" t="n">
        <v>664241</v>
      </c>
      <c r="C18" s="29" t="n">
        <v>-30.5</v>
      </c>
      <c r="D18" s="18"/>
      <c r="E18" s="19" t="n">
        <v>372348</v>
      </c>
      <c r="F18" s="29" t="n">
        <v>0.2</v>
      </c>
      <c r="G18" s="18"/>
      <c r="H18" s="19" t="n">
        <v>345216</v>
      </c>
      <c r="I18" s="29" t="n">
        <v>0.9</v>
      </c>
      <c r="J18" s="20" t="n">
        <v>156.3</v>
      </c>
      <c r="K18" s="29" t="n">
        <v>-2.8</v>
      </c>
      <c r="L18" s="20" t="n">
        <v>9.8</v>
      </c>
      <c r="M18" s="29" t="n">
        <v>-9.3</v>
      </c>
      <c r="N18" s="20" t="n">
        <v>20.2</v>
      </c>
      <c r="O18" s="18" t="n">
        <v>0.300000000000001</v>
      </c>
      <c r="P18" s="19" t="n">
        <v>332.78</v>
      </c>
      <c r="Q18" s="29" t="n">
        <v>6.1</v>
      </c>
      <c r="R18" s="21" t="n">
        <v>57.3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2</v>
      </c>
      <c r="B19" s="16" t="n">
        <v>677363</v>
      </c>
      <c r="C19" s="29" t="n">
        <v>10</v>
      </c>
      <c r="D19" s="18"/>
      <c r="E19" s="19" t="n">
        <v>378905</v>
      </c>
      <c r="F19" s="29" t="n">
        <v>-3.1</v>
      </c>
      <c r="G19" s="18"/>
      <c r="H19" s="19" t="n">
        <v>347456</v>
      </c>
      <c r="I19" s="29" t="n">
        <v>-4.2</v>
      </c>
      <c r="J19" s="20" t="n">
        <v>171.4</v>
      </c>
      <c r="K19" s="29" t="n">
        <v>-2.9</v>
      </c>
      <c r="L19" s="20" t="n">
        <v>11.8</v>
      </c>
      <c r="M19" s="29" t="n">
        <v>16.8</v>
      </c>
      <c r="N19" s="20" t="n">
        <v>21.8</v>
      </c>
      <c r="O19" s="18" t="n">
        <v>-0.899999999999999</v>
      </c>
      <c r="P19" s="19" t="n">
        <v>41.95</v>
      </c>
      <c r="Q19" s="29" t="n">
        <v>0.6</v>
      </c>
      <c r="R19" s="21" t="n">
        <v>5.36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3</v>
      </c>
      <c r="B20" s="16" t="n">
        <v>84084</v>
      </c>
      <c r="C20" s="29" t="n">
        <v>13.8</v>
      </c>
      <c r="D20" s="18"/>
      <c r="E20" s="19" t="n">
        <v>83919</v>
      </c>
      <c r="F20" s="29" t="n">
        <v>23.8</v>
      </c>
      <c r="G20" s="18"/>
      <c r="H20" s="19" t="n">
        <v>81531</v>
      </c>
      <c r="I20" s="29" t="n">
        <v>26.2</v>
      </c>
      <c r="J20" s="20" t="n">
        <v>81.7</v>
      </c>
      <c r="K20" s="29" t="n">
        <v>12.4</v>
      </c>
      <c r="L20" s="20" t="n">
        <v>1.3</v>
      </c>
      <c r="M20" s="29" t="n">
        <v>-27.8</v>
      </c>
      <c r="N20" s="20" t="n">
        <v>14.7</v>
      </c>
      <c r="O20" s="18" t="n">
        <v>1.1</v>
      </c>
      <c r="P20" s="19" t="n">
        <v>566.53</v>
      </c>
      <c r="Q20" s="29" t="n">
        <v>1.2</v>
      </c>
      <c r="R20" s="21" t="n">
        <v>524.47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4</v>
      </c>
      <c r="B21" s="16" t="n">
        <v>430623</v>
      </c>
      <c r="C21" s="29" t="n">
        <v>4.6</v>
      </c>
      <c r="D21" s="18"/>
      <c r="E21" s="19" t="n">
        <v>286384</v>
      </c>
      <c r="F21" s="29" t="n">
        <v>0.5</v>
      </c>
      <c r="G21" s="18"/>
      <c r="H21" s="19" t="n">
        <v>275178</v>
      </c>
      <c r="I21" s="29" t="n">
        <v>1.2</v>
      </c>
      <c r="J21" s="20" t="n">
        <v>130.3</v>
      </c>
      <c r="K21" s="29" t="n">
        <v>-1.2</v>
      </c>
      <c r="L21" s="20" t="n">
        <v>3.7</v>
      </c>
      <c r="M21" s="29" t="n">
        <v>-17.8</v>
      </c>
      <c r="N21" s="20" t="n">
        <v>17.4</v>
      </c>
      <c r="O21" s="18" t="n">
        <v>0.5</v>
      </c>
      <c r="P21" s="19" t="n">
        <v>1235.92</v>
      </c>
      <c r="Q21" s="29" t="n">
        <v>0.6</v>
      </c>
      <c r="R21" s="21" t="n">
        <v>341.47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5</v>
      </c>
      <c r="B22" s="16" t="n">
        <v>893089</v>
      </c>
      <c r="C22" s="29" t="n">
        <v>0.8</v>
      </c>
      <c r="D22" s="18"/>
      <c r="E22" s="19" t="n">
        <v>353222</v>
      </c>
      <c r="F22" s="29" t="n">
        <v>-3.5</v>
      </c>
      <c r="G22" s="18"/>
      <c r="H22" s="19" t="n">
        <v>349436</v>
      </c>
      <c r="I22" s="29" t="n">
        <v>-3.8</v>
      </c>
      <c r="J22" s="20" t="n">
        <v>149.1</v>
      </c>
      <c r="K22" s="29" t="n">
        <v>0.2</v>
      </c>
      <c r="L22" s="20" t="n">
        <v>3.3</v>
      </c>
      <c r="M22" s="29" t="n">
        <v>26.9</v>
      </c>
      <c r="N22" s="20" t="n">
        <v>20.3</v>
      </c>
      <c r="O22" s="18" t="n">
        <v>0.300000000000001</v>
      </c>
      <c r="P22" s="19" t="n">
        <v>708.01</v>
      </c>
      <c r="Q22" s="29" t="n">
        <v>1.2</v>
      </c>
      <c r="R22" s="21" t="n">
        <v>121.85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6</v>
      </c>
      <c r="B23" s="16" t="n">
        <v>511458</v>
      </c>
      <c r="C23" s="29" t="n">
        <v>57</v>
      </c>
      <c r="D23" s="18"/>
      <c r="E23" s="19" t="n">
        <v>230041</v>
      </c>
      <c r="F23" s="29" t="n">
        <v>4.6</v>
      </c>
      <c r="G23" s="18"/>
      <c r="H23" s="19" t="n">
        <v>213526</v>
      </c>
      <c r="I23" s="29" t="n">
        <v>3.5</v>
      </c>
      <c r="J23" s="20" t="n">
        <v>136</v>
      </c>
      <c r="K23" s="29" t="n">
        <v>6.4</v>
      </c>
      <c r="L23" s="20" t="n">
        <v>11.1</v>
      </c>
      <c r="M23" s="29" t="n">
        <v>12.1</v>
      </c>
      <c r="N23" s="20" t="n">
        <v>19.9</v>
      </c>
      <c r="O23" s="18" t="n">
        <v>0.199999999999999</v>
      </c>
      <c r="P23" s="19" t="n">
        <v>142.95</v>
      </c>
      <c r="Q23" s="29" t="n">
        <v>28.9</v>
      </c>
      <c r="R23" s="21" t="n">
        <v>65.2</v>
      </c>
      <c r="S23" s="22" t="s">
        <v>13</v>
      </c>
      <c r="T23" s="23" t="s">
        <v>13</v>
      </c>
    </row>
    <row r="24" customFormat="false" ht="20.1" hidden="false" customHeight="true" outlineLevel="0" collapsed="false">
      <c r="A24" s="9" t="s">
        <v>37</v>
      </c>
      <c r="B24" s="16" t="n">
        <v>494468</v>
      </c>
      <c r="C24" s="29" t="n">
        <v>3.5</v>
      </c>
      <c r="D24" s="18"/>
      <c r="E24" s="19" t="n">
        <v>254581</v>
      </c>
      <c r="F24" s="29" t="n">
        <v>-1</v>
      </c>
      <c r="G24" s="18"/>
      <c r="H24" s="19" t="n">
        <v>239994</v>
      </c>
      <c r="I24" s="29" t="n">
        <v>-0.8</v>
      </c>
      <c r="J24" s="30" t="n">
        <v>145.1</v>
      </c>
      <c r="K24" s="31" t="n">
        <v>-0.1</v>
      </c>
      <c r="L24" s="30" t="n">
        <v>8.6</v>
      </c>
      <c r="M24" s="31" t="n">
        <v>14.7</v>
      </c>
      <c r="N24" s="30" t="n">
        <v>19.1</v>
      </c>
      <c r="O24" s="32" t="n">
        <v>-0.0999999999999979</v>
      </c>
      <c r="P24" s="33" t="n">
        <v>1034.39</v>
      </c>
      <c r="Q24" s="31" t="n">
        <v>-1.1</v>
      </c>
      <c r="R24" s="34" t="n">
        <v>364.13</v>
      </c>
      <c r="S24" s="22" t="s">
        <v>13</v>
      </c>
      <c r="T24" s="23" t="s">
        <v>13</v>
      </c>
    </row>
    <row r="25" customFormat="false" ht="13.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false" outlineLevel="0" collapsed="false">
      <c r="A27" s="36" t="s">
        <v>41</v>
      </c>
      <c r="B27" s="36"/>
      <c r="C27" s="36"/>
      <c r="D27" s="37"/>
    </row>
    <row r="28" customFormat="false" ht="13.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38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62"/>
    <col collapsed="false" customWidth="true" hidden="false" outlineLevel="0" max="14" min="5" style="0" width="13.75"/>
  </cols>
  <sheetData>
    <row r="1" customFormat="false" ht="18.75" hidden="false" customHeight="false" outlineLevel="0" collapsed="false">
      <c r="A1" s="131" t="s">
        <v>45</v>
      </c>
      <c r="B1" s="112"/>
      <c r="C1" s="258"/>
      <c r="D1" s="112"/>
      <c r="E1" s="112"/>
      <c r="F1" s="113"/>
      <c r="H1" s="114" t="s">
        <v>221</v>
      </c>
      <c r="J1" s="112"/>
      <c r="K1" s="112"/>
      <c r="L1" s="112"/>
    </row>
    <row r="2" customFormat="false" ht="14.25" hidden="false" customHeight="false" outlineLevel="0" collapsed="false">
      <c r="A2" s="133"/>
      <c r="B2" s="133"/>
      <c r="C2" s="50"/>
      <c r="D2" s="116"/>
      <c r="E2" s="116"/>
      <c r="F2" s="116"/>
      <c r="G2" s="116"/>
      <c r="H2" s="116"/>
      <c r="I2" s="118"/>
      <c r="J2" s="119"/>
      <c r="K2" s="118"/>
      <c r="L2" s="119"/>
    </row>
    <row r="3" customFormat="false" ht="13.5" hidden="false" customHeight="false" outlineLevel="0" collapsed="false">
      <c r="A3" s="116"/>
      <c r="B3" s="116"/>
      <c r="C3" s="50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4.25" hidden="false" customHeight="false" outlineLevel="0" collapsed="false">
      <c r="A4" s="116"/>
      <c r="B4" s="116"/>
      <c r="C4" s="179" t="s">
        <v>191</v>
      </c>
      <c r="D4" s="116"/>
      <c r="F4" s="116"/>
      <c r="G4" s="116"/>
      <c r="H4" s="116"/>
      <c r="I4" s="116"/>
      <c r="J4" s="116"/>
      <c r="K4" s="116"/>
      <c r="L4" s="3" t="s">
        <v>209</v>
      </c>
    </row>
    <row r="5" customFormat="false" ht="18" hidden="false" customHeight="true" outlineLevel="0" collapsed="false">
      <c r="A5" s="208"/>
      <c r="B5" s="211"/>
      <c r="C5" s="182"/>
      <c r="D5" s="152"/>
      <c r="E5" s="134" t="s">
        <v>210</v>
      </c>
      <c r="F5" s="134"/>
      <c r="G5" s="134"/>
      <c r="H5" s="134"/>
      <c r="I5" s="134" t="s">
        <v>211</v>
      </c>
      <c r="J5" s="134"/>
      <c r="K5" s="134"/>
      <c r="L5" s="134"/>
    </row>
    <row r="6" customFormat="false" ht="36" hidden="false" customHeight="true" outlineLevel="0" collapsed="false">
      <c r="A6" s="126" t="s">
        <v>110</v>
      </c>
      <c r="B6" s="126"/>
      <c r="C6" s="126"/>
      <c r="D6" s="125"/>
      <c r="E6" s="240" t="s">
        <v>212</v>
      </c>
      <c r="F6" s="219" t="s">
        <v>213</v>
      </c>
      <c r="G6" s="219" t="s">
        <v>214</v>
      </c>
      <c r="H6" s="221" t="s">
        <v>215</v>
      </c>
      <c r="I6" s="240" t="s">
        <v>212</v>
      </c>
      <c r="J6" s="219" t="s">
        <v>213</v>
      </c>
      <c r="K6" s="219" t="s">
        <v>214</v>
      </c>
      <c r="L6" s="221" t="s">
        <v>215</v>
      </c>
    </row>
    <row r="7" customFormat="false" ht="18" hidden="false" customHeight="true" outlineLevel="0" collapsed="false">
      <c r="A7" s="241"/>
      <c r="B7" s="242"/>
      <c r="C7" s="243" t="s">
        <v>22</v>
      </c>
      <c r="D7" s="244"/>
      <c r="E7" s="160" t="n">
        <v>701281</v>
      </c>
      <c r="F7" s="160" t="n">
        <v>8209</v>
      </c>
      <c r="G7" s="160" t="n">
        <v>9394</v>
      </c>
      <c r="H7" s="160" t="n">
        <v>700132</v>
      </c>
      <c r="I7" s="160" t="n">
        <v>328574</v>
      </c>
      <c r="J7" s="160" t="n">
        <v>10408</v>
      </c>
      <c r="K7" s="160" t="n">
        <v>7834</v>
      </c>
      <c r="L7" s="160" t="n">
        <v>331112</v>
      </c>
    </row>
    <row r="8" customFormat="false" ht="18" hidden="false" customHeight="true" outlineLevel="0" collapsed="false">
      <c r="A8" s="75"/>
      <c r="B8" s="200"/>
      <c r="C8" s="201" t="s">
        <v>26</v>
      </c>
      <c r="D8" s="202"/>
      <c r="E8" s="169" t="n">
        <v>250042</v>
      </c>
      <c r="F8" s="169" t="n">
        <v>1765</v>
      </c>
      <c r="G8" s="169" t="n">
        <v>1544</v>
      </c>
      <c r="H8" s="169" t="n">
        <v>250302</v>
      </c>
      <c r="I8" s="169" t="n">
        <v>52580</v>
      </c>
      <c r="J8" s="169" t="n">
        <v>1833</v>
      </c>
      <c r="K8" s="169" t="n">
        <v>984</v>
      </c>
      <c r="L8" s="169" t="n">
        <v>53390</v>
      </c>
    </row>
    <row r="9" customFormat="false" ht="18" hidden="false" customHeight="true" outlineLevel="0" collapsed="false">
      <c r="A9" s="189"/>
      <c r="B9" s="190"/>
      <c r="C9" s="191" t="s">
        <v>30</v>
      </c>
      <c r="D9" s="168"/>
      <c r="E9" s="169" t="n">
        <v>57513</v>
      </c>
      <c r="F9" s="169" t="n">
        <v>3220</v>
      </c>
      <c r="G9" s="169" t="n">
        <v>1359</v>
      </c>
      <c r="H9" s="169" t="n">
        <v>59371</v>
      </c>
      <c r="I9" s="169" t="n">
        <v>112710</v>
      </c>
      <c r="J9" s="169" t="n">
        <v>2831</v>
      </c>
      <c r="K9" s="169" t="n">
        <v>3957</v>
      </c>
      <c r="L9" s="169" t="n">
        <v>111587</v>
      </c>
    </row>
    <row r="10" customFormat="false" ht="18" hidden="false" customHeight="true" outlineLevel="0" collapsed="false">
      <c r="A10" s="207"/>
      <c r="B10" s="193"/>
      <c r="C10" s="194" t="s">
        <v>130</v>
      </c>
      <c r="D10" s="177"/>
      <c r="E10" s="174" t="n">
        <v>66621</v>
      </c>
      <c r="F10" s="174" t="n">
        <v>926</v>
      </c>
      <c r="G10" s="174" t="n">
        <v>537</v>
      </c>
      <c r="H10" s="174" t="n">
        <v>67026</v>
      </c>
      <c r="I10" s="174" t="n">
        <v>36036</v>
      </c>
      <c r="J10" s="174" t="n">
        <v>1168</v>
      </c>
      <c r="K10" s="174" t="n">
        <v>775</v>
      </c>
      <c r="L10" s="174" t="n">
        <v>36413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6"/>
      <c r="B14" s="116"/>
      <c r="C14" s="179" t="s">
        <v>191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8" hidden="false" customHeight="true" outlineLevel="0" collapsed="false">
      <c r="A15" s="208"/>
      <c r="B15" s="211"/>
      <c r="C15" s="182"/>
      <c r="D15" s="152"/>
      <c r="E15" s="134" t="s">
        <v>210</v>
      </c>
      <c r="F15" s="134"/>
      <c r="G15" s="134"/>
      <c r="H15" s="134"/>
      <c r="I15" s="134" t="s">
        <v>211</v>
      </c>
      <c r="J15" s="134"/>
      <c r="K15" s="134"/>
      <c r="L15" s="134"/>
    </row>
    <row r="16" customFormat="false" ht="36" hidden="false" customHeight="true" outlineLevel="0" collapsed="false">
      <c r="A16" s="126" t="s">
        <v>110</v>
      </c>
      <c r="B16" s="126"/>
      <c r="C16" s="126"/>
      <c r="D16" s="125"/>
      <c r="E16" s="240" t="s">
        <v>8</v>
      </c>
      <c r="F16" s="219" t="s">
        <v>216</v>
      </c>
      <c r="G16" s="219" t="s">
        <v>217</v>
      </c>
      <c r="H16" s="221" t="s">
        <v>218</v>
      </c>
      <c r="I16" s="240" t="s">
        <v>8</v>
      </c>
      <c r="J16" s="219" t="s">
        <v>216</v>
      </c>
      <c r="K16" s="219" t="s">
        <v>217</v>
      </c>
      <c r="L16" s="221" t="s">
        <v>218</v>
      </c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</row>
    <row r="18" customFormat="false" ht="18" hidden="false" customHeight="true" outlineLevel="0" collapsed="false">
      <c r="A18" s="252"/>
      <c r="B18" s="51"/>
      <c r="C18" s="253" t="s">
        <v>22</v>
      </c>
      <c r="D18" s="110"/>
      <c r="E18" s="139" t="n">
        <v>21.2</v>
      </c>
      <c r="F18" s="139" t="n">
        <v>177.2</v>
      </c>
      <c r="G18" s="139" t="n">
        <v>161.2</v>
      </c>
      <c r="H18" s="139" t="n">
        <v>16</v>
      </c>
      <c r="I18" s="139" t="n">
        <v>16</v>
      </c>
      <c r="J18" s="139" t="n">
        <v>93.9</v>
      </c>
      <c r="K18" s="139" t="n">
        <v>91.3</v>
      </c>
      <c r="L18" s="139" t="n">
        <v>2.6</v>
      </c>
    </row>
    <row r="19" customFormat="false" ht="18" hidden="false" customHeight="true" outlineLevel="0" collapsed="false">
      <c r="A19" s="75"/>
      <c r="B19" s="200"/>
      <c r="C19" s="201" t="s">
        <v>26</v>
      </c>
      <c r="D19" s="202"/>
      <c r="E19" s="204" t="n">
        <v>21.1</v>
      </c>
      <c r="F19" s="204" t="n">
        <v>185.7</v>
      </c>
      <c r="G19" s="204" t="n">
        <v>163</v>
      </c>
      <c r="H19" s="204" t="n">
        <v>22.7</v>
      </c>
      <c r="I19" s="204" t="n">
        <v>19.7</v>
      </c>
      <c r="J19" s="204" t="n">
        <v>136</v>
      </c>
      <c r="K19" s="204" t="n">
        <v>131</v>
      </c>
      <c r="L19" s="204" t="n">
        <v>5</v>
      </c>
    </row>
    <row r="20" customFormat="false" ht="18" hidden="false" customHeight="true" outlineLevel="0" collapsed="false">
      <c r="A20" s="189"/>
      <c r="B20" s="190"/>
      <c r="C20" s="191" t="s">
        <v>30</v>
      </c>
      <c r="D20" s="168"/>
      <c r="E20" s="204" t="n">
        <v>21</v>
      </c>
      <c r="F20" s="204" t="n">
        <v>177.8</v>
      </c>
      <c r="G20" s="204" t="n">
        <v>164.5</v>
      </c>
      <c r="H20" s="204" t="n">
        <v>13.3</v>
      </c>
      <c r="I20" s="204" t="n">
        <v>17.8</v>
      </c>
      <c r="J20" s="204" t="n">
        <v>97.3</v>
      </c>
      <c r="K20" s="204" t="n">
        <v>95.9</v>
      </c>
      <c r="L20" s="204" t="n">
        <v>1.4</v>
      </c>
    </row>
    <row r="21" customFormat="false" ht="18" hidden="false" customHeight="true" outlineLevel="0" collapsed="false">
      <c r="A21" s="207"/>
      <c r="B21" s="193"/>
      <c r="C21" s="194" t="s">
        <v>130</v>
      </c>
      <c r="D21" s="177"/>
      <c r="E21" s="205" t="n">
        <v>20.8</v>
      </c>
      <c r="F21" s="205" t="n">
        <v>171.4</v>
      </c>
      <c r="G21" s="205" t="n">
        <v>159.7</v>
      </c>
      <c r="H21" s="205" t="n">
        <v>11.7</v>
      </c>
      <c r="I21" s="205" t="n">
        <v>16</v>
      </c>
      <c r="J21" s="205" t="n">
        <v>96.6</v>
      </c>
      <c r="K21" s="205" t="n">
        <v>93.7</v>
      </c>
      <c r="L21" s="205" t="n">
        <v>2.9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6"/>
      <c r="B25" s="116"/>
      <c r="C25" s="179" t="s">
        <v>191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5</v>
      </c>
    </row>
    <row r="26" customFormat="false" ht="14.25" hidden="false" customHeight="false" outlineLevel="0" collapsed="false">
      <c r="A26" s="208"/>
      <c r="B26" s="211"/>
      <c r="C26" s="182"/>
      <c r="D26" s="152"/>
      <c r="E26" s="134" t="s">
        <v>210</v>
      </c>
      <c r="F26" s="134"/>
      <c r="G26" s="134"/>
      <c r="H26" s="134"/>
      <c r="I26" s="134"/>
      <c r="J26" s="134" t="s">
        <v>211</v>
      </c>
      <c r="K26" s="134"/>
      <c r="L26" s="134"/>
      <c r="M26" s="134"/>
      <c r="N26" s="134"/>
    </row>
    <row r="27" customFormat="false" ht="29.25" hidden="false" customHeight="false" outlineLevel="0" collapsed="false">
      <c r="A27" s="126" t="s">
        <v>110</v>
      </c>
      <c r="B27" s="126"/>
      <c r="C27" s="126"/>
      <c r="D27" s="125"/>
      <c r="E27" s="240" t="s">
        <v>3</v>
      </c>
      <c r="F27" s="219" t="s">
        <v>222</v>
      </c>
      <c r="G27" s="219" t="s">
        <v>223</v>
      </c>
      <c r="H27" s="221" t="s">
        <v>97</v>
      </c>
      <c r="I27" s="219" t="s">
        <v>220</v>
      </c>
      <c r="J27" s="221" t="s">
        <v>3</v>
      </c>
      <c r="K27" s="219" t="s">
        <v>222</v>
      </c>
      <c r="L27" s="219" t="s">
        <v>223</v>
      </c>
      <c r="M27" s="221" t="s">
        <v>97</v>
      </c>
      <c r="N27" s="221" t="s">
        <v>220</v>
      </c>
    </row>
    <row r="28" customFormat="false" ht="18" hidden="false" customHeight="true" outlineLevel="0" collapsed="false">
      <c r="A28" s="183"/>
      <c r="B28" s="184"/>
      <c r="C28" s="185" t="s">
        <v>22</v>
      </c>
      <c r="D28" s="159"/>
      <c r="E28" s="160" t="n">
        <v>637075</v>
      </c>
      <c r="F28" s="160" t="n">
        <v>362283</v>
      </c>
      <c r="G28" s="160" t="n">
        <v>330600</v>
      </c>
      <c r="H28" s="160" t="n">
        <v>31683</v>
      </c>
      <c r="I28" s="160" t="n">
        <v>274792</v>
      </c>
      <c r="J28" s="160" t="n">
        <v>103856</v>
      </c>
      <c r="K28" s="160" t="n">
        <v>99112</v>
      </c>
      <c r="L28" s="160" t="n">
        <v>95254</v>
      </c>
      <c r="M28" s="160" t="n">
        <v>3858</v>
      </c>
      <c r="N28" s="160" t="n">
        <v>4744</v>
      </c>
    </row>
    <row r="29" customFormat="false" ht="18" hidden="false" customHeight="true" outlineLevel="0" collapsed="false">
      <c r="A29" s="207"/>
      <c r="B29" s="193"/>
      <c r="C29" s="259" t="s">
        <v>26</v>
      </c>
      <c r="D29" s="260"/>
      <c r="E29" s="169" t="n">
        <v>582356</v>
      </c>
      <c r="F29" s="169" t="n">
        <v>356291</v>
      </c>
      <c r="G29" s="169" t="n">
        <v>310651</v>
      </c>
      <c r="H29" s="169" t="n">
        <v>45640</v>
      </c>
      <c r="I29" s="169" t="n">
        <v>226065</v>
      </c>
      <c r="J29" s="169" t="n">
        <v>144969</v>
      </c>
      <c r="K29" s="169" t="n">
        <v>133109</v>
      </c>
      <c r="L29" s="169" t="n">
        <v>123895</v>
      </c>
      <c r="M29" s="169" t="n">
        <v>9214</v>
      </c>
      <c r="N29" s="169" t="n">
        <v>11860</v>
      </c>
    </row>
    <row r="30" customFormat="false" ht="18" hidden="false" customHeight="true" outlineLevel="0" collapsed="false">
      <c r="A30" s="75"/>
      <c r="B30" s="200"/>
      <c r="C30" s="201" t="s">
        <v>30</v>
      </c>
      <c r="D30" s="202"/>
      <c r="E30" s="169" t="n">
        <v>621280</v>
      </c>
      <c r="F30" s="169" t="n">
        <v>341781</v>
      </c>
      <c r="G30" s="169" t="n">
        <v>319281</v>
      </c>
      <c r="H30" s="169" t="n">
        <v>22500</v>
      </c>
      <c r="I30" s="169" t="n">
        <v>279499</v>
      </c>
      <c r="J30" s="169" t="n">
        <v>96462</v>
      </c>
      <c r="K30" s="169" t="n">
        <v>93796</v>
      </c>
      <c r="L30" s="169" t="n">
        <v>91858</v>
      </c>
      <c r="M30" s="169" t="n">
        <v>1938</v>
      </c>
      <c r="N30" s="169" t="n">
        <v>2666</v>
      </c>
    </row>
    <row r="31" customFormat="false" ht="18" hidden="false" customHeight="true" outlineLevel="0" collapsed="false">
      <c r="A31" s="207"/>
      <c r="B31" s="193"/>
      <c r="C31" s="194" t="s">
        <v>130</v>
      </c>
      <c r="D31" s="177"/>
      <c r="E31" s="128" t="n">
        <v>710705</v>
      </c>
      <c r="F31" s="128" t="n">
        <v>342527</v>
      </c>
      <c r="G31" s="128" t="n">
        <v>321543</v>
      </c>
      <c r="H31" s="128" t="n">
        <v>20984</v>
      </c>
      <c r="I31" s="128" t="n">
        <v>368178</v>
      </c>
      <c r="J31" s="128" t="n">
        <v>95574</v>
      </c>
      <c r="K31" s="128" t="n">
        <v>92346</v>
      </c>
      <c r="L31" s="128" t="n">
        <v>89558</v>
      </c>
      <c r="M31" s="128" t="n">
        <v>2788</v>
      </c>
      <c r="N31" s="128" t="n">
        <v>322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100.9</v>
      </c>
      <c r="C10" s="64" t="n">
        <v>114.3</v>
      </c>
      <c r="D10" s="64" t="n">
        <v>97.3</v>
      </c>
      <c r="E10" s="64" t="n">
        <v>97.3</v>
      </c>
      <c r="F10" s="64" t="n">
        <v>104.2</v>
      </c>
      <c r="G10" s="63" t="n">
        <v>101.1</v>
      </c>
      <c r="H10" s="64" t="n">
        <v>123.5</v>
      </c>
      <c r="I10" s="64" t="n">
        <v>95.7</v>
      </c>
      <c r="J10" s="64" t="n">
        <v>98</v>
      </c>
      <c r="K10" s="65" t="n">
        <v>105.6</v>
      </c>
    </row>
    <row r="11" customFormat="false" ht="13.5" hidden="false" customHeight="false" outlineLevel="0" collapsed="false">
      <c r="A11" s="62" t="s">
        <v>56</v>
      </c>
      <c r="B11" s="63" t="n">
        <v>102.3</v>
      </c>
      <c r="C11" s="66" t="s">
        <v>24</v>
      </c>
      <c r="D11" s="64" t="n">
        <v>96.9</v>
      </c>
      <c r="E11" s="64" t="n">
        <v>91.5</v>
      </c>
      <c r="F11" s="64" t="n">
        <v>101.1</v>
      </c>
      <c r="G11" s="63" t="n">
        <v>102.3</v>
      </c>
      <c r="H11" s="66" t="s">
        <v>24</v>
      </c>
      <c r="I11" s="64" t="n">
        <v>87.7</v>
      </c>
      <c r="J11" s="64" t="n">
        <v>91.9</v>
      </c>
      <c r="K11" s="65" t="n">
        <v>101.9</v>
      </c>
    </row>
    <row r="12" customFormat="false" ht="13.5" hidden="false" customHeight="false" outlineLevel="0" collapsed="false">
      <c r="A12" s="62" t="s">
        <v>57</v>
      </c>
      <c r="B12" s="63" t="n">
        <v>101.8</v>
      </c>
      <c r="C12" s="66" t="s">
        <v>24</v>
      </c>
      <c r="D12" s="64" t="n">
        <v>94</v>
      </c>
      <c r="E12" s="64" t="n">
        <v>88</v>
      </c>
      <c r="F12" s="64" t="n">
        <v>95.7</v>
      </c>
      <c r="G12" s="63" t="n">
        <v>102.2</v>
      </c>
      <c r="H12" s="66" t="s">
        <v>24</v>
      </c>
      <c r="I12" s="64" t="n">
        <v>80.1</v>
      </c>
      <c r="J12" s="64" t="n">
        <v>88</v>
      </c>
      <c r="K12" s="65" t="n">
        <v>96.9</v>
      </c>
    </row>
    <row r="13" customFormat="false" ht="13.5" hidden="false" customHeight="false" outlineLevel="0" collapsed="false">
      <c r="A13" s="62" t="s">
        <v>58</v>
      </c>
      <c r="B13" s="63" t="n">
        <v>100.3</v>
      </c>
      <c r="C13" s="66" t="n">
        <v>84.5</v>
      </c>
      <c r="D13" s="64" t="n">
        <v>91.9</v>
      </c>
      <c r="E13" s="64" t="n">
        <v>84.8</v>
      </c>
      <c r="F13" s="64" t="n">
        <v>83.7</v>
      </c>
      <c r="G13" s="63" t="n">
        <v>99.7</v>
      </c>
      <c r="H13" s="66" t="n">
        <v>52.6</v>
      </c>
      <c r="I13" s="64" t="n">
        <v>67.1</v>
      </c>
      <c r="J13" s="64" t="n">
        <v>83.7</v>
      </c>
      <c r="K13" s="65" t="n">
        <v>91.1</v>
      </c>
    </row>
    <row r="14" customFormat="false" ht="13.5" hidden="false" customHeight="false" outlineLevel="0" collapsed="false">
      <c r="A14" s="62" t="s">
        <v>59</v>
      </c>
      <c r="B14" s="67" t="n">
        <v>99.9</v>
      </c>
      <c r="C14" s="68" t="s">
        <v>24</v>
      </c>
      <c r="D14" s="69" t="n">
        <v>92.5</v>
      </c>
      <c r="E14" s="70" t="n">
        <v>84.5</v>
      </c>
      <c r="F14" s="69" t="n">
        <v>101.7</v>
      </c>
      <c r="G14" s="67" t="n">
        <v>98.5</v>
      </c>
      <c r="H14" s="68" t="s">
        <v>24</v>
      </c>
      <c r="I14" s="69" t="n">
        <v>76.9</v>
      </c>
      <c r="J14" s="70" t="n">
        <v>81.1</v>
      </c>
      <c r="K14" s="65" t="n">
        <v>99.9</v>
      </c>
    </row>
    <row r="15" customFormat="false" ht="13.5" hidden="false" customHeight="false" outlineLevel="0" collapsed="false">
      <c r="A15" s="62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9.9</v>
      </c>
      <c r="C16" s="66" t="s">
        <v>24</v>
      </c>
      <c r="D16" s="66" t="n">
        <v>89.5</v>
      </c>
      <c r="E16" s="73" t="n">
        <v>84.1</v>
      </c>
      <c r="F16" s="66" t="n">
        <v>103.3</v>
      </c>
      <c r="G16" s="72" t="n">
        <v>98.4</v>
      </c>
      <c r="H16" s="66" t="s">
        <v>24</v>
      </c>
      <c r="I16" s="66" t="n">
        <v>69.7</v>
      </c>
      <c r="J16" s="73" t="n">
        <v>80.9</v>
      </c>
      <c r="K16" s="74" t="n">
        <v>101.8</v>
      </c>
    </row>
    <row r="17" customFormat="false" ht="13.5" hidden="false" customHeight="false" outlineLevel="0" collapsed="false">
      <c r="A17" s="75" t="s">
        <v>61</v>
      </c>
      <c r="B17" s="72" t="n">
        <v>99.7</v>
      </c>
      <c r="C17" s="66" t="s">
        <v>24</v>
      </c>
      <c r="D17" s="66" t="n">
        <v>89.1</v>
      </c>
      <c r="E17" s="73" t="n">
        <v>83.6</v>
      </c>
      <c r="F17" s="66" t="n">
        <v>102.9</v>
      </c>
      <c r="G17" s="72" t="n">
        <v>98.4</v>
      </c>
      <c r="H17" s="66" t="s">
        <v>24</v>
      </c>
      <c r="I17" s="66" t="n">
        <v>73.4</v>
      </c>
      <c r="J17" s="73" t="n">
        <v>80.7</v>
      </c>
      <c r="K17" s="74" t="n">
        <v>101.4</v>
      </c>
    </row>
    <row r="18" customFormat="false" ht="13.5" hidden="false" customHeight="false" outlineLevel="0" collapsed="false">
      <c r="A18" s="75" t="s">
        <v>62</v>
      </c>
      <c r="B18" s="72" t="n">
        <v>99.6</v>
      </c>
      <c r="C18" s="66" t="s">
        <v>24</v>
      </c>
      <c r="D18" s="66" t="n">
        <v>92.1</v>
      </c>
      <c r="E18" s="73" t="n">
        <v>83.6</v>
      </c>
      <c r="F18" s="66" t="n">
        <v>102.6</v>
      </c>
      <c r="G18" s="72" t="n">
        <v>98.7</v>
      </c>
      <c r="H18" s="66" t="s">
        <v>24</v>
      </c>
      <c r="I18" s="66" t="n">
        <v>79.3</v>
      </c>
      <c r="J18" s="73" t="n">
        <v>80.6</v>
      </c>
      <c r="K18" s="74" t="n">
        <v>101</v>
      </c>
    </row>
    <row r="19" customFormat="false" ht="13.5" hidden="false" customHeight="false" outlineLevel="0" collapsed="false">
      <c r="A19" s="75" t="s">
        <v>63</v>
      </c>
      <c r="B19" s="72" t="n">
        <v>99.7</v>
      </c>
      <c r="C19" s="66" t="s">
        <v>24</v>
      </c>
      <c r="D19" s="66" t="n">
        <v>91.8</v>
      </c>
      <c r="E19" s="73" t="n">
        <v>84.3</v>
      </c>
      <c r="F19" s="66" t="n">
        <v>103.1</v>
      </c>
      <c r="G19" s="72" t="n">
        <v>98.3</v>
      </c>
      <c r="H19" s="66" t="s">
        <v>24</v>
      </c>
      <c r="I19" s="66" t="n">
        <v>76.8</v>
      </c>
      <c r="J19" s="73" t="n">
        <v>80.5</v>
      </c>
      <c r="K19" s="74" t="n">
        <v>101.6</v>
      </c>
    </row>
    <row r="20" customFormat="false" ht="13.5" hidden="false" customHeight="false" outlineLevel="0" collapsed="false">
      <c r="A20" s="75" t="s">
        <v>64</v>
      </c>
      <c r="B20" s="72" t="n">
        <v>99.6</v>
      </c>
      <c r="C20" s="66" t="s">
        <v>24</v>
      </c>
      <c r="D20" s="66" t="n">
        <v>89.9</v>
      </c>
      <c r="E20" s="73" t="n">
        <v>84.8</v>
      </c>
      <c r="F20" s="66" t="n">
        <v>102.5</v>
      </c>
      <c r="G20" s="72" t="n">
        <v>98</v>
      </c>
      <c r="H20" s="66" t="s">
        <v>24</v>
      </c>
      <c r="I20" s="66" t="n">
        <v>76.8</v>
      </c>
      <c r="J20" s="73" t="n">
        <v>80.5</v>
      </c>
      <c r="K20" s="74" t="n">
        <v>100.9</v>
      </c>
    </row>
    <row r="21" customFormat="false" ht="13.5" hidden="false" customHeight="false" outlineLevel="0" collapsed="false">
      <c r="A21" s="75" t="s">
        <v>65</v>
      </c>
      <c r="B21" s="72" t="n">
        <v>100.7</v>
      </c>
      <c r="C21" s="66" t="s">
        <v>24</v>
      </c>
      <c r="D21" s="66" t="n">
        <v>95.4</v>
      </c>
      <c r="E21" s="73" t="n">
        <v>86.4</v>
      </c>
      <c r="F21" s="66" t="n">
        <v>102.3</v>
      </c>
      <c r="G21" s="72" t="n">
        <v>98.6</v>
      </c>
      <c r="H21" s="66" t="s">
        <v>24</v>
      </c>
      <c r="I21" s="66" t="n">
        <v>93.2</v>
      </c>
      <c r="J21" s="73" t="n">
        <v>80.7</v>
      </c>
      <c r="K21" s="74" t="n">
        <v>100.6</v>
      </c>
    </row>
    <row r="22" customFormat="false" ht="13.5" hidden="false" customHeight="false" outlineLevel="0" collapsed="false">
      <c r="A22" s="75" t="s">
        <v>66</v>
      </c>
      <c r="B22" s="72" t="n">
        <v>101.5</v>
      </c>
      <c r="C22" s="66" t="s">
        <v>24</v>
      </c>
      <c r="D22" s="66" t="n">
        <v>96.6</v>
      </c>
      <c r="E22" s="73" t="n">
        <v>87.5</v>
      </c>
      <c r="F22" s="66" t="n">
        <v>102.1</v>
      </c>
      <c r="G22" s="72" t="n">
        <v>99.4</v>
      </c>
      <c r="H22" s="66" t="s">
        <v>24</v>
      </c>
      <c r="I22" s="66" t="n">
        <v>95.6</v>
      </c>
      <c r="J22" s="73" t="n">
        <v>80.8</v>
      </c>
      <c r="K22" s="74" t="n">
        <v>100.3</v>
      </c>
    </row>
    <row r="23" customFormat="false" ht="13.5" hidden="false" customHeight="false" outlineLevel="0" collapsed="false">
      <c r="A23" s="62" t="s">
        <v>67</v>
      </c>
      <c r="B23" s="72" t="n">
        <v>100.4</v>
      </c>
      <c r="C23" s="66" t="s">
        <v>24</v>
      </c>
      <c r="D23" s="66" t="n">
        <v>95.9</v>
      </c>
      <c r="E23" s="73" t="n">
        <v>87.2</v>
      </c>
      <c r="F23" s="66" t="n">
        <v>80.1</v>
      </c>
      <c r="G23" s="72" t="n">
        <v>98.5</v>
      </c>
      <c r="H23" s="66" t="s">
        <v>24</v>
      </c>
      <c r="I23" s="66" t="n">
        <v>90.7</v>
      </c>
      <c r="J23" s="73" t="n">
        <v>80.4</v>
      </c>
      <c r="K23" s="74" t="n">
        <v>100.5</v>
      </c>
    </row>
    <row r="24" customFormat="false" ht="13.5" hidden="false" customHeight="false" outlineLevel="0" collapsed="false">
      <c r="A24" s="75" t="s">
        <v>68</v>
      </c>
      <c r="B24" s="72" t="n">
        <v>100.5</v>
      </c>
      <c r="C24" s="68" t="s">
        <v>24</v>
      </c>
      <c r="D24" s="68" t="n">
        <v>98.2</v>
      </c>
      <c r="E24" s="76" t="n">
        <v>87.1</v>
      </c>
      <c r="F24" s="68" t="n">
        <v>79.8</v>
      </c>
      <c r="G24" s="72" t="n">
        <v>98.5</v>
      </c>
      <c r="H24" s="68" t="s">
        <v>24</v>
      </c>
      <c r="I24" s="68" t="n">
        <v>95.7</v>
      </c>
      <c r="J24" s="76" t="n">
        <v>80.3</v>
      </c>
      <c r="K24" s="74" t="n">
        <v>100.2</v>
      </c>
    </row>
    <row r="25" customFormat="false" ht="13.5" hidden="false" customHeight="false" outlineLevel="0" collapsed="false">
      <c r="A25" s="77" t="s">
        <v>69</v>
      </c>
      <c r="B25" s="72" t="n">
        <v>99.9</v>
      </c>
      <c r="C25" s="68" t="s">
        <v>24</v>
      </c>
      <c r="D25" s="68" t="n">
        <v>97.7</v>
      </c>
      <c r="E25" s="76" t="n">
        <v>86.6</v>
      </c>
      <c r="F25" s="74" t="n">
        <v>80.2</v>
      </c>
      <c r="G25" s="76" t="n">
        <v>97.7</v>
      </c>
      <c r="H25" s="68" t="s">
        <v>24</v>
      </c>
      <c r="I25" s="68" t="n">
        <v>93.5</v>
      </c>
      <c r="J25" s="68" t="n">
        <v>80.2</v>
      </c>
      <c r="K25" s="74" t="n">
        <v>100.7</v>
      </c>
    </row>
    <row r="26" customFormat="false" ht="13.5" hidden="false" customHeight="false" outlineLevel="0" collapsed="false">
      <c r="A26" s="75" t="s">
        <v>70</v>
      </c>
      <c r="B26" s="72" t="n">
        <v>100.9</v>
      </c>
      <c r="C26" s="68" t="s">
        <v>24</v>
      </c>
      <c r="D26" s="68" t="n">
        <v>97.4</v>
      </c>
      <c r="E26" s="76" t="n">
        <v>87.5</v>
      </c>
      <c r="F26" s="74" t="n">
        <v>81.5</v>
      </c>
      <c r="G26" s="76" t="n">
        <v>99.1</v>
      </c>
      <c r="H26" s="68" t="s">
        <v>71</v>
      </c>
      <c r="I26" s="68" t="n">
        <v>92.9</v>
      </c>
      <c r="J26" s="68" t="n">
        <v>81.8</v>
      </c>
      <c r="K26" s="74" t="n">
        <v>102.3</v>
      </c>
    </row>
    <row r="27" customFormat="false" ht="13.5" hidden="false" customHeight="false" outlineLevel="0" collapsed="false">
      <c r="A27" s="75" t="s">
        <v>72</v>
      </c>
      <c r="B27" s="72" t="n">
        <v>100.7</v>
      </c>
      <c r="C27" s="68" t="s">
        <v>24</v>
      </c>
      <c r="D27" s="68" t="n">
        <v>94.8</v>
      </c>
      <c r="E27" s="76" t="n">
        <v>87</v>
      </c>
      <c r="F27" s="74" t="n">
        <v>80.8</v>
      </c>
      <c r="G27" s="76" t="n">
        <v>98.3</v>
      </c>
      <c r="H27" s="68" t="s">
        <v>71</v>
      </c>
      <c r="I27" s="68" t="n">
        <v>90</v>
      </c>
      <c r="J27" s="68" t="n">
        <v>81.2</v>
      </c>
      <c r="K27" s="74" t="n">
        <v>101.4</v>
      </c>
    </row>
    <row r="28" customFormat="false" ht="13.5" hidden="false" customHeight="false" outlineLevel="0" collapsed="false">
      <c r="A28" s="75" t="s">
        <v>73</v>
      </c>
      <c r="B28" s="72" t="n">
        <v>101.6</v>
      </c>
      <c r="C28" s="68" t="s">
        <v>24</v>
      </c>
      <c r="D28" s="68" t="n">
        <v>95.2</v>
      </c>
      <c r="E28" s="76" t="n">
        <v>90.3</v>
      </c>
      <c r="F28" s="74" t="n">
        <v>80.7</v>
      </c>
      <c r="G28" s="76" t="n">
        <v>99.7</v>
      </c>
      <c r="H28" s="68" t="s">
        <v>24</v>
      </c>
      <c r="I28" s="68" t="n">
        <v>87.9</v>
      </c>
      <c r="J28" s="68" t="n">
        <v>85.2</v>
      </c>
      <c r="K28" s="74" t="n">
        <v>101.4</v>
      </c>
    </row>
    <row r="29" customFormat="false" ht="13.5" hidden="false" customHeight="false" outlineLevel="0" collapsed="false">
      <c r="A29" s="78" t="s">
        <v>13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1.7</v>
      </c>
      <c r="C31" s="68" t="s">
        <v>24</v>
      </c>
      <c r="D31" s="68" t="n">
        <v>6.4</v>
      </c>
      <c r="E31" s="76" t="n">
        <v>7.4</v>
      </c>
      <c r="F31" s="68" t="n">
        <v>-21.9</v>
      </c>
      <c r="G31" s="72" t="n">
        <v>1.3</v>
      </c>
      <c r="H31" s="68" t="s">
        <v>24</v>
      </c>
      <c r="I31" s="68" t="n">
        <v>26.1</v>
      </c>
      <c r="J31" s="76" t="n">
        <v>5.3</v>
      </c>
      <c r="K31" s="74" t="n">
        <v>-0.4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5.9</v>
      </c>
      <c r="C10" s="64" t="n">
        <v>103.4</v>
      </c>
      <c r="D10" s="64" t="n">
        <v>91.2</v>
      </c>
      <c r="E10" s="64" t="n">
        <v>99.5</v>
      </c>
      <c r="F10" s="64" t="n">
        <v>96.2</v>
      </c>
      <c r="G10" s="63" t="n">
        <v>96.8</v>
      </c>
      <c r="H10" s="64" t="n">
        <v>103.3</v>
      </c>
      <c r="I10" s="64" t="n">
        <v>86.8</v>
      </c>
      <c r="J10" s="64" t="n">
        <v>97.7</v>
      </c>
      <c r="K10" s="65" t="n">
        <v>100.2</v>
      </c>
    </row>
    <row r="11" customFormat="false" ht="13.5" hidden="false" customHeight="false" outlineLevel="0" collapsed="false">
      <c r="A11" s="62" t="s">
        <v>56</v>
      </c>
      <c r="B11" s="63" t="n">
        <v>95.1</v>
      </c>
      <c r="C11" s="66" t="s">
        <v>24</v>
      </c>
      <c r="D11" s="64" t="n">
        <v>92.6</v>
      </c>
      <c r="E11" s="64" t="n">
        <v>98.4</v>
      </c>
      <c r="F11" s="64" t="n">
        <v>88</v>
      </c>
      <c r="G11" s="63" t="n">
        <v>94</v>
      </c>
      <c r="H11" s="66" t="s">
        <v>24</v>
      </c>
      <c r="I11" s="64" t="n">
        <v>96.2</v>
      </c>
      <c r="J11" s="64" t="n">
        <v>97.4</v>
      </c>
      <c r="K11" s="65" t="n">
        <v>92.1</v>
      </c>
    </row>
    <row r="12" customFormat="false" ht="13.5" hidden="false" customHeight="false" outlineLevel="0" collapsed="false">
      <c r="A12" s="62" t="s">
        <v>57</v>
      </c>
      <c r="B12" s="63" t="n">
        <v>94.9</v>
      </c>
      <c r="C12" s="66" t="s">
        <v>24</v>
      </c>
      <c r="D12" s="64" t="n">
        <v>98.3</v>
      </c>
      <c r="E12" s="64" t="n">
        <v>98.4</v>
      </c>
      <c r="F12" s="64" t="n">
        <v>87.3</v>
      </c>
      <c r="G12" s="63" t="n">
        <v>94.1</v>
      </c>
      <c r="H12" s="66" t="s">
        <v>24</v>
      </c>
      <c r="I12" s="64" t="n">
        <v>94.1</v>
      </c>
      <c r="J12" s="64" t="n">
        <v>98</v>
      </c>
      <c r="K12" s="65" t="n">
        <v>92.8</v>
      </c>
    </row>
    <row r="13" customFormat="false" ht="13.5" hidden="false" customHeight="false" outlineLevel="0" collapsed="false">
      <c r="A13" s="62" t="s">
        <v>58</v>
      </c>
      <c r="B13" s="63" t="n">
        <v>94.7</v>
      </c>
      <c r="C13" s="66" t="n">
        <v>68.9</v>
      </c>
      <c r="D13" s="64" t="n">
        <v>90.4</v>
      </c>
      <c r="E13" s="64" t="n">
        <v>100.3</v>
      </c>
      <c r="F13" s="64" t="n">
        <v>92.1</v>
      </c>
      <c r="G13" s="63" t="n">
        <v>92.7</v>
      </c>
      <c r="H13" s="66" t="n">
        <v>171.6</v>
      </c>
      <c r="I13" s="64" t="n">
        <v>87.6</v>
      </c>
      <c r="J13" s="64" t="n">
        <v>98.7</v>
      </c>
      <c r="K13" s="65" t="n">
        <v>92.3</v>
      </c>
    </row>
    <row r="14" customFormat="false" ht="13.5" hidden="false" customHeight="false" outlineLevel="0" collapsed="false">
      <c r="A14" s="62" t="s">
        <v>59</v>
      </c>
      <c r="B14" s="67" t="n">
        <v>96.9</v>
      </c>
      <c r="C14" s="68" t="s">
        <v>24</v>
      </c>
      <c r="D14" s="69" t="n">
        <v>89.1</v>
      </c>
      <c r="E14" s="70" t="n">
        <v>101.5</v>
      </c>
      <c r="F14" s="69" t="n">
        <v>96.5</v>
      </c>
      <c r="G14" s="67" t="n">
        <v>96</v>
      </c>
      <c r="H14" s="68" t="s">
        <v>24</v>
      </c>
      <c r="I14" s="69" t="n">
        <v>93.7</v>
      </c>
      <c r="J14" s="70" t="n">
        <v>100.7</v>
      </c>
      <c r="K14" s="65" t="n">
        <v>96.8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29.6</v>
      </c>
      <c r="C16" s="66" t="s">
        <v>24</v>
      </c>
      <c r="D16" s="66" t="n">
        <v>85.7</v>
      </c>
      <c r="E16" s="73" t="n">
        <v>127</v>
      </c>
      <c r="F16" s="66" t="n">
        <v>201.6</v>
      </c>
      <c r="G16" s="72" t="n">
        <v>136.3</v>
      </c>
      <c r="H16" s="66" t="s">
        <v>24</v>
      </c>
      <c r="I16" s="66" t="n">
        <v>86.5</v>
      </c>
      <c r="J16" s="73" t="n">
        <v>133.6</v>
      </c>
      <c r="K16" s="74" t="n">
        <v>200.9</v>
      </c>
    </row>
    <row r="17" customFormat="false" ht="13.5" hidden="false" customHeight="false" outlineLevel="0" collapsed="false">
      <c r="A17" s="75" t="s">
        <v>61</v>
      </c>
      <c r="B17" s="72" t="n">
        <v>114.9</v>
      </c>
      <c r="C17" s="66" t="s">
        <v>24</v>
      </c>
      <c r="D17" s="66" t="n">
        <v>103.3</v>
      </c>
      <c r="E17" s="73" t="n">
        <v>139.5</v>
      </c>
      <c r="F17" s="66" t="n">
        <v>74.4</v>
      </c>
      <c r="G17" s="72" t="n">
        <v>115.9</v>
      </c>
      <c r="H17" s="66" t="s">
        <v>24</v>
      </c>
      <c r="I17" s="66" t="n">
        <v>142.1</v>
      </c>
      <c r="J17" s="73" t="n">
        <v>142</v>
      </c>
      <c r="K17" s="74" t="n">
        <v>77</v>
      </c>
    </row>
    <row r="18" customFormat="false" ht="13.5" hidden="false" customHeight="false" outlineLevel="0" collapsed="false">
      <c r="A18" s="75" t="s">
        <v>62</v>
      </c>
      <c r="B18" s="72" t="n">
        <v>84.1</v>
      </c>
      <c r="C18" s="66" t="s">
        <v>24</v>
      </c>
      <c r="D18" s="66" t="n">
        <v>85.1</v>
      </c>
      <c r="E18" s="73" t="n">
        <v>86.2</v>
      </c>
      <c r="F18" s="66" t="n">
        <v>70.8</v>
      </c>
      <c r="G18" s="72" t="n">
        <v>80.9</v>
      </c>
      <c r="H18" s="66" t="s">
        <v>24</v>
      </c>
      <c r="I18" s="66" t="n">
        <v>91.6</v>
      </c>
      <c r="J18" s="73" t="n">
        <v>81.8</v>
      </c>
      <c r="K18" s="74" t="n">
        <v>72.2</v>
      </c>
    </row>
    <row r="19" customFormat="false" ht="13.5" hidden="false" customHeight="false" outlineLevel="0" collapsed="false">
      <c r="A19" s="75" t="s">
        <v>63</v>
      </c>
      <c r="B19" s="72" t="n">
        <v>81.9</v>
      </c>
      <c r="C19" s="66" t="s">
        <v>24</v>
      </c>
      <c r="D19" s="66" t="n">
        <v>80.8</v>
      </c>
      <c r="E19" s="73" t="n">
        <v>86</v>
      </c>
      <c r="F19" s="66" t="n">
        <v>73.5</v>
      </c>
      <c r="G19" s="72" t="n">
        <v>78.8</v>
      </c>
      <c r="H19" s="66" t="s">
        <v>24</v>
      </c>
      <c r="I19" s="66" t="n">
        <v>81.7</v>
      </c>
      <c r="J19" s="73" t="n">
        <v>82.8</v>
      </c>
      <c r="K19" s="74" t="n">
        <v>73.5</v>
      </c>
    </row>
    <row r="20" customFormat="false" ht="13.5" hidden="false" customHeight="false" outlineLevel="0" collapsed="false">
      <c r="A20" s="75" t="s">
        <v>64</v>
      </c>
      <c r="B20" s="72" t="n">
        <v>82.1</v>
      </c>
      <c r="C20" s="66" t="s">
        <v>24</v>
      </c>
      <c r="D20" s="66" t="n">
        <v>83.8</v>
      </c>
      <c r="E20" s="73" t="n">
        <v>86</v>
      </c>
      <c r="F20" s="66" t="n">
        <v>73</v>
      </c>
      <c r="G20" s="72" t="n">
        <v>79.6</v>
      </c>
      <c r="H20" s="66" t="s">
        <v>24</v>
      </c>
      <c r="I20" s="66" t="n">
        <v>91.4</v>
      </c>
      <c r="J20" s="73" t="n">
        <v>82.9</v>
      </c>
      <c r="K20" s="74" t="n">
        <v>72.6</v>
      </c>
    </row>
    <row r="21" customFormat="false" ht="13.5" hidden="false" customHeight="false" outlineLevel="0" collapsed="false">
      <c r="A21" s="75" t="s">
        <v>65</v>
      </c>
      <c r="B21" s="72" t="n">
        <v>84.2</v>
      </c>
      <c r="C21" s="66" t="s">
        <v>24</v>
      </c>
      <c r="D21" s="66" t="n">
        <v>88.2</v>
      </c>
      <c r="E21" s="73" t="n">
        <v>91.3</v>
      </c>
      <c r="F21" s="66" t="n">
        <v>73.7</v>
      </c>
      <c r="G21" s="72" t="n">
        <v>81.9</v>
      </c>
      <c r="H21" s="66" t="s">
        <v>24</v>
      </c>
      <c r="I21" s="66" t="n">
        <v>94.9</v>
      </c>
      <c r="J21" s="73" t="n">
        <v>90.5</v>
      </c>
      <c r="K21" s="74" t="n">
        <v>72.7</v>
      </c>
    </row>
    <row r="22" customFormat="false" ht="13.5" hidden="false" customHeight="false" outlineLevel="0" collapsed="false">
      <c r="A22" s="75" t="s">
        <v>66</v>
      </c>
      <c r="B22" s="72" t="n">
        <v>165.8</v>
      </c>
      <c r="C22" s="66" t="s">
        <v>24</v>
      </c>
      <c r="D22" s="66" t="n">
        <v>118.5</v>
      </c>
      <c r="E22" s="73" t="n">
        <v>172.1</v>
      </c>
      <c r="F22" s="66" t="n">
        <v>220.1</v>
      </c>
      <c r="G22" s="72" t="n">
        <v>176.1</v>
      </c>
      <c r="H22" s="66" t="s">
        <v>24</v>
      </c>
      <c r="I22" s="66" t="n">
        <v>126.6</v>
      </c>
      <c r="J22" s="73" t="n">
        <v>183.2</v>
      </c>
      <c r="K22" s="74" t="n">
        <v>213</v>
      </c>
    </row>
    <row r="23" customFormat="false" ht="13.5" hidden="false" customHeight="false" outlineLevel="0" collapsed="false">
      <c r="A23" s="62" t="s">
        <v>67</v>
      </c>
      <c r="B23" s="72" t="n">
        <v>85.3</v>
      </c>
      <c r="C23" s="66" t="s">
        <v>24</v>
      </c>
      <c r="D23" s="66" t="n">
        <v>86.8</v>
      </c>
      <c r="E23" s="73" t="n">
        <v>86.5</v>
      </c>
      <c r="F23" s="66" t="n">
        <v>71.4</v>
      </c>
      <c r="G23" s="72" t="n">
        <v>85.3</v>
      </c>
      <c r="H23" s="66" t="s">
        <v>24</v>
      </c>
      <c r="I23" s="66" t="n">
        <v>89.1</v>
      </c>
      <c r="J23" s="73" t="n">
        <v>84.8</v>
      </c>
      <c r="K23" s="74" t="n">
        <v>72.6</v>
      </c>
    </row>
    <row r="24" customFormat="false" ht="13.5" hidden="false" customHeight="false" outlineLevel="0" collapsed="false">
      <c r="A24" s="75" t="s">
        <v>68</v>
      </c>
      <c r="B24" s="72" t="n">
        <v>80.6</v>
      </c>
      <c r="C24" s="68" t="s">
        <v>24</v>
      </c>
      <c r="D24" s="68" t="n">
        <v>84.8</v>
      </c>
      <c r="E24" s="76" t="n">
        <v>85.4</v>
      </c>
      <c r="F24" s="68" t="n">
        <v>70.9</v>
      </c>
      <c r="G24" s="72" t="n">
        <v>79.1</v>
      </c>
      <c r="H24" s="68" t="s">
        <v>24</v>
      </c>
      <c r="I24" s="68" t="n">
        <v>81.1</v>
      </c>
      <c r="J24" s="76" t="n">
        <v>82.6</v>
      </c>
      <c r="K24" s="74" t="n">
        <v>72.1</v>
      </c>
    </row>
    <row r="25" customFormat="false" ht="13.5" hidden="false" customHeight="false" outlineLevel="0" collapsed="false">
      <c r="A25" s="77" t="s">
        <v>69</v>
      </c>
      <c r="B25" s="72" t="n">
        <v>83.4</v>
      </c>
      <c r="C25" s="68" t="s">
        <v>24</v>
      </c>
      <c r="D25" s="68" t="n">
        <v>89.1</v>
      </c>
      <c r="E25" s="76" t="n">
        <v>85.1</v>
      </c>
      <c r="F25" s="74" t="n">
        <v>82.7</v>
      </c>
      <c r="G25" s="76" t="n">
        <v>82</v>
      </c>
      <c r="H25" s="68" t="s">
        <v>24</v>
      </c>
      <c r="I25" s="68" t="n">
        <v>86.1</v>
      </c>
      <c r="J25" s="76" t="n">
        <v>84</v>
      </c>
      <c r="K25" s="74" t="n">
        <v>84.2</v>
      </c>
    </row>
    <row r="26" customFormat="false" ht="13.5" hidden="false" customHeight="false" outlineLevel="0" collapsed="false">
      <c r="A26" s="75" t="s">
        <v>70</v>
      </c>
      <c r="B26" s="72" t="n">
        <v>83.2</v>
      </c>
      <c r="C26" s="68" t="s">
        <v>24</v>
      </c>
      <c r="D26" s="68" t="n">
        <v>87.3</v>
      </c>
      <c r="E26" s="76" t="n">
        <v>85.6</v>
      </c>
      <c r="F26" s="74" t="n">
        <v>72.8</v>
      </c>
      <c r="G26" s="76" t="n">
        <v>81.8</v>
      </c>
      <c r="H26" s="68" t="s">
        <v>24</v>
      </c>
      <c r="I26" s="68" t="n">
        <v>87.8</v>
      </c>
      <c r="J26" s="76" t="n">
        <v>83.6</v>
      </c>
      <c r="K26" s="74" t="n">
        <v>74</v>
      </c>
    </row>
    <row r="27" customFormat="false" ht="13.5" hidden="false" customHeight="false" outlineLevel="0" collapsed="false">
      <c r="A27" s="75" t="s">
        <v>72</v>
      </c>
      <c r="B27" s="72" t="n">
        <v>79.6</v>
      </c>
      <c r="C27" s="68" t="s">
        <v>24</v>
      </c>
      <c r="D27" s="68" t="n">
        <v>80.5</v>
      </c>
      <c r="E27" s="76" t="n">
        <v>83.1</v>
      </c>
      <c r="F27" s="74" t="n">
        <v>71.9</v>
      </c>
      <c r="G27" s="76" t="n">
        <v>78.8</v>
      </c>
      <c r="H27" s="68" t="s">
        <v>24</v>
      </c>
      <c r="I27" s="68" t="n">
        <v>70.5</v>
      </c>
      <c r="J27" s="76" t="n">
        <v>81.9</v>
      </c>
      <c r="K27" s="74" t="n">
        <v>73.2</v>
      </c>
    </row>
    <row r="28" customFormat="false" ht="13.5" hidden="false" customHeight="false" outlineLevel="0" collapsed="false">
      <c r="A28" s="75" t="s">
        <v>73</v>
      </c>
      <c r="B28" s="72" t="n">
        <v>122.6</v>
      </c>
      <c r="C28" s="68" t="s">
        <v>24</v>
      </c>
      <c r="D28" s="68" t="n">
        <v>88.9</v>
      </c>
      <c r="E28" s="76" t="n">
        <v>126.1</v>
      </c>
      <c r="F28" s="74" t="n">
        <v>197.7</v>
      </c>
      <c r="G28" s="76" t="n">
        <v>134.2</v>
      </c>
      <c r="H28" s="68" t="s">
        <v>24</v>
      </c>
      <c r="I28" s="68" t="n">
        <v>89</v>
      </c>
      <c r="J28" s="76" t="n">
        <v>134.2</v>
      </c>
      <c r="K28" s="74" t="n">
        <v>201.1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5.4</v>
      </c>
      <c r="C31" s="68" t="s">
        <v>24</v>
      </c>
      <c r="D31" s="68" t="n">
        <v>3.7</v>
      </c>
      <c r="E31" s="76" t="n">
        <v>-0.7</v>
      </c>
      <c r="F31" s="68" t="n">
        <v>-1.9</v>
      </c>
      <c r="G31" s="72" t="n">
        <v>-1.5</v>
      </c>
      <c r="H31" s="68" t="s">
        <v>24</v>
      </c>
      <c r="I31" s="68" t="n">
        <v>2.9</v>
      </c>
      <c r="J31" s="76" t="n">
        <v>0.4</v>
      </c>
      <c r="K31" s="74" t="n">
        <v>0.1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</v>
      </c>
      <c r="C10" s="64" t="n">
        <v>103.8</v>
      </c>
      <c r="D10" s="64" t="n">
        <v>89.2</v>
      </c>
      <c r="E10" s="64" t="n">
        <v>100.4</v>
      </c>
      <c r="F10" s="64" t="n">
        <v>98.4</v>
      </c>
      <c r="G10" s="63" t="n">
        <v>96.8</v>
      </c>
      <c r="H10" s="64" t="n">
        <v>103.8</v>
      </c>
      <c r="I10" s="64" t="n">
        <v>83</v>
      </c>
      <c r="J10" s="64" t="n">
        <v>98.4</v>
      </c>
      <c r="K10" s="65" t="n">
        <v>101.3</v>
      </c>
    </row>
    <row r="11" customFormat="false" ht="13.5" hidden="false" customHeight="false" outlineLevel="0" collapsed="false">
      <c r="A11" s="62" t="s">
        <v>56</v>
      </c>
      <c r="B11" s="63" t="n">
        <v>97.5</v>
      </c>
      <c r="C11" s="66" t="s">
        <v>24</v>
      </c>
      <c r="D11" s="64" t="n">
        <v>94.8</v>
      </c>
      <c r="E11" s="64" t="n">
        <v>101.9</v>
      </c>
      <c r="F11" s="64" t="n">
        <v>95.9</v>
      </c>
      <c r="G11" s="63" t="n">
        <v>96.6</v>
      </c>
      <c r="H11" s="66" t="s">
        <v>24</v>
      </c>
      <c r="I11" s="64" t="n">
        <v>99.2</v>
      </c>
      <c r="J11" s="64" t="n">
        <v>100.2</v>
      </c>
      <c r="K11" s="65" t="n">
        <v>100.4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0.1</v>
      </c>
      <c r="E12" s="64" t="n">
        <v>101.4</v>
      </c>
      <c r="F12" s="64" t="n">
        <v>91.4</v>
      </c>
      <c r="G12" s="63" t="n">
        <v>96.8</v>
      </c>
      <c r="H12" s="66" t="s">
        <v>24</v>
      </c>
      <c r="I12" s="64" t="n">
        <v>97.2</v>
      </c>
      <c r="J12" s="64" t="n">
        <v>100.3</v>
      </c>
      <c r="K12" s="65" t="n">
        <v>94.7</v>
      </c>
    </row>
    <row r="13" customFormat="false" ht="13.5" hidden="false" customHeight="false" outlineLevel="0" collapsed="false">
      <c r="A13" s="62" t="s">
        <v>58</v>
      </c>
      <c r="B13" s="63" t="n">
        <v>97.9</v>
      </c>
      <c r="C13" s="66" t="n">
        <v>73.2</v>
      </c>
      <c r="D13" s="64" t="n">
        <v>95</v>
      </c>
      <c r="E13" s="64" t="n">
        <v>103.2</v>
      </c>
      <c r="F13" s="64" t="n">
        <v>94.5</v>
      </c>
      <c r="G13" s="63" t="n">
        <v>96.4</v>
      </c>
      <c r="H13" s="66" t="n">
        <v>172.5</v>
      </c>
      <c r="I13" s="64" t="n">
        <v>96.1</v>
      </c>
      <c r="J13" s="64" t="n">
        <v>101.2</v>
      </c>
      <c r="K13" s="65" t="n">
        <v>94.8</v>
      </c>
    </row>
    <row r="14" customFormat="false" ht="13.5" hidden="false" customHeight="false" outlineLevel="0" collapsed="false">
      <c r="A14" s="62" t="s">
        <v>59</v>
      </c>
      <c r="B14" s="67" t="n">
        <v>99.6</v>
      </c>
      <c r="C14" s="68" t="s">
        <v>24</v>
      </c>
      <c r="D14" s="69" t="n">
        <v>94.9</v>
      </c>
      <c r="E14" s="70" t="n">
        <v>104.3</v>
      </c>
      <c r="F14" s="69" t="n">
        <v>99.7</v>
      </c>
      <c r="G14" s="67" t="n">
        <v>98.4</v>
      </c>
      <c r="H14" s="68" t="s">
        <v>24</v>
      </c>
      <c r="I14" s="69" t="n">
        <v>101.6</v>
      </c>
      <c r="J14" s="70" t="n">
        <v>102.5</v>
      </c>
      <c r="K14" s="65" t="n">
        <v>99.6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00.9</v>
      </c>
      <c r="C16" s="66" t="s">
        <v>24</v>
      </c>
      <c r="D16" s="66" t="n">
        <v>94.7</v>
      </c>
      <c r="E16" s="73" t="n">
        <v>105.9</v>
      </c>
      <c r="F16" s="66" t="n">
        <v>96.4</v>
      </c>
      <c r="G16" s="72" t="n">
        <v>99</v>
      </c>
      <c r="H16" s="66" t="s">
        <v>24</v>
      </c>
      <c r="I16" s="66" t="n">
        <v>98.8</v>
      </c>
      <c r="J16" s="73" t="n">
        <v>103.7</v>
      </c>
      <c r="K16" s="74" t="n">
        <v>96.8</v>
      </c>
    </row>
    <row r="17" customFormat="false" ht="13.5" hidden="false" customHeight="false" outlineLevel="0" collapsed="false">
      <c r="A17" s="75" t="s">
        <v>61</v>
      </c>
      <c r="B17" s="72" t="n">
        <v>99.5</v>
      </c>
      <c r="C17" s="66" t="s">
        <v>24</v>
      </c>
      <c r="D17" s="66" t="n">
        <v>92.9</v>
      </c>
      <c r="E17" s="73" t="n">
        <v>105.5</v>
      </c>
      <c r="F17" s="66" t="n">
        <v>96.7</v>
      </c>
      <c r="G17" s="72" t="n">
        <v>98.8</v>
      </c>
      <c r="H17" s="66" t="s">
        <v>24</v>
      </c>
      <c r="I17" s="66" t="n">
        <v>106.5</v>
      </c>
      <c r="J17" s="73" t="n">
        <v>103.4</v>
      </c>
      <c r="K17" s="74" t="n">
        <v>97.2</v>
      </c>
    </row>
    <row r="18" customFormat="false" ht="13.5" hidden="false" customHeight="false" outlineLevel="0" collapsed="false">
      <c r="A18" s="75" t="s">
        <v>62</v>
      </c>
      <c r="B18" s="72" t="n">
        <v>98.2</v>
      </c>
      <c r="C18" s="66" t="s">
        <v>24</v>
      </c>
      <c r="D18" s="66" t="n">
        <v>91.6</v>
      </c>
      <c r="E18" s="73" t="n">
        <v>104</v>
      </c>
      <c r="F18" s="66" t="n">
        <v>98</v>
      </c>
      <c r="G18" s="72" t="n">
        <v>97.8</v>
      </c>
      <c r="H18" s="66" t="s">
        <v>24</v>
      </c>
      <c r="I18" s="66" t="n">
        <v>105</v>
      </c>
      <c r="J18" s="73" t="n">
        <v>102.9</v>
      </c>
      <c r="K18" s="74" t="n">
        <v>98.8</v>
      </c>
    </row>
    <row r="19" customFormat="false" ht="13.5" hidden="false" customHeight="false" outlineLevel="0" collapsed="false">
      <c r="A19" s="75" t="s">
        <v>63</v>
      </c>
      <c r="B19" s="72" t="n">
        <v>99.3</v>
      </c>
      <c r="C19" s="66" t="s">
        <v>24</v>
      </c>
      <c r="D19" s="66" t="n">
        <v>91.2</v>
      </c>
      <c r="E19" s="73" t="n">
        <v>105.1</v>
      </c>
      <c r="F19" s="66" t="n">
        <v>100.9</v>
      </c>
      <c r="G19" s="72" t="n">
        <v>98.7</v>
      </c>
      <c r="H19" s="66" t="s">
        <v>24</v>
      </c>
      <c r="I19" s="66" t="n">
        <v>97</v>
      </c>
      <c r="J19" s="73" t="n">
        <v>103.8</v>
      </c>
      <c r="K19" s="74" t="n">
        <v>99.4</v>
      </c>
    </row>
    <row r="20" customFormat="false" ht="13.5" hidden="false" customHeight="false" outlineLevel="0" collapsed="false">
      <c r="A20" s="75" t="s">
        <v>64</v>
      </c>
      <c r="B20" s="72" t="n">
        <v>100.1</v>
      </c>
      <c r="C20" s="66" t="s">
        <v>24</v>
      </c>
      <c r="D20" s="66" t="n">
        <v>94.6</v>
      </c>
      <c r="E20" s="73" t="n">
        <v>105.6</v>
      </c>
      <c r="F20" s="66" t="n">
        <v>101</v>
      </c>
      <c r="G20" s="72" t="n">
        <v>99.5</v>
      </c>
      <c r="H20" s="66" t="s">
        <v>24</v>
      </c>
      <c r="I20" s="66" t="n">
        <v>108.5</v>
      </c>
      <c r="J20" s="73" t="n">
        <v>104</v>
      </c>
      <c r="K20" s="74" t="n">
        <v>99.4</v>
      </c>
    </row>
    <row r="21" customFormat="false" ht="13.5" hidden="false" customHeight="false" outlineLevel="0" collapsed="false">
      <c r="A21" s="75" t="s">
        <v>65</v>
      </c>
      <c r="B21" s="72" t="n">
        <v>99.9</v>
      </c>
      <c r="C21" s="66" t="s">
        <v>24</v>
      </c>
      <c r="D21" s="66" t="n">
        <v>99.2</v>
      </c>
      <c r="E21" s="73" t="n">
        <v>104.6</v>
      </c>
      <c r="F21" s="66" t="n">
        <v>100.6</v>
      </c>
      <c r="G21" s="72" t="n">
        <v>99.1</v>
      </c>
      <c r="H21" s="66" t="s">
        <v>24</v>
      </c>
      <c r="I21" s="66" t="n">
        <v>112.7</v>
      </c>
      <c r="J21" s="73" t="n">
        <v>104</v>
      </c>
      <c r="K21" s="74" t="n">
        <v>99.5</v>
      </c>
    </row>
    <row r="22" customFormat="false" ht="13.5" hidden="false" customHeight="false" outlineLevel="0" collapsed="false">
      <c r="A22" s="75" t="s">
        <v>66</v>
      </c>
      <c r="B22" s="72" t="n">
        <v>99.7</v>
      </c>
      <c r="C22" s="66" t="s">
        <v>24</v>
      </c>
      <c r="D22" s="66" t="n">
        <v>98.7</v>
      </c>
      <c r="E22" s="73" t="n">
        <v>104.3</v>
      </c>
      <c r="F22" s="66" t="n">
        <v>101.4</v>
      </c>
      <c r="G22" s="72" t="n">
        <v>99.3</v>
      </c>
      <c r="H22" s="66" t="s">
        <v>24</v>
      </c>
      <c r="I22" s="66" t="n">
        <v>106.7</v>
      </c>
      <c r="J22" s="73" t="n">
        <v>103.9</v>
      </c>
      <c r="K22" s="74" t="n">
        <v>99.5</v>
      </c>
    </row>
    <row r="23" customFormat="false" ht="13.5" hidden="false" customHeight="false" outlineLevel="0" collapsed="false">
      <c r="A23" s="62" t="s">
        <v>67</v>
      </c>
      <c r="B23" s="72" t="n">
        <v>97.1</v>
      </c>
      <c r="C23" s="66" t="s">
        <v>24</v>
      </c>
      <c r="D23" s="66" t="n">
        <v>97.3</v>
      </c>
      <c r="E23" s="73" t="n">
        <v>100.6</v>
      </c>
      <c r="F23" s="66" t="n">
        <v>98.9</v>
      </c>
      <c r="G23" s="72" t="n">
        <v>98.3</v>
      </c>
      <c r="H23" s="66" t="s">
        <v>24</v>
      </c>
      <c r="I23" s="66" t="n">
        <v>105.8</v>
      </c>
      <c r="J23" s="73" t="n">
        <v>101</v>
      </c>
      <c r="K23" s="74" t="n">
        <v>99.4</v>
      </c>
    </row>
    <row r="24" customFormat="false" ht="13.5" hidden="false" customHeight="false" outlineLevel="0" collapsed="false">
      <c r="A24" s="75" t="s">
        <v>68</v>
      </c>
      <c r="B24" s="72" t="n">
        <v>97.8</v>
      </c>
      <c r="C24" s="68" t="s">
        <v>24</v>
      </c>
      <c r="D24" s="68" t="n">
        <v>94.3</v>
      </c>
      <c r="E24" s="76" t="n">
        <v>102.7</v>
      </c>
      <c r="F24" s="68" t="n">
        <v>98.1</v>
      </c>
      <c r="G24" s="72" t="n">
        <v>99.1</v>
      </c>
      <c r="H24" s="68" t="s">
        <v>24</v>
      </c>
      <c r="I24" s="68" t="n">
        <v>94.1</v>
      </c>
      <c r="J24" s="76" t="n">
        <v>103.3</v>
      </c>
      <c r="K24" s="74" t="n">
        <v>98.6</v>
      </c>
    </row>
    <row r="25" customFormat="false" ht="13.5" hidden="false" customHeight="false" outlineLevel="0" collapsed="false">
      <c r="A25" s="77" t="s">
        <v>69</v>
      </c>
      <c r="B25" s="72" t="n">
        <v>98.3</v>
      </c>
      <c r="C25" s="68" t="s">
        <v>24</v>
      </c>
      <c r="D25" s="68" t="n">
        <v>98.8</v>
      </c>
      <c r="E25" s="76" t="n">
        <v>103</v>
      </c>
      <c r="F25" s="74" t="n">
        <v>100.7</v>
      </c>
      <c r="G25" s="76" t="n">
        <v>99.8</v>
      </c>
      <c r="H25" s="68" t="s">
        <v>24</v>
      </c>
      <c r="I25" s="68" t="n">
        <v>102.2</v>
      </c>
      <c r="J25" s="76" t="n">
        <v>103.6</v>
      </c>
      <c r="K25" s="74" t="n">
        <v>101.2</v>
      </c>
    </row>
    <row r="26" customFormat="false" ht="13.5" hidden="false" customHeight="false" outlineLevel="0" collapsed="false">
      <c r="A26" s="75" t="s">
        <v>70</v>
      </c>
      <c r="B26" s="72" t="n">
        <v>100.2</v>
      </c>
      <c r="C26" s="68" t="s">
        <v>24</v>
      </c>
      <c r="D26" s="68" t="n">
        <v>98</v>
      </c>
      <c r="E26" s="76" t="n">
        <v>104.3</v>
      </c>
      <c r="F26" s="74" t="n">
        <v>99.1</v>
      </c>
      <c r="G26" s="76" t="n">
        <v>100.9</v>
      </c>
      <c r="H26" s="68" t="s">
        <v>24</v>
      </c>
      <c r="I26" s="68" t="n">
        <v>104.3</v>
      </c>
      <c r="J26" s="76" t="n">
        <v>104.2</v>
      </c>
      <c r="K26" s="74" t="n">
        <v>99.6</v>
      </c>
    </row>
    <row r="27" customFormat="false" ht="13.5" hidden="false" customHeight="false" outlineLevel="0" collapsed="false">
      <c r="A27" s="75" t="s">
        <v>72</v>
      </c>
      <c r="B27" s="72" t="n">
        <v>96.3</v>
      </c>
      <c r="C27" s="68" t="s">
        <v>24</v>
      </c>
      <c r="D27" s="68" t="n">
        <v>90.7</v>
      </c>
      <c r="E27" s="76" t="n">
        <v>101.5</v>
      </c>
      <c r="F27" s="74" t="n">
        <v>99.6</v>
      </c>
      <c r="G27" s="76" t="n">
        <v>97.9</v>
      </c>
      <c r="H27" s="68" t="s">
        <v>24</v>
      </c>
      <c r="I27" s="68" t="n">
        <v>83.8</v>
      </c>
      <c r="J27" s="76" t="n">
        <v>102</v>
      </c>
      <c r="K27" s="74" t="n">
        <v>100.1</v>
      </c>
    </row>
    <row r="28" customFormat="false" ht="13.5" hidden="false" customHeight="false" outlineLevel="0" collapsed="false">
      <c r="A28" s="75" t="s">
        <v>73</v>
      </c>
      <c r="B28" s="72" t="n">
        <v>98.7</v>
      </c>
      <c r="C28" s="68" t="s">
        <v>24</v>
      </c>
      <c r="D28" s="68" t="n">
        <v>97.3</v>
      </c>
      <c r="E28" s="76" t="n">
        <v>106.3</v>
      </c>
      <c r="F28" s="74" t="n">
        <v>97</v>
      </c>
      <c r="G28" s="76" t="n">
        <v>100.8</v>
      </c>
      <c r="H28" s="68" t="s">
        <v>24</v>
      </c>
      <c r="I28" s="68" t="n">
        <v>98.3</v>
      </c>
      <c r="J28" s="76" t="n">
        <v>106.2</v>
      </c>
      <c r="K28" s="74" t="n">
        <v>97.5</v>
      </c>
    </row>
    <row r="29" customFormat="false" ht="13.5" hidden="false" customHeight="false" outlineLevel="0" collapsed="false">
      <c r="A29" s="78"/>
      <c r="B29" s="79" t="s">
        <v>13</v>
      </c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2.2</v>
      </c>
      <c r="C31" s="68" t="s">
        <v>24</v>
      </c>
      <c r="D31" s="68" t="n">
        <v>2.7</v>
      </c>
      <c r="E31" s="76" t="n">
        <v>0.4</v>
      </c>
      <c r="F31" s="68" t="n">
        <v>0.6</v>
      </c>
      <c r="G31" s="72" t="n">
        <v>1.8</v>
      </c>
      <c r="H31" s="68" t="s">
        <v>24</v>
      </c>
      <c r="I31" s="68" t="n">
        <v>-0.5</v>
      </c>
      <c r="J31" s="76" t="n">
        <v>2.4</v>
      </c>
      <c r="K31" s="74" t="n">
        <v>0.7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2</v>
      </c>
      <c r="C10" s="64" t="n">
        <v>99.7</v>
      </c>
      <c r="D10" s="64" t="n">
        <v>89.9</v>
      </c>
      <c r="E10" s="64" t="n">
        <v>101.2</v>
      </c>
      <c r="F10" s="64" t="n">
        <v>98.5</v>
      </c>
      <c r="G10" s="63" t="n">
        <v>97.3</v>
      </c>
      <c r="H10" s="64" t="n">
        <v>99.8</v>
      </c>
      <c r="I10" s="64" t="n">
        <v>83.1</v>
      </c>
      <c r="J10" s="64" t="n">
        <v>99.6</v>
      </c>
      <c r="K10" s="65" t="n">
        <v>101.2</v>
      </c>
    </row>
    <row r="11" customFormat="false" ht="13.5" hidden="false" customHeight="false" outlineLevel="0" collapsed="false">
      <c r="A11" s="62" t="s">
        <v>56</v>
      </c>
      <c r="B11" s="63" t="n">
        <v>97.7</v>
      </c>
      <c r="C11" s="66" t="s">
        <v>24</v>
      </c>
      <c r="D11" s="64" t="n">
        <v>97.9</v>
      </c>
      <c r="E11" s="64" t="n">
        <v>102</v>
      </c>
      <c r="F11" s="64" t="n">
        <v>91.9</v>
      </c>
      <c r="G11" s="63" t="n">
        <v>96.8</v>
      </c>
      <c r="H11" s="66" t="s">
        <v>24</v>
      </c>
      <c r="I11" s="64" t="n">
        <v>101.9</v>
      </c>
      <c r="J11" s="64" t="n">
        <v>100.3</v>
      </c>
      <c r="K11" s="65" t="n">
        <v>95.4</v>
      </c>
    </row>
    <row r="12" customFormat="false" ht="13.5" hidden="false" customHeight="false" outlineLevel="0" collapsed="false">
      <c r="A12" s="62" t="s">
        <v>57</v>
      </c>
      <c r="B12" s="63" t="n">
        <v>97.6</v>
      </c>
      <c r="C12" s="66" t="s">
        <v>24</v>
      </c>
      <c r="D12" s="64" t="n">
        <v>101.9</v>
      </c>
      <c r="E12" s="64" t="n">
        <v>100.6</v>
      </c>
      <c r="F12" s="64" t="n">
        <v>87.5</v>
      </c>
      <c r="G12" s="63" t="n">
        <v>96.7</v>
      </c>
      <c r="H12" s="66" t="s">
        <v>24</v>
      </c>
      <c r="I12" s="64" t="n">
        <v>99.4</v>
      </c>
      <c r="J12" s="64" t="n">
        <v>99.4</v>
      </c>
      <c r="K12" s="65" t="n">
        <v>89.7</v>
      </c>
    </row>
    <row r="13" customFormat="false" ht="13.5" hidden="false" customHeight="false" outlineLevel="0" collapsed="false">
      <c r="A13" s="62" t="s">
        <v>58</v>
      </c>
      <c r="B13" s="63" t="n">
        <v>97.6</v>
      </c>
      <c r="C13" s="66" t="n">
        <v>77.3</v>
      </c>
      <c r="D13" s="64" t="n">
        <v>97.2</v>
      </c>
      <c r="E13" s="64" t="n">
        <v>101.5</v>
      </c>
      <c r="F13" s="64" t="n">
        <v>91.1</v>
      </c>
      <c r="G13" s="63" t="n">
        <v>95.9</v>
      </c>
      <c r="H13" s="66" t="n">
        <v>180.8</v>
      </c>
      <c r="I13" s="64" t="n">
        <v>99</v>
      </c>
      <c r="J13" s="64" t="n">
        <v>99.7</v>
      </c>
      <c r="K13" s="65" t="n">
        <v>91.6</v>
      </c>
    </row>
    <row r="14" customFormat="false" ht="13.5" hidden="false" customHeight="false" outlineLevel="0" collapsed="false">
      <c r="A14" s="62" t="s">
        <v>59</v>
      </c>
      <c r="B14" s="67" t="n">
        <v>99.1</v>
      </c>
      <c r="C14" s="68" t="s">
        <v>24</v>
      </c>
      <c r="D14" s="69" t="n">
        <v>97.8</v>
      </c>
      <c r="E14" s="70" t="n">
        <v>103</v>
      </c>
      <c r="F14" s="69" t="n">
        <v>94.3</v>
      </c>
      <c r="G14" s="67" t="n">
        <v>97.9</v>
      </c>
      <c r="H14" s="68" t="s">
        <v>24</v>
      </c>
      <c r="I14" s="69" t="n">
        <v>104.9</v>
      </c>
      <c r="J14" s="70" t="n">
        <v>100.9</v>
      </c>
      <c r="K14" s="65" t="n">
        <v>92.2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6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00.7</v>
      </c>
      <c r="C16" s="66" t="s">
        <v>24</v>
      </c>
      <c r="D16" s="66" t="n">
        <v>97.2</v>
      </c>
      <c r="E16" s="73" t="n">
        <v>104.9</v>
      </c>
      <c r="F16" s="66" t="n">
        <v>93.3</v>
      </c>
      <c r="G16" s="72" t="n">
        <v>98.6</v>
      </c>
      <c r="H16" s="66" t="s">
        <v>24</v>
      </c>
      <c r="I16" s="66" t="n">
        <v>102</v>
      </c>
      <c r="J16" s="73" t="n">
        <v>102.2</v>
      </c>
      <c r="K16" s="74" t="n">
        <v>92.1</v>
      </c>
    </row>
    <row r="17" customFormat="false" ht="13.5" hidden="false" customHeight="false" outlineLevel="0" collapsed="false">
      <c r="A17" s="75" t="s">
        <v>61</v>
      </c>
      <c r="B17" s="72" t="n">
        <v>99.2</v>
      </c>
      <c r="C17" s="66" t="s">
        <v>24</v>
      </c>
      <c r="D17" s="66" t="n">
        <v>96.1</v>
      </c>
      <c r="E17" s="73" t="n">
        <v>104.3</v>
      </c>
      <c r="F17" s="66" t="n">
        <v>92.8</v>
      </c>
      <c r="G17" s="72" t="n">
        <v>98.5</v>
      </c>
      <c r="H17" s="66" t="s">
        <v>24</v>
      </c>
      <c r="I17" s="66" t="n">
        <v>110.3</v>
      </c>
      <c r="J17" s="73" t="n">
        <v>101.9</v>
      </c>
      <c r="K17" s="74" t="n">
        <v>91.6</v>
      </c>
    </row>
    <row r="18" customFormat="false" ht="13.5" hidden="false" customHeight="false" outlineLevel="0" collapsed="false">
      <c r="A18" s="75" t="s">
        <v>62</v>
      </c>
      <c r="B18" s="72" t="n">
        <v>97.8</v>
      </c>
      <c r="C18" s="66" t="s">
        <v>24</v>
      </c>
      <c r="D18" s="66" t="n">
        <v>95.8</v>
      </c>
      <c r="E18" s="73" t="n">
        <v>102.9</v>
      </c>
      <c r="F18" s="66" t="n">
        <v>93.1</v>
      </c>
      <c r="G18" s="72" t="n">
        <v>97.5</v>
      </c>
      <c r="H18" s="66" t="s">
        <v>24</v>
      </c>
      <c r="I18" s="66" t="n">
        <v>111</v>
      </c>
      <c r="J18" s="73" t="n">
        <v>101.7</v>
      </c>
      <c r="K18" s="74" t="n">
        <v>91.8</v>
      </c>
    </row>
    <row r="19" customFormat="false" ht="13.5" hidden="false" customHeight="false" outlineLevel="0" collapsed="false">
      <c r="A19" s="75" t="s">
        <v>63</v>
      </c>
      <c r="B19" s="72" t="n">
        <v>98.8</v>
      </c>
      <c r="C19" s="66" t="s">
        <v>24</v>
      </c>
      <c r="D19" s="66" t="n">
        <v>94</v>
      </c>
      <c r="E19" s="73" t="n">
        <v>103.6</v>
      </c>
      <c r="F19" s="66" t="n">
        <v>95.8</v>
      </c>
      <c r="G19" s="72" t="n">
        <v>98.3</v>
      </c>
      <c r="H19" s="66" t="s">
        <v>24</v>
      </c>
      <c r="I19" s="66" t="n">
        <v>100.4</v>
      </c>
      <c r="J19" s="73" t="n">
        <v>102.3</v>
      </c>
      <c r="K19" s="74" t="n">
        <v>92.5</v>
      </c>
    </row>
    <row r="20" customFormat="false" ht="13.5" hidden="false" customHeight="false" outlineLevel="0" collapsed="false">
      <c r="A20" s="75" t="s">
        <v>64</v>
      </c>
      <c r="B20" s="72" t="n">
        <v>99.4</v>
      </c>
      <c r="C20" s="66" t="s">
        <v>24</v>
      </c>
      <c r="D20" s="66" t="n">
        <v>97.4</v>
      </c>
      <c r="E20" s="73" t="n">
        <v>103.7</v>
      </c>
      <c r="F20" s="66" t="n">
        <v>96.1</v>
      </c>
      <c r="G20" s="72" t="n">
        <v>98.6</v>
      </c>
      <c r="H20" s="66" t="s">
        <v>24</v>
      </c>
      <c r="I20" s="66" t="n">
        <v>112.3</v>
      </c>
      <c r="J20" s="73" t="n">
        <v>101.7</v>
      </c>
      <c r="K20" s="74" t="n">
        <v>92</v>
      </c>
    </row>
    <row r="21" customFormat="false" ht="13.5" hidden="false" customHeight="false" outlineLevel="0" collapsed="false">
      <c r="A21" s="75" t="s">
        <v>65</v>
      </c>
      <c r="B21" s="72" t="n">
        <v>99.2</v>
      </c>
      <c r="C21" s="66" t="s">
        <v>24</v>
      </c>
      <c r="D21" s="66" t="n">
        <v>102.6</v>
      </c>
      <c r="E21" s="73" t="n">
        <v>102.6</v>
      </c>
      <c r="F21" s="66" t="n">
        <v>95.7</v>
      </c>
      <c r="G21" s="72" t="n">
        <v>98.3</v>
      </c>
      <c r="H21" s="66" t="s">
        <v>24</v>
      </c>
      <c r="I21" s="66" t="n">
        <v>117.2</v>
      </c>
      <c r="J21" s="73" t="n">
        <v>101.5</v>
      </c>
      <c r="K21" s="74" t="n">
        <v>92.1</v>
      </c>
    </row>
    <row r="22" customFormat="false" ht="13.5" hidden="false" customHeight="false" outlineLevel="0" collapsed="false">
      <c r="A22" s="75" t="s">
        <v>66</v>
      </c>
      <c r="B22" s="72" t="n">
        <v>99</v>
      </c>
      <c r="C22" s="66" t="s">
        <v>24</v>
      </c>
      <c r="D22" s="66" t="n">
        <v>101.6</v>
      </c>
      <c r="E22" s="73" t="n">
        <v>102.2</v>
      </c>
      <c r="F22" s="66" t="n">
        <v>95.7</v>
      </c>
      <c r="G22" s="72" t="n">
        <v>98.5</v>
      </c>
      <c r="H22" s="66" t="s">
        <v>24</v>
      </c>
      <c r="I22" s="66" t="n">
        <v>110.8</v>
      </c>
      <c r="J22" s="73" t="n">
        <v>101.4</v>
      </c>
      <c r="K22" s="74" t="n">
        <v>92.2</v>
      </c>
    </row>
    <row r="23" customFormat="false" ht="13.5" hidden="false" customHeight="false" outlineLevel="0" collapsed="false">
      <c r="A23" s="62" t="s">
        <v>67</v>
      </c>
      <c r="B23" s="72" t="n">
        <v>96.2</v>
      </c>
      <c r="C23" s="66" t="s">
        <v>24</v>
      </c>
      <c r="D23" s="66" t="n">
        <v>100.8</v>
      </c>
      <c r="E23" s="73" t="n">
        <v>99</v>
      </c>
      <c r="F23" s="66" t="n">
        <v>93.3</v>
      </c>
      <c r="G23" s="72" t="n">
        <v>98.1</v>
      </c>
      <c r="H23" s="66" t="s">
        <v>24</v>
      </c>
      <c r="I23" s="66" t="n">
        <v>110.2</v>
      </c>
      <c r="J23" s="73" t="n">
        <v>99.8</v>
      </c>
      <c r="K23" s="74" t="n">
        <v>94.5</v>
      </c>
    </row>
    <row r="24" customFormat="false" ht="13.5" hidden="false" customHeight="false" outlineLevel="0" collapsed="false">
      <c r="A24" s="75" t="s">
        <v>68</v>
      </c>
      <c r="B24" s="72" t="n">
        <v>96.7</v>
      </c>
      <c r="C24" s="68" t="s">
        <v>24</v>
      </c>
      <c r="D24" s="68" t="n">
        <v>96.3</v>
      </c>
      <c r="E24" s="76" t="n">
        <v>100.5</v>
      </c>
      <c r="F24" s="68" t="n">
        <v>91</v>
      </c>
      <c r="G24" s="72" t="n">
        <v>98.8</v>
      </c>
      <c r="H24" s="68" t="s">
        <v>24</v>
      </c>
      <c r="I24" s="68" t="n">
        <v>99.5</v>
      </c>
      <c r="J24" s="76" t="n">
        <v>101.1</v>
      </c>
      <c r="K24" s="74" t="n">
        <v>92.3</v>
      </c>
    </row>
    <row r="25" customFormat="false" ht="13.5" hidden="false" customHeight="false" outlineLevel="0" collapsed="false">
      <c r="A25" s="77" t="s">
        <v>69</v>
      </c>
      <c r="B25" s="72" t="n">
        <v>97.2</v>
      </c>
      <c r="C25" s="68" t="s">
        <v>24</v>
      </c>
      <c r="D25" s="68" t="n">
        <v>100.7</v>
      </c>
      <c r="E25" s="76" t="n">
        <v>101.2</v>
      </c>
      <c r="F25" s="74" t="n">
        <v>90.9</v>
      </c>
      <c r="G25" s="76" t="n">
        <v>99.3</v>
      </c>
      <c r="H25" s="68" t="s">
        <v>24</v>
      </c>
      <c r="I25" s="68" t="n">
        <v>106.4</v>
      </c>
      <c r="J25" s="76" t="n">
        <v>101.7</v>
      </c>
      <c r="K25" s="74" t="n">
        <v>92.2</v>
      </c>
    </row>
    <row r="26" customFormat="false" ht="13.5" hidden="false" customHeight="false" outlineLevel="0" collapsed="false">
      <c r="A26" s="75" t="s">
        <v>70</v>
      </c>
      <c r="B26" s="72" t="n">
        <v>98.9</v>
      </c>
      <c r="C26" s="68" t="s">
        <v>24</v>
      </c>
      <c r="D26" s="68" t="n">
        <v>101.3</v>
      </c>
      <c r="E26" s="76" t="n">
        <v>102.7</v>
      </c>
      <c r="F26" s="74" t="n">
        <v>90.9</v>
      </c>
      <c r="G26" s="76" t="n">
        <v>100.3</v>
      </c>
      <c r="H26" s="68" t="s">
        <v>24</v>
      </c>
      <c r="I26" s="68" t="n">
        <v>110.4</v>
      </c>
      <c r="J26" s="76" t="n">
        <v>102.4</v>
      </c>
      <c r="K26" s="74" t="n">
        <v>92.2</v>
      </c>
    </row>
    <row r="27" customFormat="false" ht="13.5" hidden="false" customHeight="false" outlineLevel="0" collapsed="false">
      <c r="A27" s="75" t="s">
        <v>72</v>
      </c>
      <c r="B27" s="72" t="n">
        <v>95.7</v>
      </c>
      <c r="C27" s="68" t="s">
        <v>24</v>
      </c>
      <c r="D27" s="68" t="n">
        <v>93.2</v>
      </c>
      <c r="E27" s="76" t="n">
        <v>100.8</v>
      </c>
      <c r="F27" s="74" t="n">
        <v>90.1</v>
      </c>
      <c r="G27" s="76" t="n">
        <v>97.9</v>
      </c>
      <c r="H27" s="68" t="s">
        <v>24</v>
      </c>
      <c r="I27" s="68" t="n">
        <v>87.6</v>
      </c>
      <c r="J27" s="76" t="n">
        <v>101.3</v>
      </c>
      <c r="K27" s="74" t="n">
        <v>91.3</v>
      </c>
    </row>
    <row r="28" customFormat="false" ht="13.5" hidden="false" customHeight="false" outlineLevel="0" collapsed="false">
      <c r="A28" s="75" t="s">
        <v>73</v>
      </c>
      <c r="B28" s="72" t="n">
        <v>97.9</v>
      </c>
      <c r="C28" s="68" t="s">
        <v>24</v>
      </c>
      <c r="D28" s="68" t="n">
        <v>99.2</v>
      </c>
      <c r="E28" s="76" t="n">
        <v>104.6</v>
      </c>
      <c r="F28" s="74" t="n">
        <v>90.7</v>
      </c>
      <c r="G28" s="76" t="n">
        <v>100.8</v>
      </c>
      <c r="H28" s="68" t="s">
        <v>24</v>
      </c>
      <c r="I28" s="68" t="n">
        <v>103</v>
      </c>
      <c r="J28" s="76" t="n">
        <v>104.5</v>
      </c>
      <c r="K28" s="74" t="n">
        <v>91.9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2.8</v>
      </c>
      <c r="C31" s="68" t="s">
        <v>24</v>
      </c>
      <c r="D31" s="68" t="n">
        <v>2.1</v>
      </c>
      <c r="E31" s="76" t="n">
        <v>-0.3</v>
      </c>
      <c r="F31" s="68" t="n">
        <v>-2.8</v>
      </c>
      <c r="G31" s="72" t="n">
        <v>2.2</v>
      </c>
      <c r="H31" s="68" t="s">
        <v>24</v>
      </c>
      <c r="I31" s="68" t="n">
        <v>1</v>
      </c>
      <c r="J31" s="76" t="n">
        <v>2.3</v>
      </c>
      <c r="K31" s="74" t="n">
        <v>-0.2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2" customFormat="false" ht="17.25" hidden="false" customHeight="fals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47"/>
    </row>
    <row r="3" customFormat="false" ht="14.25" hidden="false" customHeight="false" outlineLevel="0" collapsed="false">
      <c r="D3" s="49" t="s">
        <v>48</v>
      </c>
      <c r="E3" s="49"/>
      <c r="F3" s="49"/>
    </row>
    <row r="5" customFormat="false" ht="13.5" hidden="false" customHeight="false" outlineLevel="0" collapsed="false">
      <c r="B5" s="50" t="s">
        <v>49</v>
      </c>
      <c r="F5" s="50" t="s">
        <v>50</v>
      </c>
    </row>
    <row r="6" customFormat="false" ht="13.5" hidden="false" customHeight="false" outlineLevel="0" collapsed="false">
      <c r="A6" s="59"/>
      <c r="B6" s="53" t="s">
        <v>22</v>
      </c>
      <c r="C6" s="53"/>
      <c r="D6" s="93" t="s">
        <v>26</v>
      </c>
      <c r="E6" s="93"/>
      <c r="F6" s="53" t="s">
        <v>22</v>
      </c>
      <c r="G6" s="53"/>
      <c r="H6" s="94" t="s">
        <v>26</v>
      </c>
      <c r="I6" s="94"/>
      <c r="J6" s="7" t="s">
        <v>81</v>
      </c>
    </row>
    <row r="7" customFormat="false" ht="13.5" hidden="false" customHeight="true" outlineLevel="0" collapsed="false">
      <c r="A7" s="95"/>
      <c r="B7" s="96" t="s">
        <v>3</v>
      </c>
      <c r="C7" s="97" t="s">
        <v>82</v>
      </c>
      <c r="D7" s="96" t="s">
        <v>3</v>
      </c>
      <c r="E7" s="97" t="s">
        <v>82</v>
      </c>
      <c r="F7" s="96" t="s">
        <v>3</v>
      </c>
      <c r="G7" s="97" t="s">
        <v>82</v>
      </c>
      <c r="H7" s="96" t="s">
        <v>3</v>
      </c>
      <c r="I7" s="97" t="s">
        <v>82</v>
      </c>
      <c r="J7" s="10" t="s">
        <v>83</v>
      </c>
    </row>
    <row r="8" customFormat="false" ht="13.5" hidden="false" customHeight="false" outlineLevel="0" collapsed="false">
      <c r="A8" s="98"/>
      <c r="B8" s="96"/>
      <c r="C8" s="97"/>
      <c r="D8" s="96"/>
      <c r="E8" s="97"/>
      <c r="F8" s="96"/>
      <c r="G8" s="97"/>
      <c r="H8" s="96"/>
      <c r="I8" s="97"/>
      <c r="J8" s="9" t="s">
        <v>84</v>
      </c>
    </row>
    <row r="9" customFormat="false" ht="13.5" hidden="false" customHeight="false" outlineLevel="0" collapsed="false">
      <c r="A9" s="95"/>
      <c r="B9" s="99"/>
      <c r="C9" s="100" t="s">
        <v>45</v>
      </c>
      <c r="D9" s="101"/>
      <c r="E9" s="100" t="s">
        <v>45</v>
      </c>
      <c r="F9" s="99"/>
      <c r="G9" s="100" t="s">
        <v>45</v>
      </c>
      <c r="H9" s="101"/>
      <c r="I9" s="102" t="s">
        <v>45</v>
      </c>
      <c r="J9" s="75"/>
    </row>
    <row r="10" customFormat="false" ht="13.5" hidden="false" customHeight="false" outlineLevel="0" collapsed="false">
      <c r="A10" s="103" t="s">
        <v>54</v>
      </c>
      <c r="B10" s="63" t="n">
        <v>100</v>
      </c>
      <c r="C10" s="69" t="n">
        <v>100</v>
      </c>
      <c r="D10" s="69" t="n">
        <v>100</v>
      </c>
      <c r="E10" s="69" t="n">
        <v>100</v>
      </c>
      <c r="F10" s="63" t="n">
        <v>100</v>
      </c>
      <c r="G10" s="69" t="n">
        <v>100</v>
      </c>
      <c r="H10" s="69" t="n">
        <v>100</v>
      </c>
      <c r="I10" s="65" t="n">
        <v>100</v>
      </c>
      <c r="J10" s="104" t="n">
        <v>100</v>
      </c>
    </row>
    <row r="11" customFormat="false" ht="13.5" hidden="false" customHeight="false" outlineLevel="0" collapsed="false">
      <c r="A11" s="95" t="s">
        <v>85</v>
      </c>
      <c r="B11" s="63" t="n">
        <v>97</v>
      </c>
      <c r="C11" s="69" t="n">
        <v>97.1</v>
      </c>
      <c r="D11" s="69" t="n">
        <v>100.6</v>
      </c>
      <c r="E11" s="69" t="n">
        <v>101.5</v>
      </c>
      <c r="F11" s="63" t="n">
        <v>97.9</v>
      </c>
      <c r="G11" s="69" t="n">
        <v>97.9</v>
      </c>
      <c r="H11" s="69" t="n">
        <v>98.8</v>
      </c>
      <c r="I11" s="65" t="n">
        <v>99.5</v>
      </c>
      <c r="J11" s="104" t="n">
        <v>98.9</v>
      </c>
    </row>
    <row r="12" customFormat="false" ht="13.5" hidden="false" customHeight="false" outlineLevel="0" collapsed="false">
      <c r="A12" s="95" t="s">
        <v>86</v>
      </c>
      <c r="B12" s="63" t="n">
        <v>97.58</v>
      </c>
      <c r="C12" s="69" t="n">
        <v>100</v>
      </c>
      <c r="D12" s="69" t="n">
        <v>100.9</v>
      </c>
      <c r="E12" s="69" t="n">
        <v>104.5</v>
      </c>
      <c r="F12" s="63" t="n">
        <v>96.4</v>
      </c>
      <c r="G12" s="69" t="n">
        <v>99.1</v>
      </c>
      <c r="H12" s="69" t="n">
        <v>99.9</v>
      </c>
      <c r="I12" s="65" t="n">
        <v>102.8</v>
      </c>
      <c r="J12" s="104" t="n">
        <v>97.5</v>
      </c>
    </row>
    <row r="13" customFormat="false" ht="13.5" hidden="false" customHeight="false" outlineLevel="0" collapsed="false">
      <c r="A13" s="95" t="s">
        <v>87</v>
      </c>
      <c r="B13" s="63" t="n">
        <v>97.5</v>
      </c>
      <c r="C13" s="69" t="n">
        <v>100.4</v>
      </c>
      <c r="D13" s="69" t="n">
        <v>101.1</v>
      </c>
      <c r="E13" s="69" t="n">
        <v>104.2</v>
      </c>
      <c r="F13" s="63" t="n">
        <v>96.7</v>
      </c>
      <c r="G13" s="69" t="n">
        <v>99.5</v>
      </c>
      <c r="H13" s="69" t="n">
        <v>100.7</v>
      </c>
      <c r="I13" s="65" t="n">
        <v>103.1</v>
      </c>
      <c r="J13" s="104" t="n">
        <v>97.3</v>
      </c>
    </row>
    <row r="14" customFormat="false" ht="13.5" hidden="false" customHeight="false" outlineLevel="0" collapsed="false">
      <c r="A14" s="95" t="s">
        <v>88</v>
      </c>
      <c r="B14" s="63" t="n">
        <v>97</v>
      </c>
      <c r="C14" s="69" t="n">
        <v>100.3</v>
      </c>
      <c r="D14" s="69" t="n">
        <v>102.8</v>
      </c>
      <c r="E14" s="69" t="n">
        <v>105.7</v>
      </c>
      <c r="F14" s="63" t="n">
        <v>95</v>
      </c>
      <c r="G14" s="69" t="n">
        <v>98.8</v>
      </c>
      <c r="H14" s="69" t="n">
        <v>101.1</v>
      </c>
      <c r="I14" s="65" t="n">
        <v>103.7</v>
      </c>
      <c r="J14" s="104" t="n">
        <v>97.6</v>
      </c>
    </row>
    <row r="15" customFormat="false" ht="13.5" hidden="false" customHeight="false" outlineLevel="0" collapsed="false">
      <c r="A15" s="95" t="s">
        <v>89</v>
      </c>
      <c r="B15" s="67" t="n">
        <v>99.5</v>
      </c>
      <c r="C15" s="70" t="n">
        <v>102.3</v>
      </c>
      <c r="D15" s="70" t="n">
        <v>104.2</v>
      </c>
      <c r="E15" s="70" t="n">
        <v>107.1</v>
      </c>
      <c r="F15" s="67" t="n">
        <v>98.6</v>
      </c>
      <c r="G15" s="70" t="n">
        <v>101</v>
      </c>
      <c r="H15" s="70" t="n">
        <v>103.4</v>
      </c>
      <c r="I15" s="70" t="n">
        <v>105.2</v>
      </c>
      <c r="J15" s="104" t="n">
        <v>97.4</v>
      </c>
    </row>
    <row r="16" customFormat="false" ht="13.5" hidden="false" customHeight="false" outlineLevel="0" collapsed="false">
      <c r="A16" s="95"/>
      <c r="B16" s="63"/>
      <c r="C16" s="69"/>
      <c r="D16" s="69"/>
      <c r="E16" s="69"/>
      <c r="F16" s="63"/>
      <c r="G16" s="69"/>
      <c r="H16" s="69"/>
      <c r="I16" s="65"/>
      <c r="J16" s="104"/>
    </row>
    <row r="17" customFormat="false" ht="13.5" hidden="false" customHeight="false" outlineLevel="0" collapsed="false">
      <c r="A17" s="103" t="s">
        <v>60</v>
      </c>
      <c r="B17" s="67" t="n">
        <v>133.2</v>
      </c>
      <c r="C17" s="70" t="n">
        <v>103.7</v>
      </c>
      <c r="D17" s="70" t="n">
        <v>130.5</v>
      </c>
      <c r="E17" s="105" t="n">
        <v>108.8</v>
      </c>
      <c r="F17" s="70" t="n">
        <v>140.1</v>
      </c>
      <c r="G17" s="70" t="n">
        <v>101.7</v>
      </c>
      <c r="H17" s="70" t="n">
        <v>137.3</v>
      </c>
      <c r="I17" s="70" t="n">
        <v>106.6</v>
      </c>
      <c r="J17" s="104" t="n">
        <v>97.3</v>
      </c>
    </row>
    <row r="18" customFormat="false" ht="13.5" hidden="false" customHeight="false" outlineLevel="0" collapsed="false">
      <c r="A18" s="95" t="s">
        <v>61</v>
      </c>
      <c r="B18" s="67" t="n">
        <v>118.1</v>
      </c>
      <c r="C18" s="70" t="n">
        <v>102.3</v>
      </c>
      <c r="D18" s="70" t="n">
        <v>143.4</v>
      </c>
      <c r="E18" s="70" t="n">
        <v>108.4</v>
      </c>
      <c r="F18" s="67" t="n">
        <v>119.1</v>
      </c>
      <c r="G18" s="70" t="n">
        <v>101.5</v>
      </c>
      <c r="H18" s="70" t="n">
        <v>145.9</v>
      </c>
      <c r="I18" s="70" t="n">
        <v>106.3</v>
      </c>
      <c r="J18" s="104" t="n">
        <v>97.3</v>
      </c>
    </row>
    <row r="19" customFormat="false" ht="13.5" hidden="false" customHeight="false" outlineLevel="0" collapsed="false">
      <c r="A19" s="95" t="s">
        <v>62</v>
      </c>
      <c r="B19" s="67" t="n">
        <v>86.4</v>
      </c>
      <c r="C19" s="70" t="n">
        <v>100.9</v>
      </c>
      <c r="D19" s="70" t="n">
        <v>88.6</v>
      </c>
      <c r="E19" s="70" t="n">
        <v>106.9</v>
      </c>
      <c r="F19" s="67" t="n">
        <v>83.1</v>
      </c>
      <c r="G19" s="70" t="n">
        <v>100.5</v>
      </c>
      <c r="H19" s="70" t="n">
        <v>84.1</v>
      </c>
      <c r="I19" s="70" t="n">
        <v>105.8</v>
      </c>
      <c r="J19" s="104" t="n">
        <v>97.3</v>
      </c>
    </row>
    <row r="20" customFormat="false" ht="13.5" hidden="false" customHeight="false" outlineLevel="0" collapsed="false">
      <c r="A20" s="95" t="s">
        <v>63</v>
      </c>
      <c r="B20" s="67" t="n">
        <v>83.9</v>
      </c>
      <c r="C20" s="70" t="n">
        <v>101.7</v>
      </c>
      <c r="D20" s="70" t="n">
        <v>88.1</v>
      </c>
      <c r="E20" s="70" t="n">
        <v>107.7</v>
      </c>
      <c r="F20" s="67" t="n">
        <v>80.7</v>
      </c>
      <c r="G20" s="70" t="n">
        <v>101.1</v>
      </c>
      <c r="H20" s="70" t="n">
        <v>84.8</v>
      </c>
      <c r="I20" s="70" t="n">
        <v>106.4</v>
      </c>
      <c r="J20" s="104" t="n">
        <v>97.6</v>
      </c>
    </row>
    <row r="21" customFormat="false" ht="13.5" hidden="false" customHeight="false" outlineLevel="0" collapsed="false">
      <c r="A21" s="95" t="s">
        <v>64</v>
      </c>
      <c r="B21" s="67" t="n">
        <v>84.2</v>
      </c>
      <c r="C21" s="70" t="n">
        <v>102.7</v>
      </c>
      <c r="D21" s="70" t="n">
        <v>88.2</v>
      </c>
      <c r="E21" s="70" t="n">
        <v>108.3</v>
      </c>
      <c r="F21" s="67" t="n">
        <v>81.6</v>
      </c>
      <c r="G21" s="70" t="n">
        <v>102.1</v>
      </c>
      <c r="H21" s="70" t="n">
        <v>85</v>
      </c>
      <c r="I21" s="70" t="n">
        <v>106.7</v>
      </c>
      <c r="J21" s="104" t="n">
        <v>97.5</v>
      </c>
    </row>
    <row r="22" customFormat="false" ht="13.5" hidden="false" customHeight="false" outlineLevel="0" collapsed="false">
      <c r="A22" s="95" t="s">
        <v>65</v>
      </c>
      <c r="B22" s="67" t="n">
        <v>86.6</v>
      </c>
      <c r="C22" s="70" t="n">
        <v>102.8</v>
      </c>
      <c r="D22" s="70" t="n">
        <v>93.9</v>
      </c>
      <c r="E22" s="70" t="n">
        <v>107.6</v>
      </c>
      <c r="F22" s="67" t="n">
        <v>84.3</v>
      </c>
      <c r="G22" s="70" t="n">
        <v>102</v>
      </c>
      <c r="H22" s="70" t="n">
        <v>93.1</v>
      </c>
      <c r="I22" s="70" t="n">
        <v>107</v>
      </c>
      <c r="J22" s="104" t="n">
        <v>97.2</v>
      </c>
    </row>
    <row r="23" customFormat="false" ht="13.5" hidden="false" customHeight="false" outlineLevel="0" collapsed="false">
      <c r="A23" s="95" t="s">
        <v>66</v>
      </c>
      <c r="B23" s="67" t="n">
        <v>170.4</v>
      </c>
      <c r="C23" s="70" t="n">
        <v>102.5</v>
      </c>
      <c r="D23" s="70" t="n">
        <v>176.9</v>
      </c>
      <c r="E23" s="70" t="n">
        <v>107.2</v>
      </c>
      <c r="F23" s="67" t="n">
        <v>181</v>
      </c>
      <c r="G23" s="70" t="n">
        <v>102.1</v>
      </c>
      <c r="H23" s="70" t="n">
        <v>188.3</v>
      </c>
      <c r="I23" s="70" t="n">
        <v>106.8</v>
      </c>
      <c r="J23" s="104" t="n">
        <v>97.3</v>
      </c>
    </row>
    <row r="24" customFormat="false" ht="13.5" hidden="false" customHeight="false" outlineLevel="0" collapsed="false">
      <c r="A24" s="103" t="s">
        <v>67</v>
      </c>
      <c r="B24" s="67" t="n">
        <v>87.3</v>
      </c>
      <c r="C24" s="70" t="n">
        <v>99.4</v>
      </c>
      <c r="D24" s="70" t="n">
        <v>88.5</v>
      </c>
      <c r="E24" s="70" t="n">
        <v>103</v>
      </c>
      <c r="F24" s="67" t="n">
        <v>87.3</v>
      </c>
      <c r="G24" s="70" t="n">
        <v>100.6</v>
      </c>
      <c r="H24" s="70" t="n">
        <v>86.8</v>
      </c>
      <c r="I24" s="70" t="n">
        <v>103.4</v>
      </c>
      <c r="J24" s="104" t="n">
        <v>97.7</v>
      </c>
    </row>
    <row r="25" customFormat="false" ht="13.5" hidden="false" customHeight="false" outlineLevel="0" collapsed="false">
      <c r="A25" s="95" t="s">
        <v>68</v>
      </c>
      <c r="B25" s="67" t="n">
        <v>83.1</v>
      </c>
      <c r="C25" s="70" t="n">
        <v>100.8</v>
      </c>
      <c r="D25" s="70" t="n">
        <v>88</v>
      </c>
      <c r="E25" s="70" t="n">
        <v>105.9</v>
      </c>
      <c r="F25" s="67" t="n">
        <v>81.5</v>
      </c>
      <c r="G25" s="70" t="n">
        <v>102.2</v>
      </c>
      <c r="H25" s="70" t="n">
        <v>85.2</v>
      </c>
      <c r="I25" s="70" t="n">
        <v>106.5</v>
      </c>
      <c r="J25" s="104" t="n">
        <v>97</v>
      </c>
    </row>
    <row r="26" customFormat="false" ht="13.5" hidden="false" customHeight="false" outlineLevel="0" collapsed="false">
      <c r="A26" s="95" t="s">
        <v>69</v>
      </c>
      <c r="B26" s="67" t="n">
        <v>85.7</v>
      </c>
      <c r="C26" s="70" t="n">
        <v>101</v>
      </c>
      <c r="D26" s="70" t="n">
        <v>87.5</v>
      </c>
      <c r="E26" s="70" t="n">
        <v>105.9</v>
      </c>
      <c r="F26" s="67" t="n">
        <v>84.3</v>
      </c>
      <c r="G26" s="70" t="n">
        <v>102.6</v>
      </c>
      <c r="H26" s="70" t="n">
        <v>86.3</v>
      </c>
      <c r="I26" s="70" t="n">
        <v>106.5</v>
      </c>
      <c r="J26" s="104" t="n">
        <v>97.3</v>
      </c>
    </row>
    <row r="27" customFormat="false" ht="13.5" hidden="false" customHeight="false" outlineLevel="0" collapsed="false">
      <c r="A27" s="95" t="s">
        <v>70</v>
      </c>
      <c r="B27" s="67" t="n">
        <v>85.3</v>
      </c>
      <c r="C27" s="70" t="n">
        <v>102.8</v>
      </c>
      <c r="D27" s="70" t="n">
        <v>87.8</v>
      </c>
      <c r="E27" s="70" t="n">
        <v>107</v>
      </c>
      <c r="F27" s="67" t="n">
        <v>83.9</v>
      </c>
      <c r="G27" s="70" t="n">
        <v>103.5</v>
      </c>
      <c r="H27" s="70" t="n">
        <v>85.7</v>
      </c>
      <c r="I27" s="70" t="n">
        <v>106.9</v>
      </c>
      <c r="J27" s="104" t="n">
        <v>97.5</v>
      </c>
    </row>
    <row r="28" customFormat="false" ht="13.5" hidden="false" customHeight="false" outlineLevel="0" collapsed="false">
      <c r="A28" s="95" t="s">
        <v>72</v>
      </c>
      <c r="B28" s="67" t="n">
        <v>81.2</v>
      </c>
      <c r="C28" s="70" t="n">
        <v>98.3</v>
      </c>
      <c r="D28" s="70" t="n">
        <v>84.8</v>
      </c>
      <c r="E28" s="70" t="n">
        <v>103.6</v>
      </c>
      <c r="F28" s="67" t="n">
        <v>80.4</v>
      </c>
      <c r="G28" s="70" t="n">
        <v>99.9</v>
      </c>
      <c r="H28" s="70" t="n">
        <v>83.6</v>
      </c>
      <c r="I28" s="70" t="n">
        <v>104.1</v>
      </c>
      <c r="J28" s="104" t="n">
        <v>98</v>
      </c>
    </row>
    <row r="29" customFormat="false" ht="13.5" hidden="false" customHeight="false" outlineLevel="0" collapsed="false">
      <c r="A29" s="95" t="s">
        <v>73</v>
      </c>
      <c r="B29" s="67" t="n">
        <v>124.8</v>
      </c>
      <c r="C29" s="70" t="n">
        <v>100.5</v>
      </c>
      <c r="D29" s="70" t="n">
        <v>128.4</v>
      </c>
      <c r="E29" s="70" t="n">
        <v>108.2</v>
      </c>
      <c r="F29" s="67" t="n">
        <v>136.7</v>
      </c>
      <c r="G29" s="70" t="n">
        <v>102.6</v>
      </c>
      <c r="H29" s="70" t="n">
        <v>136.7</v>
      </c>
      <c r="I29" s="70" t="n">
        <v>108.1</v>
      </c>
      <c r="J29" s="104" t="n">
        <v>98.2</v>
      </c>
    </row>
    <row r="30" customFormat="false" ht="13.5" hidden="false" customHeight="false" outlineLevel="0" collapsed="false">
      <c r="A30" s="98"/>
      <c r="B30" s="87"/>
      <c r="C30" s="88"/>
      <c r="D30" s="88"/>
      <c r="E30" s="88"/>
      <c r="F30" s="87"/>
      <c r="G30" s="88"/>
      <c r="H30" s="88"/>
      <c r="I30" s="89"/>
      <c r="J30" s="106"/>
    </row>
    <row r="31" customFormat="false" ht="6" hidden="false" customHeight="true" outlineLevel="0" collapsed="false">
      <c r="A31" s="58"/>
      <c r="B31" s="107"/>
      <c r="C31" s="108"/>
      <c r="D31" s="108"/>
      <c r="E31" s="109"/>
      <c r="F31" s="107"/>
      <c r="G31" s="108"/>
      <c r="H31" s="108"/>
      <c r="I31" s="109"/>
      <c r="J31" s="104"/>
    </row>
    <row r="32" customFormat="false" ht="13.5" hidden="false" customHeight="false" outlineLevel="0" collapsed="false">
      <c r="A32" s="62" t="s">
        <v>74</v>
      </c>
      <c r="B32" s="67" t="n">
        <v>-6.3</v>
      </c>
      <c r="C32" s="70" t="n">
        <v>-3.1</v>
      </c>
      <c r="D32" s="70" t="n">
        <v>-1.6</v>
      </c>
      <c r="E32" s="105" t="n">
        <v>-0.6</v>
      </c>
      <c r="F32" s="67" t="n">
        <v>-2.4</v>
      </c>
      <c r="G32" s="70" t="n">
        <v>0.9</v>
      </c>
      <c r="H32" s="70" t="n">
        <v>-0.4</v>
      </c>
      <c r="I32" s="70" t="n">
        <v>1.4</v>
      </c>
      <c r="J32" s="104" t="n">
        <v>0.9</v>
      </c>
    </row>
    <row r="33" customFormat="false" ht="6" hidden="false" customHeight="true" outlineLevel="0" collapsed="false">
      <c r="A33" s="78"/>
      <c r="B33" s="98"/>
      <c r="C33" s="51"/>
      <c r="D33" s="51"/>
      <c r="E33" s="110"/>
      <c r="F33" s="98"/>
      <c r="G33" s="51"/>
      <c r="H33" s="51"/>
      <c r="I33" s="110"/>
      <c r="J33" s="106"/>
    </row>
    <row r="34" customFormat="false" ht="13.5" hidden="false" customHeight="false" outlineLevel="0" collapsed="false">
      <c r="A34" s="38" t="s">
        <v>90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8</v>
      </c>
      <c r="C10" s="64" t="n">
        <v>99.8</v>
      </c>
      <c r="D10" s="64" t="n">
        <v>94.7</v>
      </c>
      <c r="E10" s="64" t="n">
        <v>99.5</v>
      </c>
      <c r="F10" s="64" t="n">
        <v>99.7</v>
      </c>
      <c r="G10" s="63" t="n">
        <v>99</v>
      </c>
      <c r="H10" s="64" t="n">
        <v>99.8</v>
      </c>
      <c r="I10" s="64" t="n">
        <v>97.7</v>
      </c>
      <c r="J10" s="64" t="n">
        <v>98.2</v>
      </c>
      <c r="K10" s="65" t="n">
        <v>100.1</v>
      </c>
    </row>
    <row r="11" customFormat="false" ht="13.5" hidden="false" customHeight="false" outlineLevel="0" collapsed="false">
      <c r="A11" s="62" t="s">
        <v>56</v>
      </c>
      <c r="B11" s="63" t="n">
        <v>96.5</v>
      </c>
      <c r="C11" s="66" t="s">
        <v>24</v>
      </c>
      <c r="D11" s="64" t="n">
        <v>97.7</v>
      </c>
      <c r="E11" s="64" t="n">
        <v>101</v>
      </c>
      <c r="F11" s="64" t="n">
        <v>100.1</v>
      </c>
      <c r="G11" s="63" t="n">
        <v>97.6</v>
      </c>
      <c r="H11" s="66" t="s">
        <v>24</v>
      </c>
      <c r="I11" s="64" t="n">
        <v>103.4</v>
      </c>
      <c r="J11" s="64" t="n">
        <v>100.8</v>
      </c>
      <c r="K11" s="65" t="n">
        <v>100.3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3.6</v>
      </c>
      <c r="E12" s="64" t="n">
        <v>102.4</v>
      </c>
      <c r="F12" s="64" t="n">
        <v>97.3</v>
      </c>
      <c r="G12" s="63" t="n">
        <v>98.7</v>
      </c>
      <c r="H12" s="66" t="s">
        <v>24</v>
      </c>
      <c r="I12" s="64" t="n">
        <v>100.1</v>
      </c>
      <c r="J12" s="64" t="n">
        <v>102.9</v>
      </c>
      <c r="K12" s="65" t="n">
        <v>98.3</v>
      </c>
    </row>
    <row r="13" customFormat="false" ht="13.5" hidden="false" customHeight="false" outlineLevel="0" collapsed="false">
      <c r="A13" s="62" t="s">
        <v>58</v>
      </c>
      <c r="B13" s="63" t="n">
        <v>97.5</v>
      </c>
      <c r="C13" s="66" t="n">
        <v>92.5</v>
      </c>
      <c r="D13" s="64" t="n">
        <v>99.8</v>
      </c>
      <c r="E13" s="64" t="n">
        <v>104.2</v>
      </c>
      <c r="F13" s="64" t="n">
        <v>99.1</v>
      </c>
      <c r="G13" s="63" t="n">
        <v>97.6</v>
      </c>
      <c r="H13" s="66" t="n">
        <v>184.2</v>
      </c>
      <c r="I13" s="64" t="n">
        <v>92.1</v>
      </c>
      <c r="J13" s="64" t="n">
        <v>103.7</v>
      </c>
      <c r="K13" s="65" t="n">
        <v>99.2</v>
      </c>
    </row>
    <row r="14" customFormat="false" ht="13.5" hidden="false" customHeight="false" outlineLevel="0" collapsed="false">
      <c r="A14" s="62" t="s">
        <v>59</v>
      </c>
      <c r="B14" s="67" t="n">
        <v>97.3</v>
      </c>
      <c r="C14" s="68" t="s">
        <v>24</v>
      </c>
      <c r="D14" s="69" t="n">
        <v>94.5</v>
      </c>
      <c r="E14" s="70" t="n">
        <v>103.4</v>
      </c>
      <c r="F14" s="69" t="n">
        <v>99.3</v>
      </c>
      <c r="G14" s="67" t="n">
        <v>96.7</v>
      </c>
      <c r="H14" s="68" t="s">
        <v>24</v>
      </c>
      <c r="I14" s="69" t="n">
        <v>95</v>
      </c>
      <c r="J14" s="70" t="n">
        <v>102.8</v>
      </c>
      <c r="K14" s="65" t="n">
        <v>100.7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01.4</v>
      </c>
      <c r="C16" s="66" t="s">
        <v>24</v>
      </c>
      <c r="D16" s="66" t="n">
        <v>98.6</v>
      </c>
      <c r="E16" s="73" t="n">
        <v>107.9</v>
      </c>
      <c r="F16" s="66" t="n">
        <v>105.6</v>
      </c>
      <c r="G16" s="72" t="n">
        <v>100.9</v>
      </c>
      <c r="H16" s="66" t="s">
        <v>24</v>
      </c>
      <c r="I16" s="66" t="n">
        <v>94.5</v>
      </c>
      <c r="J16" s="73" t="n">
        <v>107.7</v>
      </c>
      <c r="K16" s="74" t="n">
        <v>105.2</v>
      </c>
    </row>
    <row r="17" customFormat="false" ht="13.5" hidden="false" customHeight="false" outlineLevel="0" collapsed="false">
      <c r="A17" s="75" t="s">
        <v>61</v>
      </c>
      <c r="B17" s="72" t="n">
        <v>99.5</v>
      </c>
      <c r="C17" s="66" t="s">
        <v>24</v>
      </c>
      <c r="D17" s="66" t="n">
        <v>96.1</v>
      </c>
      <c r="E17" s="73" t="n">
        <v>106.5</v>
      </c>
      <c r="F17" s="66" t="n">
        <v>100.5</v>
      </c>
      <c r="G17" s="72" t="n">
        <v>99.5</v>
      </c>
      <c r="H17" s="66" t="s">
        <v>24</v>
      </c>
      <c r="I17" s="66" t="n">
        <v>100.1</v>
      </c>
      <c r="J17" s="73" t="n">
        <v>106.8</v>
      </c>
      <c r="K17" s="74" t="n">
        <v>101.8</v>
      </c>
    </row>
    <row r="18" customFormat="false" ht="13.5" hidden="false" customHeight="false" outlineLevel="0" collapsed="false">
      <c r="A18" s="75" t="s">
        <v>62</v>
      </c>
      <c r="B18" s="72" t="n">
        <v>94.6</v>
      </c>
      <c r="C18" s="66" t="s">
        <v>24</v>
      </c>
      <c r="D18" s="66" t="n">
        <v>93.6</v>
      </c>
      <c r="E18" s="73" t="n">
        <v>99.4</v>
      </c>
      <c r="F18" s="66" t="n">
        <v>105.2</v>
      </c>
      <c r="G18" s="72" t="n">
        <v>93.9</v>
      </c>
      <c r="H18" s="66" t="s">
        <v>24</v>
      </c>
      <c r="I18" s="66" t="n">
        <v>97.7</v>
      </c>
      <c r="J18" s="73" t="n">
        <v>98.5</v>
      </c>
      <c r="K18" s="74" t="n">
        <v>105.3</v>
      </c>
    </row>
    <row r="19" customFormat="false" ht="13.5" hidden="false" customHeight="false" outlineLevel="0" collapsed="false">
      <c r="A19" s="75" t="s">
        <v>63</v>
      </c>
      <c r="B19" s="72" t="n">
        <v>98.1</v>
      </c>
      <c r="C19" s="66" t="s">
        <v>24</v>
      </c>
      <c r="D19" s="66" t="n">
        <v>93.8</v>
      </c>
      <c r="E19" s="73" t="n">
        <v>105.2</v>
      </c>
      <c r="F19" s="66" t="n">
        <v>98.5</v>
      </c>
      <c r="G19" s="72" t="n">
        <v>97.2</v>
      </c>
      <c r="H19" s="66" t="s">
        <v>24</v>
      </c>
      <c r="I19" s="66" t="n">
        <v>91.8</v>
      </c>
      <c r="J19" s="73" t="n">
        <v>104.3</v>
      </c>
      <c r="K19" s="74" t="n">
        <v>101.7</v>
      </c>
    </row>
    <row r="20" customFormat="false" ht="13.5" hidden="false" customHeight="false" outlineLevel="0" collapsed="false">
      <c r="A20" s="75" t="s">
        <v>64</v>
      </c>
      <c r="B20" s="72" t="n">
        <v>98</v>
      </c>
      <c r="C20" s="66" t="s">
        <v>24</v>
      </c>
      <c r="D20" s="66" t="n">
        <v>97.6</v>
      </c>
      <c r="E20" s="73" t="n">
        <v>105</v>
      </c>
      <c r="F20" s="66" t="n">
        <v>96.5</v>
      </c>
      <c r="G20" s="72" t="n">
        <v>97.1</v>
      </c>
      <c r="H20" s="66" t="s">
        <v>24</v>
      </c>
      <c r="I20" s="66" t="n">
        <v>104.4</v>
      </c>
      <c r="J20" s="73" t="n">
        <v>104.1</v>
      </c>
      <c r="K20" s="74" t="n">
        <v>98.9</v>
      </c>
    </row>
    <row r="21" customFormat="false" ht="13.5" hidden="false" customHeight="false" outlineLevel="0" collapsed="false">
      <c r="A21" s="75" t="s">
        <v>65</v>
      </c>
      <c r="B21" s="72" t="n">
        <v>99.8</v>
      </c>
      <c r="C21" s="66" t="s">
        <v>24</v>
      </c>
      <c r="D21" s="66" t="n">
        <v>102</v>
      </c>
      <c r="E21" s="73" t="n">
        <v>108.3</v>
      </c>
      <c r="F21" s="66" t="n">
        <v>100</v>
      </c>
      <c r="G21" s="72" t="n">
        <v>98.7</v>
      </c>
      <c r="H21" s="66" t="s">
        <v>24</v>
      </c>
      <c r="I21" s="66" t="n">
        <v>110.4</v>
      </c>
      <c r="J21" s="73" t="n">
        <v>106.8</v>
      </c>
      <c r="K21" s="74" t="n">
        <v>102.2</v>
      </c>
    </row>
    <row r="22" customFormat="false" ht="13.5" hidden="false" customHeight="false" outlineLevel="0" collapsed="false">
      <c r="A22" s="75" t="s">
        <v>66</v>
      </c>
      <c r="B22" s="72" t="n">
        <v>98.7</v>
      </c>
      <c r="C22" s="66" t="s">
        <v>24</v>
      </c>
      <c r="D22" s="66" t="n">
        <v>100.6</v>
      </c>
      <c r="E22" s="73" t="n">
        <v>107</v>
      </c>
      <c r="F22" s="66" t="n">
        <v>95.1</v>
      </c>
      <c r="G22" s="72" t="n">
        <v>98.1</v>
      </c>
      <c r="H22" s="66" t="s">
        <v>24</v>
      </c>
      <c r="I22" s="66" t="n">
        <v>100.4</v>
      </c>
      <c r="J22" s="73" t="n">
        <v>105.8</v>
      </c>
      <c r="K22" s="74" t="n">
        <v>97.6</v>
      </c>
    </row>
    <row r="23" customFormat="false" ht="13.5" hidden="false" customHeight="false" outlineLevel="0" collapsed="false">
      <c r="A23" s="62" t="s">
        <v>67</v>
      </c>
      <c r="B23" s="72" t="n">
        <v>89.5</v>
      </c>
      <c r="C23" s="66" t="s">
        <v>24</v>
      </c>
      <c r="D23" s="66" t="n">
        <v>88.2</v>
      </c>
      <c r="E23" s="73" t="n">
        <v>92.3</v>
      </c>
      <c r="F23" s="66" t="n">
        <v>97.4</v>
      </c>
      <c r="G23" s="72" t="n">
        <v>90.2</v>
      </c>
      <c r="H23" s="66" t="s">
        <v>24</v>
      </c>
      <c r="I23" s="66" t="n">
        <v>98.5</v>
      </c>
      <c r="J23" s="73" t="n">
        <v>91.9</v>
      </c>
      <c r="K23" s="74" t="n">
        <v>97</v>
      </c>
    </row>
    <row r="24" customFormat="false" ht="13.5" hidden="false" customHeight="false" outlineLevel="0" collapsed="false">
      <c r="A24" s="75" t="s">
        <v>68</v>
      </c>
      <c r="B24" s="72" t="n">
        <v>97.9</v>
      </c>
      <c r="C24" s="68" t="s">
        <v>24</v>
      </c>
      <c r="D24" s="68" t="n">
        <v>99.9</v>
      </c>
      <c r="E24" s="76" t="n">
        <v>106</v>
      </c>
      <c r="F24" s="68" t="n">
        <v>98.6</v>
      </c>
      <c r="G24" s="72" t="n">
        <v>96.6</v>
      </c>
      <c r="H24" s="68" t="s">
        <v>24</v>
      </c>
      <c r="I24" s="68" t="n">
        <v>91.8</v>
      </c>
      <c r="J24" s="76" t="n">
        <v>104.9</v>
      </c>
      <c r="K24" s="74" t="n">
        <v>98.2</v>
      </c>
    </row>
    <row r="25" customFormat="false" ht="13.5" hidden="false" customHeight="false" outlineLevel="0" collapsed="false">
      <c r="A25" s="77" t="s">
        <v>69</v>
      </c>
      <c r="B25" s="72" t="n">
        <v>97.7</v>
      </c>
      <c r="C25" s="68" t="s">
        <v>24</v>
      </c>
      <c r="D25" s="68" t="n">
        <v>99.4</v>
      </c>
      <c r="E25" s="76" t="n">
        <v>104.4</v>
      </c>
      <c r="F25" s="74" t="n">
        <v>107.7</v>
      </c>
      <c r="G25" s="76" t="n">
        <v>97.3</v>
      </c>
      <c r="H25" s="68" t="s">
        <v>24</v>
      </c>
      <c r="I25" s="68" t="n">
        <v>98.2</v>
      </c>
      <c r="J25" s="76" t="n">
        <v>103.9</v>
      </c>
      <c r="K25" s="74" t="n">
        <v>107.3</v>
      </c>
    </row>
    <row r="26" customFormat="false" ht="13.5" hidden="false" customHeight="false" outlineLevel="0" collapsed="false">
      <c r="A26" s="75" t="s">
        <v>70</v>
      </c>
      <c r="B26" s="72" t="n">
        <v>100.6</v>
      </c>
      <c r="C26" s="68" t="s">
        <v>24</v>
      </c>
      <c r="D26" s="68" t="n">
        <v>99</v>
      </c>
      <c r="E26" s="76" t="n">
        <v>108</v>
      </c>
      <c r="F26" s="74" t="n">
        <v>105.5</v>
      </c>
      <c r="G26" s="76" t="n">
        <v>100.3</v>
      </c>
      <c r="H26" s="68" t="s">
        <v>24</v>
      </c>
      <c r="I26" s="68" t="n">
        <v>89.3</v>
      </c>
      <c r="J26" s="76" t="n">
        <v>107.6</v>
      </c>
      <c r="K26" s="74" t="n">
        <v>105.1</v>
      </c>
    </row>
    <row r="27" customFormat="false" ht="13.5" hidden="false" customHeight="false" outlineLevel="0" collapsed="false">
      <c r="A27" s="75" t="s">
        <v>72</v>
      </c>
      <c r="B27" s="72" t="n">
        <v>92.4</v>
      </c>
      <c r="C27" s="68" t="s">
        <v>24</v>
      </c>
      <c r="D27" s="68" t="n">
        <v>87.3</v>
      </c>
      <c r="E27" s="76" t="n">
        <v>94.2</v>
      </c>
      <c r="F27" s="74" t="n">
        <v>100.1</v>
      </c>
      <c r="G27" s="76" t="n">
        <v>93.1</v>
      </c>
      <c r="H27" s="68" t="s">
        <v>24</v>
      </c>
      <c r="I27" s="68" t="n">
        <v>85.2</v>
      </c>
      <c r="J27" s="76" t="n">
        <v>93.9</v>
      </c>
      <c r="K27" s="74" t="n">
        <v>99.7</v>
      </c>
    </row>
    <row r="28" customFormat="false" ht="13.5" hidden="false" customHeight="false" outlineLevel="0" collapsed="false">
      <c r="A28" s="75" t="s">
        <v>73</v>
      </c>
      <c r="B28" s="72" t="n">
        <v>101.2</v>
      </c>
      <c r="C28" s="68" t="s">
        <v>24</v>
      </c>
      <c r="D28" s="68" t="n">
        <v>97.2</v>
      </c>
      <c r="E28" s="76" t="n">
        <v>109.5</v>
      </c>
      <c r="F28" s="74" t="n">
        <v>106.4</v>
      </c>
      <c r="G28" s="76" t="n">
        <v>101.3</v>
      </c>
      <c r="H28" s="68" t="s">
        <v>24</v>
      </c>
      <c r="I28" s="68" t="n">
        <v>86.7</v>
      </c>
      <c r="J28" s="76" t="n">
        <v>108.7</v>
      </c>
      <c r="K28" s="74" t="n">
        <v>105.9</v>
      </c>
    </row>
    <row r="29" customFormat="false" ht="13.5" hidden="false" customHeight="false" outlineLevel="0" collapsed="false">
      <c r="A29" s="78"/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-0.2</v>
      </c>
      <c r="C31" s="68" t="s">
        <v>24</v>
      </c>
      <c r="D31" s="68" t="n">
        <v>-1.4</v>
      </c>
      <c r="E31" s="76" t="n">
        <v>1.5</v>
      </c>
      <c r="F31" s="68" t="n">
        <v>0.8</v>
      </c>
      <c r="G31" s="72" t="n">
        <v>0.4</v>
      </c>
      <c r="H31" s="68" t="s">
        <v>24</v>
      </c>
      <c r="I31" s="68" t="n">
        <v>-8.3</v>
      </c>
      <c r="J31" s="76" t="n">
        <v>0.9</v>
      </c>
      <c r="K31" s="74" t="n">
        <v>0.7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1.5</v>
      </c>
      <c r="C10" s="64" t="n">
        <v>113.3</v>
      </c>
      <c r="D10" s="64" t="n">
        <v>76.1</v>
      </c>
      <c r="E10" s="64" t="n">
        <v>93.1</v>
      </c>
      <c r="F10" s="64" t="n">
        <v>102.3</v>
      </c>
      <c r="G10" s="63" t="n">
        <v>93</v>
      </c>
      <c r="H10" s="64" t="n">
        <v>113.3</v>
      </c>
      <c r="I10" s="64" t="n">
        <v>79</v>
      </c>
      <c r="J10" s="64" t="n">
        <v>88.5</v>
      </c>
      <c r="K10" s="65" t="n">
        <v>109.4</v>
      </c>
    </row>
    <row r="11" customFormat="false" ht="13.5" hidden="false" customHeight="false" outlineLevel="0" collapsed="false">
      <c r="A11" s="62" t="s">
        <v>56</v>
      </c>
      <c r="B11" s="63" t="n">
        <v>90.2</v>
      </c>
      <c r="C11" s="66" t="s">
        <v>24</v>
      </c>
      <c r="D11" s="64" t="n">
        <v>72.7</v>
      </c>
      <c r="E11" s="64" t="n">
        <v>103.1</v>
      </c>
      <c r="F11" s="64" t="n">
        <v>99.3</v>
      </c>
      <c r="G11" s="63" t="n">
        <v>90.8</v>
      </c>
      <c r="H11" s="66" t="s">
        <v>24</v>
      </c>
      <c r="I11" s="64" t="n">
        <v>90.5</v>
      </c>
      <c r="J11" s="64" t="n">
        <v>102.6</v>
      </c>
      <c r="K11" s="65" t="n">
        <v>108.7</v>
      </c>
    </row>
    <row r="12" customFormat="false" ht="13.5" hidden="false" customHeight="false" outlineLevel="0" collapsed="false">
      <c r="A12" s="62" t="s">
        <v>57</v>
      </c>
      <c r="B12" s="63" t="n">
        <v>97.2</v>
      </c>
      <c r="C12" s="66" t="s">
        <v>24</v>
      </c>
      <c r="D12" s="64" t="n">
        <v>112</v>
      </c>
      <c r="E12" s="64" t="n">
        <v>111.3</v>
      </c>
      <c r="F12" s="64" t="n">
        <v>84.8</v>
      </c>
      <c r="G12" s="63" t="n">
        <v>93.8</v>
      </c>
      <c r="H12" s="66" t="s">
        <v>24</v>
      </c>
      <c r="I12" s="64" t="n">
        <v>65.2</v>
      </c>
      <c r="J12" s="64" t="n">
        <v>114.5</v>
      </c>
      <c r="K12" s="65" t="n">
        <v>92.5</v>
      </c>
    </row>
    <row r="13" customFormat="false" ht="13.5" hidden="false" customHeight="false" outlineLevel="0" collapsed="false">
      <c r="A13" s="62" t="s">
        <v>58</v>
      </c>
      <c r="B13" s="63" t="n">
        <v>97.1</v>
      </c>
      <c r="C13" s="66" t="n">
        <v>50</v>
      </c>
      <c r="D13" s="64" t="n">
        <v>101.1</v>
      </c>
      <c r="E13" s="64" t="n">
        <v>119.4</v>
      </c>
      <c r="F13" s="64" t="n">
        <v>98.5</v>
      </c>
      <c r="G13" s="63" t="n">
        <v>90.6</v>
      </c>
      <c r="H13" s="66" t="n">
        <v>99.7</v>
      </c>
      <c r="I13" s="64" t="n">
        <v>59.5</v>
      </c>
      <c r="J13" s="64" t="n">
        <v>113.8</v>
      </c>
      <c r="K13" s="65" t="n">
        <v>95.1</v>
      </c>
    </row>
    <row r="14" customFormat="false" ht="13.5" hidden="false" customHeight="false" outlineLevel="0" collapsed="false">
      <c r="A14" s="62" t="s">
        <v>59</v>
      </c>
      <c r="B14" s="67" t="n">
        <v>95.4</v>
      </c>
      <c r="C14" s="68" t="s">
        <v>24</v>
      </c>
      <c r="D14" s="69" t="n">
        <v>63.5</v>
      </c>
      <c r="E14" s="70" t="n">
        <v>112.8</v>
      </c>
      <c r="F14" s="69" t="n">
        <v>107.9</v>
      </c>
      <c r="G14" s="67" t="n">
        <v>90</v>
      </c>
      <c r="H14" s="68" t="s">
        <v>24</v>
      </c>
      <c r="I14" s="69" t="n">
        <v>46.4</v>
      </c>
      <c r="J14" s="70" t="n">
        <v>111.9</v>
      </c>
      <c r="K14" s="65" t="n">
        <v>121.8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6.1</v>
      </c>
      <c r="C16" s="66" t="s">
        <v>24</v>
      </c>
      <c r="D16" s="66" t="n">
        <v>75</v>
      </c>
      <c r="E16" s="73" t="n">
        <v>113.6</v>
      </c>
      <c r="F16" s="66" t="n">
        <v>89.9</v>
      </c>
      <c r="G16" s="72" t="n">
        <v>89.1</v>
      </c>
      <c r="H16" s="66" t="s">
        <v>24</v>
      </c>
      <c r="I16" s="66" t="n">
        <v>61.3</v>
      </c>
      <c r="J16" s="73" t="n">
        <v>111.8</v>
      </c>
      <c r="K16" s="74" t="n">
        <v>102.8</v>
      </c>
    </row>
    <row r="17" customFormat="false" ht="13.5" hidden="false" customHeight="false" outlineLevel="0" collapsed="false">
      <c r="A17" s="75" t="s">
        <v>61</v>
      </c>
      <c r="B17" s="72" t="n">
        <v>95.1</v>
      </c>
      <c r="C17" s="66" t="s">
        <v>24</v>
      </c>
      <c r="D17" s="66" t="n">
        <v>53.6</v>
      </c>
      <c r="E17" s="73" t="n">
        <v>112.9</v>
      </c>
      <c r="F17" s="66" t="n">
        <v>98</v>
      </c>
      <c r="G17" s="72" t="n">
        <v>90.7</v>
      </c>
      <c r="H17" s="66" t="s">
        <v>24</v>
      </c>
      <c r="I17" s="66" t="n">
        <v>61.3</v>
      </c>
      <c r="J17" s="73" t="n">
        <v>111.8</v>
      </c>
      <c r="K17" s="74" t="n">
        <v>111</v>
      </c>
    </row>
    <row r="18" customFormat="false" ht="13.5" hidden="false" customHeight="false" outlineLevel="0" collapsed="false">
      <c r="A18" s="75" t="s">
        <v>62</v>
      </c>
      <c r="B18" s="72" t="n">
        <v>91.2</v>
      </c>
      <c r="C18" s="66" t="s">
        <v>24</v>
      </c>
      <c r="D18" s="66" t="n">
        <v>42.9</v>
      </c>
      <c r="E18" s="73" t="n">
        <v>108.8</v>
      </c>
      <c r="F18" s="66" t="n">
        <v>111.1</v>
      </c>
      <c r="G18" s="72" t="n">
        <v>86.8</v>
      </c>
      <c r="H18" s="66" t="s">
        <v>24</v>
      </c>
      <c r="I18" s="66" t="n">
        <v>21.3</v>
      </c>
      <c r="J18" s="73" t="n">
        <v>108.9</v>
      </c>
      <c r="K18" s="74" t="n">
        <v>127.5</v>
      </c>
    </row>
    <row r="19" customFormat="false" ht="13.5" hidden="false" customHeight="false" outlineLevel="0" collapsed="false">
      <c r="A19" s="75" t="s">
        <v>63</v>
      </c>
      <c r="B19" s="72" t="n">
        <v>96.1</v>
      </c>
      <c r="C19" s="66" t="s">
        <v>24</v>
      </c>
      <c r="D19" s="66" t="n">
        <v>54.5</v>
      </c>
      <c r="E19" s="73" t="n">
        <v>112.2</v>
      </c>
      <c r="F19" s="66" t="n">
        <v>113.1</v>
      </c>
      <c r="G19" s="72" t="n">
        <v>88.4</v>
      </c>
      <c r="H19" s="66" t="s">
        <v>24</v>
      </c>
      <c r="I19" s="66" t="n">
        <v>11.3</v>
      </c>
      <c r="J19" s="73" t="n">
        <v>108.9</v>
      </c>
      <c r="K19" s="74" t="n">
        <v>131.2</v>
      </c>
    </row>
    <row r="20" customFormat="false" ht="13.5" hidden="false" customHeight="false" outlineLevel="0" collapsed="false">
      <c r="A20" s="75" t="s">
        <v>64</v>
      </c>
      <c r="B20" s="72" t="n">
        <v>101</v>
      </c>
      <c r="C20" s="66" t="s">
        <v>24</v>
      </c>
      <c r="D20" s="66" t="n">
        <v>70.5</v>
      </c>
      <c r="E20" s="73" t="n">
        <v>119</v>
      </c>
      <c r="F20" s="66" t="n">
        <v>115.2</v>
      </c>
      <c r="G20" s="72" t="n">
        <v>94.6</v>
      </c>
      <c r="H20" s="66" t="s">
        <v>24</v>
      </c>
      <c r="I20" s="66" t="n">
        <v>86.3</v>
      </c>
      <c r="J20" s="73" t="n">
        <v>118.9</v>
      </c>
      <c r="K20" s="74" t="n">
        <v>133</v>
      </c>
    </row>
    <row r="21" customFormat="false" ht="13.5" hidden="false" customHeight="false" outlineLevel="0" collapsed="false">
      <c r="A21" s="75" t="s">
        <v>65</v>
      </c>
      <c r="B21" s="72" t="n">
        <v>100</v>
      </c>
      <c r="C21" s="66" t="s">
        <v>24</v>
      </c>
      <c r="D21" s="66" t="n">
        <v>55.4</v>
      </c>
      <c r="E21" s="73" t="n">
        <v>116.3</v>
      </c>
      <c r="F21" s="66" t="n">
        <v>132.3</v>
      </c>
      <c r="G21" s="72" t="n">
        <v>96.1</v>
      </c>
      <c r="H21" s="66" t="s">
        <v>24</v>
      </c>
      <c r="I21" s="66" t="n">
        <v>53.8</v>
      </c>
      <c r="J21" s="73" t="n">
        <v>118.3</v>
      </c>
      <c r="K21" s="74" t="n">
        <v>141.3</v>
      </c>
    </row>
    <row r="22" customFormat="false" ht="13.5" hidden="false" customHeight="false" outlineLevel="0" collapsed="false">
      <c r="A22" s="75" t="s">
        <v>66</v>
      </c>
      <c r="B22" s="72" t="n">
        <v>104.9</v>
      </c>
      <c r="C22" s="66" t="s">
        <v>24</v>
      </c>
      <c r="D22" s="66" t="n">
        <v>67.9</v>
      </c>
      <c r="E22" s="73" t="n">
        <v>121.1</v>
      </c>
      <c r="F22" s="66" t="n">
        <v>116.2</v>
      </c>
      <c r="G22" s="72" t="n">
        <v>100</v>
      </c>
      <c r="H22" s="66" t="s">
        <v>24</v>
      </c>
      <c r="I22" s="66" t="n">
        <v>43.8</v>
      </c>
      <c r="J22" s="73" t="n">
        <v>122.5</v>
      </c>
      <c r="K22" s="74" t="n">
        <v>130.3</v>
      </c>
    </row>
    <row r="23" customFormat="false" ht="13.5" hidden="false" customHeight="false" outlineLevel="0" collapsed="false">
      <c r="A23" s="62" t="s">
        <v>67</v>
      </c>
      <c r="B23" s="72" t="n">
        <v>98</v>
      </c>
      <c r="C23" s="66" t="s">
        <v>24</v>
      </c>
      <c r="D23" s="66" t="n">
        <v>56.3</v>
      </c>
      <c r="E23" s="73" t="n">
        <v>109.5</v>
      </c>
      <c r="F23" s="66" t="n">
        <v>137.4</v>
      </c>
      <c r="G23" s="72" t="n">
        <v>86.8</v>
      </c>
      <c r="H23" s="66" t="s">
        <v>24</v>
      </c>
      <c r="I23" s="66" t="n">
        <v>43.8</v>
      </c>
      <c r="J23" s="73" t="n">
        <v>105.9</v>
      </c>
      <c r="K23" s="74" t="n">
        <v>124.8</v>
      </c>
    </row>
    <row r="24" customFormat="false" ht="13.5" hidden="false" customHeight="false" outlineLevel="0" collapsed="false">
      <c r="A24" s="75" t="s">
        <v>68</v>
      </c>
      <c r="B24" s="72" t="n">
        <v>102</v>
      </c>
      <c r="C24" s="68" t="s">
        <v>24</v>
      </c>
      <c r="D24" s="68" t="n">
        <v>81.3</v>
      </c>
      <c r="E24" s="76" t="n">
        <v>121.1</v>
      </c>
      <c r="F24" s="68" t="n">
        <v>134.3</v>
      </c>
      <c r="G24" s="72" t="n">
        <v>87.6</v>
      </c>
      <c r="H24" s="68" t="s">
        <v>24</v>
      </c>
      <c r="I24" s="68" t="n">
        <v>16.3</v>
      </c>
      <c r="J24" s="76" t="n">
        <v>117.8</v>
      </c>
      <c r="K24" s="74" t="n">
        <v>122</v>
      </c>
    </row>
    <row r="25" customFormat="false" ht="13.5" hidden="false" customHeight="false" outlineLevel="0" collapsed="false">
      <c r="A25" s="77" t="s">
        <v>69</v>
      </c>
      <c r="B25" s="72" t="n">
        <v>105.9</v>
      </c>
      <c r="C25" s="68" t="s">
        <v>24</v>
      </c>
      <c r="D25" s="68" t="n">
        <v>85.7</v>
      </c>
      <c r="E25" s="76" t="n">
        <v>117</v>
      </c>
      <c r="F25" s="74" t="n">
        <v>171.7</v>
      </c>
      <c r="G25" s="76" t="n">
        <v>91.5</v>
      </c>
      <c r="H25" s="68" t="s">
        <v>24</v>
      </c>
      <c r="I25" s="68" t="n">
        <v>45</v>
      </c>
      <c r="J25" s="76" t="n">
        <v>114.8</v>
      </c>
      <c r="K25" s="74" t="n">
        <v>156</v>
      </c>
    </row>
    <row r="26" customFormat="false" ht="13.5" hidden="false" customHeight="false" outlineLevel="0" collapsed="false">
      <c r="A26" s="75" t="s">
        <v>70</v>
      </c>
      <c r="B26" s="72" t="n">
        <v>108.8</v>
      </c>
      <c r="C26" s="68" t="s">
        <v>24</v>
      </c>
      <c r="D26" s="68" t="n">
        <v>55.4</v>
      </c>
      <c r="E26" s="76" t="n">
        <v>112.9</v>
      </c>
      <c r="F26" s="74" t="n">
        <v>149.5</v>
      </c>
      <c r="G26" s="76" t="n">
        <v>93.8</v>
      </c>
      <c r="H26" s="68" t="s">
        <v>24</v>
      </c>
      <c r="I26" s="68" t="n">
        <v>17.5</v>
      </c>
      <c r="J26" s="76" t="n">
        <v>113.6</v>
      </c>
      <c r="K26" s="74" t="n">
        <v>135.8</v>
      </c>
    </row>
    <row r="27" customFormat="false" ht="13.5" hidden="false" customHeight="false" outlineLevel="0" collapsed="false">
      <c r="A27" s="75" t="s">
        <v>72</v>
      </c>
      <c r="B27" s="72" t="n">
        <v>95.1</v>
      </c>
      <c r="C27" s="68" t="s">
        <v>24</v>
      </c>
      <c r="D27" s="68" t="n">
        <v>63.4</v>
      </c>
      <c r="E27" s="76" t="n">
        <v>103.4</v>
      </c>
      <c r="F27" s="74" t="n">
        <v>164.6</v>
      </c>
      <c r="G27" s="76" t="n">
        <v>83.7</v>
      </c>
      <c r="H27" s="68" t="s">
        <v>24</v>
      </c>
      <c r="I27" s="68" t="n">
        <v>37.5</v>
      </c>
      <c r="J27" s="76" t="n">
        <v>104.1</v>
      </c>
      <c r="K27" s="74" t="n">
        <v>149.5</v>
      </c>
    </row>
    <row r="28" customFormat="false" ht="13.5" hidden="false" customHeight="false" outlineLevel="0" collapsed="false">
      <c r="A28" s="75" t="s">
        <v>73</v>
      </c>
      <c r="B28" s="72" t="n">
        <v>102.9</v>
      </c>
      <c r="C28" s="68" t="s">
        <v>24</v>
      </c>
      <c r="D28" s="68" t="n">
        <v>77.7</v>
      </c>
      <c r="E28" s="76" t="n">
        <v>116.3</v>
      </c>
      <c r="F28" s="74" t="n">
        <v>124.2</v>
      </c>
      <c r="G28" s="76" t="n">
        <v>90.7</v>
      </c>
      <c r="H28" s="68" t="s">
        <v>71</v>
      </c>
      <c r="I28" s="68" t="n">
        <v>42.5</v>
      </c>
      <c r="J28" s="76" t="n">
        <v>116</v>
      </c>
      <c r="K28" s="74" t="n">
        <v>112.8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 t="s">
        <v>13</v>
      </c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4</v>
      </c>
      <c r="B31" s="72" t="n">
        <v>7.1</v>
      </c>
      <c r="C31" s="68" t="s">
        <v>24</v>
      </c>
      <c r="D31" s="68" t="n">
        <v>3.6</v>
      </c>
      <c r="E31" s="76" t="n">
        <v>2.4</v>
      </c>
      <c r="F31" s="68" t="n">
        <v>38.2</v>
      </c>
      <c r="G31" s="72" t="n">
        <v>1.8</v>
      </c>
      <c r="H31" s="68" t="s">
        <v>24</v>
      </c>
      <c r="I31" s="68" t="n">
        <v>-30.7</v>
      </c>
      <c r="J31" s="76" t="n">
        <v>3.8</v>
      </c>
      <c r="K31" s="74" t="n">
        <v>9.7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90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45:02Z</dcterms:modified>
  <cp:revision>0</cp:revision>
  <dc:subject/>
  <dc:title/>
</cp:coreProperties>
</file>