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1 (4)" sheetId="4" state="visible" r:id="rId5"/>
    <sheet name="Sheet1 (5)" sheetId="5" state="visible" r:id="rId6"/>
    <sheet name="Sheet1 (6)" sheetId="6" state="visible" r:id="rId7"/>
    <sheet name="Sheet1 (7)" sheetId="7" state="visible" r:id="rId8"/>
    <sheet name="Sheet1 (8)" sheetId="8" state="visible" r:id="rId9"/>
    <sheet name="Sheet1 (9)" sheetId="9" state="visible" r:id="rId10"/>
    <sheet name="Sheet1 (10)" sheetId="10" state="visible" r:id="rId11"/>
    <sheet name="Sheet1 (11)" sheetId="11" state="visible" r:id="rId12"/>
    <sheet name="Sheet1 (12)" sheetId="12" state="visible" r:id="rId13"/>
    <sheet name="Sheet1 (13)" sheetId="13" state="visible" r:id="rId14"/>
    <sheet name="Sheet1 (14)" sheetId="14" state="visible" r:id="rId15"/>
    <sheet name="Sheet1 (15)" sheetId="15" state="visible" r:id="rId16"/>
    <sheet name="Sheet1 (16)" sheetId="16" state="visible" r:id="rId17"/>
    <sheet name="Sheet1 (17)" sheetId="17" state="visible" r:id="rId18"/>
    <sheet name="Sheet1 (18)" sheetId="18" state="visible" r:id="rId19"/>
    <sheet name="Sheet1 (19)" sheetId="19" state="visible" r:id="rId20"/>
    <sheet name="Sheet1 (20)" sheetId="20" state="visible" r:id="rId21"/>
  </sheets>
  <definedNames>
    <definedName function="false" hidden="false" localSheetId="0" name="_xlnm.Print_Area" vbProcedure="false">Sheet1!$A$1:$R$29</definedName>
    <definedName function="false" hidden="false" localSheetId="1" name="_xlnm.Print_Area" vbProcedure="false">'Sheet1 (2)'!$A$1:$R$30</definedName>
    <definedName function="false" hidden="false" localSheetId="2" name="_xlnm.Print_Area" vbProcedure="false">'Sheet1 (3)'!$A$1:$K$35</definedName>
    <definedName function="false" hidden="false" localSheetId="3" name="_xlnm.Print_Area" vbProcedure="false">'Sheet1 (4)'!$A$1:$K$34</definedName>
    <definedName function="false" hidden="false" localSheetId="4" name="_xlnm.Print_Area" vbProcedure="false">'Sheet1 (5)'!$A$1:$K$35</definedName>
    <definedName function="false" hidden="false" localSheetId="5" name="_xlnm.Print_Area" vbProcedure="false">'Sheet1 (6)'!$A$1:$K$34</definedName>
    <definedName function="false" hidden="false" localSheetId="6" name="_xlnm.Print_Area" vbProcedure="false">'Sheet1 (7)'!$A$1:$J$34</definedName>
    <definedName function="false" hidden="false" localSheetId="7" name="_xlnm.Print_Area" vbProcedure="false">'Sheet1 (8)'!$A$1:$K$35</definedName>
    <definedName function="false" hidden="false" localSheetId="8" name="_xlnm.Print_Area" vbProcedure="false">'Sheet1 (9)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224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r>
      <rPr>
        <sz val="11"/>
        <rFont val="Noto Sans"/>
        <family val="2"/>
      </rPr>
      <t xml:space="preserve">　　　３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完全に接続しないため、修正した指数により作成している。</t>
    </r>
  </si>
  <si>
    <r>
      <rPr>
        <sz val="11"/>
        <rFont val="Noto Sans"/>
        <family val="2"/>
      </rPr>
      <t xml:space="preserve">　　　４　　</t>
    </r>
    <r>
      <rPr>
        <b val="true"/>
        <sz val="11"/>
        <rFont val="Noto Sans"/>
        <family val="2"/>
      </rPr>
      <t xml:space="preserve">太字</t>
    </r>
    <r>
      <rPr>
        <sz val="11"/>
        <rFont val="Noto Sans"/>
        <family val="2"/>
      </rPr>
      <t xml:space="preserve">の対前年同月比は、産業分類の変更で指数が作成できないため、実数により作成している。</t>
    </r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　　産業別常用雇用指数</t>
  </si>
  <si>
    <t xml:space="preserve">（平成１２年平均＝１００）</t>
  </si>
  <si>
    <t xml:space="preserve">規模５人以上</t>
  </si>
  <si>
    <t xml:space="preserve">規模３０人以上</t>
  </si>
  <si>
    <t xml:space="preserve">年月</t>
  </si>
  <si>
    <t xml:space="preserve">電気・ガス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            5</t>
  </si>
  <si>
    <t xml:space="preserve">            6</t>
  </si>
  <si>
    <t xml:space="preserve">            7</t>
  </si>
  <si>
    <t xml:space="preserve">            8</t>
  </si>
  <si>
    <t xml:space="preserve">            9</t>
  </si>
  <si>
    <t xml:space="preserve">            10</t>
  </si>
  <si>
    <t xml:space="preserve">            11</t>
  </si>
  <si>
    <t xml:space="preserve">            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   2</t>
  </si>
  <si>
    <t xml:space="preserve">            3</t>
  </si>
  <si>
    <t xml:space="preserve">            4</t>
  </si>
  <si>
    <t xml:space="preserve"> x</t>
  </si>
  <si>
    <t xml:space="preserve">対前年同月比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指数は、産業分類の変更で修正したものである。</t>
    </r>
  </si>
  <si>
    <r>
      <rPr>
        <sz val="11"/>
        <rFont val="Noto Sans"/>
        <family val="2"/>
      </rPr>
      <t xml:space="preserve">　　　　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修正した指数により作成したものである。</t>
    </r>
  </si>
  <si>
    <t xml:space="preserve">第４表　　産業別名目賃金指数（現金給与総額）</t>
  </si>
  <si>
    <t xml:space="preserve">第５表　　産業別名目賃金指数（定期給与）</t>
  </si>
  <si>
    <t xml:space="preserve">第６表　　産業別名目賃金指数（所定内給与）</t>
  </si>
  <si>
    <t xml:space="preserve">第７表　　実質賃金指数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  13</t>
  </si>
  <si>
    <t xml:space="preserve">      14</t>
  </si>
  <si>
    <t xml:space="preserve">      15</t>
  </si>
  <si>
    <t xml:space="preserve">      16</t>
  </si>
  <si>
    <t xml:space="preserve">      17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厳密には接続しないため、修正した指数により作成している。</t>
    </r>
  </si>
  <si>
    <t xml:space="preserve">第８表　　産業別労働時間指数（総実労働時間）</t>
  </si>
  <si>
    <t xml:space="preserve">第９表　　産業別労働時間指数（所定外時間）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８年４月分）</t>
    </r>
  </si>
  <si>
    <r>
      <rPr>
        <sz val="12"/>
        <rFont val="Noto Sans"/>
        <family val="2"/>
      </rPr>
      <t xml:space="preserve">産業 ＝ </t>
    </r>
    <r>
      <rPr>
        <sz val="12"/>
        <rFont val="ＭＳ Ｐ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８年４月分）</t>
    </r>
  </si>
  <si>
    <t xml:space="preserve">所定内労働時間</t>
  </si>
  <si>
    <t xml:space="preserve">第１２表  産業、性別常用労働者の１人平均月間現金給与額（平成１８年４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Ｐ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３表  産業、性別常用労働者の１人平均月間現金給与額（平成１８年４月分）</t>
  </si>
  <si>
    <t xml:space="preserve">事業所規模 ＝ ３０人以上</t>
  </si>
  <si>
    <t xml:space="preserve">第１４表  産業、性別常用労働者の１人平均月間出勤日数及び実労働時間（平成１８年４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８年４月分）</t>
  </si>
  <si>
    <t xml:space="preserve">第１６表  産業、性別常用労働者数及びパートタイム労働者比率（計）　　（平成１８年４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８年４月分）</t>
  </si>
  <si>
    <t xml:space="preserve">第１８表  産業、性別常用労働者数及びパートタイム労働者比率（女）　　（平成１８年４月分）</t>
  </si>
  <si>
    <t xml:space="preserve">第１９表  産業、就業形態別常用労働者数、労働者１人平均月間出勤日数、実労働時間数及び現金給与額（平成１８年４月分）</t>
  </si>
  <si>
    <t xml:space="preserve">（単位：人）</t>
  </si>
  <si>
    <t xml:space="preserve">一  般  労  働  者</t>
  </si>
  <si>
    <t xml:space="preserve">パートタイム労働者</t>
  </si>
  <si>
    <t xml:space="preserve">前   月   末         労 働 者 数</t>
  </si>
  <si>
    <t xml:space="preserve">本月中の増加労  働  者  数</t>
  </si>
  <si>
    <t xml:space="preserve">本月中の減少労  働  者  数</t>
  </si>
  <si>
    <t xml:space="preserve">本   月   末     労 働 者 数</t>
  </si>
  <si>
    <t xml:space="preserve">総 実 労 働     時         間</t>
  </si>
  <si>
    <t xml:space="preserve">所   定   内        労 働 時 間</t>
  </si>
  <si>
    <t xml:space="preserve">所   定   外        労 働 時 間</t>
  </si>
  <si>
    <t xml:space="preserve">所 定 内        給  与</t>
  </si>
  <si>
    <t xml:space="preserve">特別に支払      われた給与</t>
  </si>
  <si>
    <t xml:space="preserve">第２０表  産業、就業形態別労働者数（平成１８年４月分）</t>
  </si>
  <si>
    <t xml:space="preserve">きまって         支給する給与</t>
  </si>
  <si>
    <t xml:space="preserve">所 定 内給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  <numFmt numFmtId="170" formatCode="#,##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i val="true"/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i val="true"/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i val="tru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7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7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7" fillId="0" borderId="2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7" fillId="0" borderId="2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37"/>
    <col collapsed="false" customWidth="true" hidden="false" outlineLevel="0" max="3" min="3" style="0" width="9.87"/>
    <col collapsed="false" customWidth="true" hidden="false" outlineLevel="0" max="4" min="4" style="0" width="1.62"/>
    <col collapsed="false" customWidth="true" hidden="false" outlineLevel="0" max="5" min="5" style="0" width="10.99"/>
    <col collapsed="false" customWidth="true" hidden="false" outlineLevel="0" max="6" min="6" style="0" width="9.87"/>
    <col collapsed="false" customWidth="true" hidden="false" outlineLevel="0" max="7" min="7" style="0" width="1.62"/>
    <col collapsed="false" customWidth="true" hidden="false" outlineLevel="0" max="8" min="8" style="0" width="11.12"/>
    <col collapsed="false" customWidth="true" hidden="false" outlineLevel="0" max="9" min="9" style="0" width="9.87"/>
    <col collapsed="false" customWidth="true" hidden="false" outlineLevel="0" max="10" min="10" style="0" width="9.62"/>
    <col collapsed="false" customWidth="true" hidden="false" outlineLevel="0" max="11" min="11" style="0" width="9.87"/>
    <col collapsed="false" customWidth="true" hidden="false" outlineLevel="0" max="12" min="12" style="0" width="9.62"/>
    <col collapsed="false" customWidth="true" hidden="false" outlineLevel="0" max="13" min="13" style="0" width="10.74"/>
    <col collapsed="false" customWidth="true" hidden="false" outlineLevel="0" max="14" min="14" style="0" width="9.62"/>
    <col collapsed="false" customWidth="true" hidden="false" outlineLevel="0" max="15" min="15" style="0" width="8.62"/>
    <col collapsed="false" customWidth="true" hidden="false" outlineLevel="0" max="16" min="16" style="0" width="9.75"/>
    <col collapsed="false" customWidth="true" hidden="false" outlineLevel="0" max="17" min="17" style="0" width="9.8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2" customFormat="false" ht="21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1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 t="s">
        <v>2</v>
      </c>
      <c r="B5" s="5" t="s">
        <v>3</v>
      </c>
      <c r="C5" s="5"/>
      <c r="D5" s="5"/>
      <c r="E5" s="5" t="s">
        <v>4</v>
      </c>
      <c r="F5" s="5"/>
      <c r="G5" s="5"/>
      <c r="H5" s="5" t="s">
        <v>5</v>
      </c>
      <c r="I5" s="5"/>
      <c r="J5" s="5" t="s">
        <v>6</v>
      </c>
      <c r="K5" s="5"/>
      <c r="L5" s="5" t="s">
        <v>7</v>
      </c>
      <c r="M5" s="5"/>
      <c r="N5" s="5" t="s">
        <v>8</v>
      </c>
      <c r="O5" s="5"/>
      <c r="P5" s="5" t="s">
        <v>9</v>
      </c>
      <c r="Q5" s="5"/>
      <c r="R5" s="5"/>
    </row>
    <row r="6" customFormat="false" ht="13.5" hidden="false" customHeight="false" outlineLevel="0" collapsed="false">
      <c r="A6" s="4"/>
      <c r="B6" s="6" t="s">
        <v>10</v>
      </c>
      <c r="C6" s="7" t="s">
        <v>11</v>
      </c>
      <c r="D6" s="7"/>
      <c r="E6" s="6" t="s">
        <v>10</v>
      </c>
      <c r="F6" s="7" t="s">
        <v>11</v>
      </c>
      <c r="G6" s="7"/>
      <c r="H6" s="6" t="s">
        <v>10</v>
      </c>
      <c r="I6" s="7" t="s">
        <v>11</v>
      </c>
      <c r="J6" s="6" t="s">
        <v>10</v>
      </c>
      <c r="K6" s="7" t="s">
        <v>11</v>
      </c>
      <c r="L6" s="6" t="s">
        <v>10</v>
      </c>
      <c r="M6" s="7" t="s">
        <v>11</v>
      </c>
      <c r="N6" s="6" t="s">
        <v>10</v>
      </c>
      <c r="O6" s="7" t="s">
        <v>11</v>
      </c>
      <c r="P6" s="6" t="s">
        <v>10</v>
      </c>
      <c r="Q6" s="7" t="s">
        <v>11</v>
      </c>
      <c r="R6" s="8" t="s">
        <v>12</v>
      </c>
      <c r="S6" s="0" t="s">
        <v>13</v>
      </c>
      <c r="T6" s="0" t="s">
        <v>13</v>
      </c>
    </row>
    <row r="7" customFormat="false" ht="13.5" hidden="false" customHeight="false" outlineLevel="0" collapsed="false">
      <c r="A7" s="4"/>
      <c r="B7" s="6"/>
      <c r="C7" s="9" t="s">
        <v>14</v>
      </c>
      <c r="D7" s="9"/>
      <c r="E7" s="6"/>
      <c r="F7" s="9" t="s">
        <v>14</v>
      </c>
      <c r="G7" s="9"/>
      <c r="H7" s="6"/>
      <c r="I7" s="10" t="s">
        <v>14</v>
      </c>
      <c r="J7" s="6"/>
      <c r="K7" s="10" t="s">
        <v>14</v>
      </c>
      <c r="L7" s="6"/>
      <c r="M7" s="10" t="s">
        <v>14</v>
      </c>
      <c r="N7" s="6"/>
      <c r="O7" s="10" t="s">
        <v>15</v>
      </c>
      <c r="P7" s="6"/>
      <c r="Q7" s="10" t="s">
        <v>14</v>
      </c>
      <c r="R7" s="11" t="s">
        <v>16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2"/>
      <c r="B8" s="13" t="s">
        <v>17</v>
      </c>
      <c r="C8" s="14" t="s">
        <v>18</v>
      </c>
      <c r="D8" s="14"/>
      <c r="E8" s="14" t="s">
        <v>17</v>
      </c>
      <c r="F8" s="14" t="s">
        <v>18</v>
      </c>
      <c r="G8" s="14"/>
      <c r="H8" s="14" t="s">
        <v>17</v>
      </c>
      <c r="I8" s="14" t="s">
        <v>18</v>
      </c>
      <c r="J8" s="14" t="s">
        <v>19</v>
      </c>
      <c r="K8" s="14" t="s">
        <v>18</v>
      </c>
      <c r="L8" s="14" t="s">
        <v>19</v>
      </c>
      <c r="M8" s="14" t="s">
        <v>18</v>
      </c>
      <c r="N8" s="14" t="s">
        <v>20</v>
      </c>
      <c r="O8" s="14" t="s">
        <v>20</v>
      </c>
      <c r="P8" s="14" t="s">
        <v>21</v>
      </c>
      <c r="Q8" s="14" t="s">
        <v>18</v>
      </c>
      <c r="R8" s="15" t="s">
        <v>21</v>
      </c>
      <c r="S8" s="0" t="s">
        <v>13</v>
      </c>
      <c r="T8" s="0" t="s">
        <v>13</v>
      </c>
    </row>
    <row r="9" customFormat="false" ht="20.1" hidden="false" customHeight="true" outlineLevel="0" collapsed="false">
      <c r="A9" s="10" t="s">
        <v>22</v>
      </c>
      <c r="B9" s="16" t="n">
        <v>259963</v>
      </c>
      <c r="C9" s="17" t="n">
        <v>-1.2</v>
      </c>
      <c r="D9" s="18"/>
      <c r="E9" s="19" t="n">
        <v>254716</v>
      </c>
      <c r="F9" s="17" t="n">
        <v>-1</v>
      </c>
      <c r="G9" s="18"/>
      <c r="H9" s="19" t="n">
        <v>234862</v>
      </c>
      <c r="I9" s="17" t="n">
        <v>-1.9</v>
      </c>
      <c r="J9" s="20" t="n">
        <v>148.2</v>
      </c>
      <c r="K9" s="17" t="n">
        <v>-1</v>
      </c>
      <c r="L9" s="20" t="n">
        <v>11.1</v>
      </c>
      <c r="M9" s="17" t="n">
        <v>12</v>
      </c>
      <c r="N9" s="20" t="n">
        <v>19.2</v>
      </c>
      <c r="O9" s="18" t="n">
        <v>-0.5</v>
      </c>
      <c r="P9" s="19" t="n">
        <v>18112.25</v>
      </c>
      <c r="Q9" s="17" t="n">
        <v>1.8</v>
      </c>
      <c r="R9" s="21" t="n">
        <v>6544.75</v>
      </c>
      <c r="S9" s="22" t="s">
        <v>13</v>
      </c>
      <c r="T9" s="23" t="s">
        <v>13</v>
      </c>
    </row>
    <row r="10" customFormat="false" ht="20.1" hidden="false" customHeight="true" outlineLevel="0" collapsed="false">
      <c r="A10" s="10" t="s">
        <v>23</v>
      </c>
      <c r="B10" s="24" t="s">
        <v>24</v>
      </c>
      <c r="C10" s="25" t="s">
        <v>24</v>
      </c>
      <c r="D10" s="25"/>
      <c r="E10" s="26" t="s">
        <v>24</v>
      </c>
      <c r="F10" s="25" t="s">
        <v>24</v>
      </c>
      <c r="G10" s="25"/>
      <c r="H10" s="26" t="s">
        <v>24</v>
      </c>
      <c r="I10" s="25" t="s">
        <v>24</v>
      </c>
      <c r="J10" s="27" t="s">
        <v>24</v>
      </c>
      <c r="K10" s="25" t="s">
        <v>24</v>
      </c>
      <c r="L10" s="27" t="s">
        <v>24</v>
      </c>
      <c r="M10" s="25" t="s">
        <v>24</v>
      </c>
      <c r="N10" s="27" t="s">
        <v>24</v>
      </c>
      <c r="O10" s="25" t="s">
        <v>24</v>
      </c>
      <c r="P10" s="26" t="s">
        <v>24</v>
      </c>
      <c r="Q10" s="25" t="s">
        <v>24</v>
      </c>
      <c r="R10" s="28" t="s">
        <v>24</v>
      </c>
      <c r="S10" s="22" t="s">
        <v>13</v>
      </c>
      <c r="T10" s="23" t="s">
        <v>13</v>
      </c>
    </row>
    <row r="11" customFormat="false" ht="20.1" hidden="false" customHeight="true" outlineLevel="0" collapsed="false">
      <c r="A11" s="10" t="s">
        <v>25</v>
      </c>
      <c r="B11" s="16" t="n">
        <v>325295</v>
      </c>
      <c r="C11" s="18" t="n">
        <v>5.1</v>
      </c>
      <c r="D11" s="18"/>
      <c r="E11" s="19" t="n">
        <v>323483</v>
      </c>
      <c r="F11" s="18" t="n">
        <v>4.8</v>
      </c>
      <c r="G11" s="18"/>
      <c r="H11" s="19" t="n">
        <v>313201</v>
      </c>
      <c r="I11" s="18" t="n">
        <v>5.5</v>
      </c>
      <c r="J11" s="20" t="n">
        <v>174</v>
      </c>
      <c r="K11" s="18" t="n">
        <v>4.2</v>
      </c>
      <c r="L11" s="20" t="n">
        <v>6.2</v>
      </c>
      <c r="M11" s="18" t="n">
        <v>-21.4</v>
      </c>
      <c r="N11" s="20" t="n">
        <v>22.3</v>
      </c>
      <c r="O11" s="18" t="n">
        <v>0.900000000000002</v>
      </c>
      <c r="P11" s="19" t="n">
        <v>1078.48</v>
      </c>
      <c r="Q11" s="18" t="n">
        <v>6.6</v>
      </c>
      <c r="R11" s="21" t="n">
        <v>50.42</v>
      </c>
      <c r="S11" s="22" t="s">
        <v>13</v>
      </c>
      <c r="T11" s="23" t="s">
        <v>13</v>
      </c>
    </row>
    <row r="12" customFormat="false" ht="20.1" hidden="false" customHeight="true" outlineLevel="0" collapsed="false">
      <c r="A12" s="10" t="s">
        <v>26</v>
      </c>
      <c r="B12" s="16" t="n">
        <v>294774</v>
      </c>
      <c r="C12" s="17" t="n">
        <v>-0.9</v>
      </c>
      <c r="D12" s="18"/>
      <c r="E12" s="19" t="n">
        <v>291055</v>
      </c>
      <c r="F12" s="17" t="n">
        <v>-0.5</v>
      </c>
      <c r="G12" s="18"/>
      <c r="H12" s="19" t="n">
        <v>259274</v>
      </c>
      <c r="I12" s="17" t="n">
        <v>-1.1</v>
      </c>
      <c r="J12" s="20" t="n">
        <v>173.4</v>
      </c>
      <c r="K12" s="17" t="n">
        <v>-0.2</v>
      </c>
      <c r="L12" s="20" t="n">
        <v>16.6</v>
      </c>
      <c r="M12" s="17" t="n">
        <v>-0.6</v>
      </c>
      <c r="N12" s="20" t="n">
        <v>20.7</v>
      </c>
      <c r="O12" s="17" t="n">
        <v>-0.199999999999999</v>
      </c>
      <c r="P12" s="19" t="n">
        <v>4405.95</v>
      </c>
      <c r="Q12" s="17" t="n">
        <v>4.5</v>
      </c>
      <c r="R12" s="21" t="n">
        <v>988.18</v>
      </c>
      <c r="S12" s="22" t="s">
        <v>13</v>
      </c>
      <c r="T12" s="23" t="s">
        <v>13</v>
      </c>
    </row>
    <row r="13" customFormat="false" ht="20.1" hidden="false" customHeight="true" outlineLevel="0" collapsed="false">
      <c r="A13" s="10" t="s">
        <v>27</v>
      </c>
      <c r="B13" s="16" t="n">
        <v>466560</v>
      </c>
      <c r="C13" s="18" t="n">
        <v>3.1</v>
      </c>
      <c r="D13" s="18"/>
      <c r="E13" s="19" t="n">
        <v>459151</v>
      </c>
      <c r="F13" s="18" t="n">
        <v>2.2</v>
      </c>
      <c r="G13" s="18"/>
      <c r="H13" s="19" t="n">
        <v>396701</v>
      </c>
      <c r="I13" s="18" t="n">
        <v>-2.6</v>
      </c>
      <c r="J13" s="20" t="n">
        <v>160.8</v>
      </c>
      <c r="K13" s="18" t="n">
        <v>4.5</v>
      </c>
      <c r="L13" s="20" t="n">
        <v>14.8</v>
      </c>
      <c r="M13" s="18" t="n">
        <v>45.1</v>
      </c>
      <c r="N13" s="20" t="n">
        <v>19.8</v>
      </c>
      <c r="O13" s="18" t="n">
        <v>0.600000000000001</v>
      </c>
      <c r="P13" s="19" t="n">
        <v>78.82</v>
      </c>
      <c r="Q13" s="18" t="n">
        <v>-21.3</v>
      </c>
      <c r="R13" s="21" t="n">
        <v>1.42</v>
      </c>
      <c r="S13" s="22" t="s">
        <v>13</v>
      </c>
      <c r="T13" s="23" t="s">
        <v>13</v>
      </c>
    </row>
    <row r="14" customFormat="false" ht="20.1" hidden="false" customHeight="true" outlineLevel="0" collapsed="false">
      <c r="A14" s="10" t="s">
        <v>28</v>
      </c>
      <c r="B14" s="16" t="n">
        <v>352990</v>
      </c>
      <c r="C14" s="29" t="n">
        <v>-4.5</v>
      </c>
      <c r="D14" s="18"/>
      <c r="E14" s="19" t="n">
        <v>350628</v>
      </c>
      <c r="F14" s="29" t="n">
        <v>-4.8</v>
      </c>
      <c r="G14" s="18"/>
      <c r="H14" s="19" t="n">
        <v>314915</v>
      </c>
      <c r="I14" s="29" t="n">
        <v>3.8</v>
      </c>
      <c r="J14" s="20" t="n">
        <v>157</v>
      </c>
      <c r="K14" s="29" t="n">
        <v>-4</v>
      </c>
      <c r="L14" s="20" t="n">
        <v>17.9</v>
      </c>
      <c r="M14" s="29" t="n">
        <v>3.5</v>
      </c>
      <c r="N14" s="20" t="n">
        <v>18.8</v>
      </c>
      <c r="O14" s="18" t="n">
        <v>-1.2</v>
      </c>
      <c r="P14" s="19" t="n">
        <v>233.66</v>
      </c>
      <c r="Q14" s="29" t="n">
        <v>30.3</v>
      </c>
      <c r="R14" s="21" t="n">
        <v>26.89</v>
      </c>
      <c r="S14" s="22" t="s">
        <v>13</v>
      </c>
      <c r="T14" s="23" t="s">
        <v>13</v>
      </c>
    </row>
    <row r="15" customFormat="false" ht="20.1" hidden="false" customHeight="true" outlineLevel="0" collapsed="false">
      <c r="A15" s="10" t="s">
        <v>29</v>
      </c>
      <c r="B15" s="16" t="n">
        <v>335686</v>
      </c>
      <c r="C15" s="29" t="n">
        <v>2.4</v>
      </c>
      <c r="D15" s="18"/>
      <c r="E15" s="19" t="n">
        <v>330996</v>
      </c>
      <c r="F15" s="29" t="n">
        <v>5.7</v>
      </c>
      <c r="G15" s="18"/>
      <c r="H15" s="19" t="n">
        <v>276269</v>
      </c>
      <c r="I15" s="29" t="n">
        <v>2</v>
      </c>
      <c r="J15" s="20" t="n">
        <v>188.2</v>
      </c>
      <c r="K15" s="29" t="n">
        <v>1.5</v>
      </c>
      <c r="L15" s="20" t="n">
        <v>31.5</v>
      </c>
      <c r="M15" s="29" t="n">
        <v>34.6</v>
      </c>
      <c r="N15" s="20" t="n">
        <v>20.8</v>
      </c>
      <c r="O15" s="18" t="n">
        <v>-0.5</v>
      </c>
      <c r="P15" s="19" t="n">
        <v>1397.91</v>
      </c>
      <c r="Q15" s="29" t="n">
        <v>-5.2</v>
      </c>
      <c r="R15" s="21" t="n">
        <v>260.32</v>
      </c>
      <c r="S15" s="22" t="s">
        <v>13</v>
      </c>
      <c r="T15" s="23" t="s">
        <v>13</v>
      </c>
    </row>
    <row r="16" customFormat="false" ht="20.1" hidden="false" customHeight="true" outlineLevel="0" collapsed="false">
      <c r="A16" s="10" t="s">
        <v>30</v>
      </c>
      <c r="B16" s="16" t="n">
        <v>181568</v>
      </c>
      <c r="C16" s="29" t="n">
        <v>-8.2</v>
      </c>
      <c r="D16" s="18"/>
      <c r="E16" s="19" t="n">
        <v>179931</v>
      </c>
      <c r="F16" s="29" t="n">
        <v>-7.3</v>
      </c>
      <c r="G16" s="18"/>
      <c r="H16" s="19" t="n">
        <v>170002</v>
      </c>
      <c r="I16" s="29" t="n">
        <v>-9</v>
      </c>
      <c r="J16" s="20" t="n">
        <v>133</v>
      </c>
      <c r="K16" s="29" t="n">
        <v>-3.8</v>
      </c>
      <c r="L16" s="20" t="n">
        <v>7.1</v>
      </c>
      <c r="M16" s="29" t="n">
        <v>18.3</v>
      </c>
      <c r="N16" s="20" t="n">
        <v>18.9</v>
      </c>
      <c r="O16" s="18" t="n">
        <v>-1</v>
      </c>
      <c r="P16" s="19" t="n">
        <v>3864.46</v>
      </c>
      <c r="Q16" s="29" t="n">
        <v>-0.7</v>
      </c>
      <c r="R16" s="21" t="n">
        <v>2339.41</v>
      </c>
      <c r="S16" s="22" t="s">
        <v>13</v>
      </c>
      <c r="T16" s="23" t="s">
        <v>13</v>
      </c>
    </row>
    <row r="17" customFormat="false" ht="20.1" hidden="false" customHeight="true" outlineLevel="0" collapsed="false">
      <c r="A17" s="10" t="s">
        <v>31</v>
      </c>
      <c r="B17" s="16" t="n">
        <v>348963</v>
      </c>
      <c r="C17" s="29" t="n">
        <v>-1.9</v>
      </c>
      <c r="D17" s="18"/>
      <c r="E17" s="19" t="n">
        <v>340626</v>
      </c>
      <c r="F17" s="29" t="n">
        <v>-2.9</v>
      </c>
      <c r="G17" s="18"/>
      <c r="H17" s="19" t="n">
        <v>313158</v>
      </c>
      <c r="I17" s="29" t="n">
        <v>-3.7</v>
      </c>
      <c r="J17" s="20" t="n">
        <v>148.7</v>
      </c>
      <c r="K17" s="29" t="n">
        <v>-2</v>
      </c>
      <c r="L17" s="20" t="n">
        <v>10.1</v>
      </c>
      <c r="M17" s="29" t="n">
        <v>5.2</v>
      </c>
      <c r="N17" s="20" t="n">
        <v>19</v>
      </c>
      <c r="O17" s="18" t="n">
        <v>0</v>
      </c>
      <c r="P17" s="19" t="n">
        <v>573.99</v>
      </c>
      <c r="Q17" s="29" t="n">
        <v>10.8</v>
      </c>
      <c r="R17" s="21" t="n">
        <v>101.16</v>
      </c>
      <c r="S17" s="22" t="s">
        <v>13</v>
      </c>
      <c r="T17" s="23" t="s">
        <v>13</v>
      </c>
    </row>
    <row r="18" customFormat="false" ht="20.1" hidden="false" customHeight="true" outlineLevel="0" collapsed="false">
      <c r="A18" s="10" t="s">
        <v>32</v>
      </c>
      <c r="B18" s="16" t="n">
        <v>377297</v>
      </c>
      <c r="C18" s="29" t="n">
        <v>34.8</v>
      </c>
      <c r="D18" s="18"/>
      <c r="E18" s="19" t="n">
        <v>356513</v>
      </c>
      <c r="F18" s="29" t="n">
        <v>27.4</v>
      </c>
      <c r="G18" s="18"/>
      <c r="H18" s="19" t="n">
        <v>342795</v>
      </c>
      <c r="I18" s="29" t="n">
        <v>28</v>
      </c>
      <c r="J18" s="20" t="n">
        <v>172.8</v>
      </c>
      <c r="K18" s="29" t="n">
        <v>5.7</v>
      </c>
      <c r="L18" s="20" t="n">
        <v>7.3</v>
      </c>
      <c r="M18" s="29" t="n">
        <v>40.4</v>
      </c>
      <c r="N18" s="20" t="n">
        <v>21.3</v>
      </c>
      <c r="O18" s="18" t="n">
        <v>0.300000000000001</v>
      </c>
      <c r="P18" s="19" t="n">
        <v>124.27</v>
      </c>
      <c r="Q18" s="29" t="n">
        <v>0.4</v>
      </c>
      <c r="R18" s="21" t="n">
        <v>19.01</v>
      </c>
      <c r="S18" s="22" t="s">
        <v>13</v>
      </c>
      <c r="T18" s="23" t="s">
        <v>13</v>
      </c>
    </row>
    <row r="19" customFormat="false" ht="20.1" hidden="false" customHeight="true" outlineLevel="0" collapsed="false">
      <c r="A19" s="10" t="s">
        <v>33</v>
      </c>
      <c r="B19" s="16" t="n">
        <v>87083</v>
      </c>
      <c r="C19" s="29" t="n">
        <v>-7</v>
      </c>
      <c r="D19" s="18"/>
      <c r="E19" s="19" t="n">
        <v>87083</v>
      </c>
      <c r="F19" s="29" t="n">
        <v>-6.7</v>
      </c>
      <c r="G19" s="18"/>
      <c r="H19" s="19" t="n">
        <v>83572</v>
      </c>
      <c r="I19" s="29" t="n">
        <v>-8.2</v>
      </c>
      <c r="J19" s="20" t="n">
        <v>83.3</v>
      </c>
      <c r="K19" s="29" t="n">
        <v>-10.2</v>
      </c>
      <c r="L19" s="20" t="n">
        <v>2.1</v>
      </c>
      <c r="M19" s="29" t="n">
        <v>40</v>
      </c>
      <c r="N19" s="20" t="n">
        <v>14.3</v>
      </c>
      <c r="O19" s="18" t="n">
        <v>-1.7</v>
      </c>
      <c r="P19" s="19" t="n">
        <v>1327.27</v>
      </c>
      <c r="Q19" s="29" t="n">
        <v>0.5</v>
      </c>
      <c r="R19" s="21" t="n">
        <v>1197.92</v>
      </c>
      <c r="S19" s="22" t="s">
        <v>13</v>
      </c>
      <c r="T19" s="23" t="s">
        <v>13</v>
      </c>
    </row>
    <row r="20" customFormat="false" ht="20.1" hidden="false" customHeight="true" outlineLevel="0" collapsed="false">
      <c r="A20" s="10" t="s">
        <v>34</v>
      </c>
      <c r="B20" s="16" t="n">
        <v>270649</v>
      </c>
      <c r="C20" s="29" t="n">
        <v>5.6</v>
      </c>
      <c r="D20" s="18"/>
      <c r="E20" s="19" t="n">
        <v>261037</v>
      </c>
      <c r="F20" s="29" t="n">
        <v>6.3</v>
      </c>
      <c r="G20" s="18"/>
      <c r="H20" s="19" t="n">
        <v>250467</v>
      </c>
      <c r="I20" s="29" t="n">
        <v>6.8</v>
      </c>
      <c r="J20" s="20" t="n">
        <v>122.5</v>
      </c>
      <c r="K20" s="29" t="n">
        <v>-2.2</v>
      </c>
      <c r="L20" s="20" t="n">
        <v>4</v>
      </c>
      <c r="M20" s="29" t="n">
        <v>-7</v>
      </c>
      <c r="N20" s="20" t="n">
        <v>16.7</v>
      </c>
      <c r="O20" s="18" t="n">
        <v>-0.699999999999999</v>
      </c>
      <c r="P20" s="19" t="n">
        <v>1738.02</v>
      </c>
      <c r="Q20" s="29" t="n">
        <v>-0.3</v>
      </c>
      <c r="R20" s="21" t="n">
        <v>594.19</v>
      </c>
      <c r="S20" s="22" t="s">
        <v>13</v>
      </c>
      <c r="T20" s="23" t="s">
        <v>13</v>
      </c>
    </row>
    <row r="21" customFormat="false" ht="20.1" hidden="false" customHeight="true" outlineLevel="0" collapsed="false">
      <c r="A21" s="10" t="s">
        <v>35</v>
      </c>
      <c r="B21" s="16" t="n">
        <v>317436</v>
      </c>
      <c r="C21" s="29" t="n">
        <v>-9.2</v>
      </c>
      <c r="D21" s="18"/>
      <c r="E21" s="19" t="n">
        <v>311366</v>
      </c>
      <c r="F21" s="29" t="n">
        <v>-9.1</v>
      </c>
      <c r="G21" s="18"/>
      <c r="H21" s="19" t="n">
        <v>305489</v>
      </c>
      <c r="I21" s="29" t="n">
        <v>-9.8</v>
      </c>
      <c r="J21" s="20" t="n">
        <v>135</v>
      </c>
      <c r="K21" s="29" t="n">
        <v>-3.6</v>
      </c>
      <c r="L21" s="20" t="n">
        <v>4.7</v>
      </c>
      <c r="M21" s="29" t="n">
        <v>27</v>
      </c>
      <c r="N21" s="20" t="n">
        <v>17.8</v>
      </c>
      <c r="O21" s="18" t="n">
        <v>-0.699999999999999</v>
      </c>
      <c r="P21" s="19" t="n">
        <v>1152.59</v>
      </c>
      <c r="Q21" s="29" t="n">
        <v>-0.1</v>
      </c>
      <c r="R21" s="21" t="n">
        <v>252.98</v>
      </c>
      <c r="S21" s="22" t="s">
        <v>13</v>
      </c>
      <c r="T21" s="23" t="s">
        <v>13</v>
      </c>
    </row>
    <row r="22" customFormat="false" ht="20.1" hidden="false" customHeight="true" outlineLevel="0" collapsed="false">
      <c r="A22" s="10" t="s">
        <v>36</v>
      </c>
      <c r="B22" s="16" t="n">
        <v>299738</v>
      </c>
      <c r="C22" s="29" t="n">
        <v>-2</v>
      </c>
      <c r="D22" s="18"/>
      <c r="E22" s="19" t="n">
        <v>238587</v>
      </c>
      <c r="F22" s="29" t="n">
        <v>-10.4</v>
      </c>
      <c r="G22" s="18"/>
      <c r="H22" s="19" t="n">
        <v>225356</v>
      </c>
      <c r="I22" s="29" t="n">
        <v>-10.8</v>
      </c>
      <c r="J22" s="20" t="n">
        <v>132.7</v>
      </c>
      <c r="K22" s="29" t="n">
        <v>-8.7</v>
      </c>
      <c r="L22" s="20" t="n">
        <v>8.5</v>
      </c>
      <c r="M22" s="29" t="n">
        <v>-12.4</v>
      </c>
      <c r="N22" s="20" t="n">
        <v>18.8</v>
      </c>
      <c r="O22" s="18" t="n">
        <v>-1.8</v>
      </c>
      <c r="P22" s="19" t="n">
        <v>223.18</v>
      </c>
      <c r="Q22" s="29" t="n">
        <v>18.8</v>
      </c>
      <c r="R22" s="21" t="n">
        <v>88.16</v>
      </c>
      <c r="S22" s="22" t="s">
        <v>13</v>
      </c>
      <c r="T22" s="23" t="s">
        <v>13</v>
      </c>
    </row>
    <row r="23" customFormat="false" ht="20.1" hidden="false" customHeight="true" outlineLevel="0" collapsed="false">
      <c r="A23" s="9" t="s">
        <v>37</v>
      </c>
      <c r="B23" s="16" t="n">
        <v>265407</v>
      </c>
      <c r="C23" s="29" t="n">
        <v>-0.1</v>
      </c>
      <c r="D23" s="18"/>
      <c r="E23" s="19" t="n">
        <v>255784</v>
      </c>
      <c r="F23" s="29" t="n">
        <v>-2.9</v>
      </c>
      <c r="G23" s="18"/>
      <c r="H23" s="19" t="n">
        <v>239957</v>
      </c>
      <c r="I23" s="29" t="n">
        <v>-3.4</v>
      </c>
      <c r="J23" s="30" t="n">
        <v>151.9</v>
      </c>
      <c r="K23" s="31" t="n">
        <v>2</v>
      </c>
      <c r="L23" s="30" t="n">
        <v>10.3</v>
      </c>
      <c r="M23" s="31" t="n">
        <v>27.2</v>
      </c>
      <c r="N23" s="30" t="n">
        <v>19.7</v>
      </c>
      <c r="O23" s="32" t="n">
        <v>0.0999999999999979</v>
      </c>
      <c r="P23" s="33" t="n">
        <v>1910.21</v>
      </c>
      <c r="Q23" s="31" t="n">
        <v>2.4</v>
      </c>
      <c r="R23" s="34" t="n">
        <v>624.69</v>
      </c>
      <c r="S23" s="22" t="s">
        <v>38</v>
      </c>
      <c r="T23" s="23" t="s">
        <v>13</v>
      </c>
    </row>
    <row r="24" customFormat="false" ht="13.5" hidden="false" customHeight="true" outlineLevel="0" collapsed="false">
      <c r="A24" s="35" t="s">
        <v>39</v>
      </c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true" outlineLevel="0" collapsed="false">
      <c r="A25" s="36" t="s">
        <v>40</v>
      </c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A26" s="36" t="s">
        <v>41</v>
      </c>
      <c r="B26" s="36"/>
      <c r="C26" s="36"/>
      <c r="D26" s="37"/>
    </row>
    <row r="27" customFormat="false" ht="13.5" hidden="false" customHeight="false" outlineLevel="0" collapsed="false">
      <c r="A27" s="38" t="s">
        <v>42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3.5" hidden="false" customHeight="false" outlineLevel="0" collapsed="false">
      <c r="A28" s="38" t="s">
        <v>43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2" style="0" width="13.62"/>
  </cols>
  <sheetData>
    <row r="1" customFormat="false" ht="18.75" hidden="false" customHeight="false" outlineLevel="0" collapsed="false">
      <c r="A1" s="110" t="s">
        <v>13</v>
      </c>
      <c r="B1" s="111"/>
      <c r="C1" s="111"/>
      <c r="D1" s="111"/>
      <c r="E1" s="111"/>
      <c r="F1" s="112"/>
      <c r="G1" s="113" t="s">
        <v>93</v>
      </c>
      <c r="H1" s="111"/>
      <c r="I1" s="111"/>
      <c r="J1" s="111"/>
      <c r="K1" s="111"/>
      <c r="L1" s="111"/>
    </row>
    <row r="2" customFormat="false" ht="14.25" hidden="false" customHeight="false" outlineLevel="0" collapsed="false">
      <c r="A2" s="114" t="s">
        <v>13</v>
      </c>
      <c r="B2" s="114"/>
      <c r="C2" s="114"/>
      <c r="D2" s="114"/>
      <c r="E2" s="115"/>
      <c r="F2" s="115"/>
      <c r="G2" s="115"/>
      <c r="H2" s="115"/>
      <c r="I2" s="115"/>
      <c r="J2" s="115"/>
      <c r="K2" s="115"/>
      <c r="L2" s="115"/>
    </row>
    <row r="3" customFormat="false" ht="14.25" hidden="false" customHeight="false" outlineLevel="0" collapsed="false">
      <c r="A3" s="116"/>
      <c r="B3" s="116"/>
      <c r="C3" s="115"/>
      <c r="D3" s="115"/>
      <c r="E3" s="115"/>
      <c r="F3" s="115"/>
      <c r="G3" s="115"/>
      <c r="H3" s="115"/>
      <c r="I3" s="115"/>
      <c r="J3" s="117"/>
      <c r="K3" s="118"/>
      <c r="L3" s="117"/>
    </row>
    <row r="4" customFormat="false" ht="14.25" hidden="false" customHeight="false" outlineLevel="0" collapsed="false">
      <c r="A4" s="119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8.75" hidden="false" customHeight="false" outlineLevel="0" collapsed="false">
      <c r="A5" s="120" t="s">
        <v>94</v>
      </c>
      <c r="H5" s="111"/>
      <c r="L5" s="3" t="s">
        <v>95</v>
      </c>
    </row>
    <row r="6" customFormat="false" ht="18" hidden="false" customHeight="true" outlineLevel="0" collapsed="false">
      <c r="A6" s="121" t="s">
        <v>96</v>
      </c>
      <c r="B6" s="122" t="s">
        <v>3</v>
      </c>
      <c r="C6" s="122"/>
      <c r="D6" s="122"/>
      <c r="E6" s="122" t="s">
        <v>82</v>
      </c>
      <c r="F6" s="122"/>
      <c r="G6" s="122"/>
      <c r="H6" s="123" t="s">
        <v>5</v>
      </c>
      <c r="I6" s="123" t="s">
        <v>97</v>
      </c>
      <c r="J6" s="122" t="s">
        <v>98</v>
      </c>
      <c r="K6" s="122"/>
      <c r="L6" s="122"/>
    </row>
    <row r="7" customFormat="false" ht="18" hidden="false" customHeight="true" outlineLevel="0" collapsed="false">
      <c r="A7" s="121"/>
      <c r="B7" s="124" t="s">
        <v>99</v>
      </c>
      <c r="C7" s="125" t="s">
        <v>100</v>
      </c>
      <c r="D7" s="123" t="s">
        <v>101</v>
      </c>
      <c r="E7" s="124" t="s">
        <v>99</v>
      </c>
      <c r="F7" s="125" t="s">
        <v>100</v>
      </c>
      <c r="G7" s="125" t="s">
        <v>101</v>
      </c>
      <c r="H7" s="123"/>
      <c r="I7" s="123"/>
      <c r="J7" s="124" t="s">
        <v>99</v>
      </c>
      <c r="K7" s="125" t="s">
        <v>100</v>
      </c>
      <c r="L7" s="123" t="s">
        <v>101</v>
      </c>
    </row>
    <row r="8" customFormat="false" ht="18" hidden="false" customHeight="true" outlineLevel="0" collapsed="false">
      <c r="A8" s="126" t="s">
        <v>102</v>
      </c>
      <c r="B8" s="127" t="n">
        <v>342097</v>
      </c>
      <c r="C8" s="127" t="n">
        <v>409991</v>
      </c>
      <c r="D8" s="127" t="n">
        <v>218365</v>
      </c>
      <c r="E8" s="127" t="n">
        <v>340886</v>
      </c>
      <c r="F8" s="127" t="n">
        <v>408482</v>
      </c>
      <c r="G8" s="127" t="n">
        <v>217698</v>
      </c>
      <c r="H8" s="127" t="n">
        <v>301691</v>
      </c>
      <c r="I8" s="127" t="n">
        <v>39195</v>
      </c>
      <c r="J8" s="127" t="n">
        <v>1211</v>
      </c>
      <c r="K8" s="127" t="n">
        <v>1509</v>
      </c>
      <c r="L8" s="127" t="n">
        <v>667</v>
      </c>
    </row>
    <row r="9" customFormat="false" ht="18" hidden="false" customHeight="true" outlineLevel="0" collapsed="false">
      <c r="A9" s="128" t="s">
        <v>103</v>
      </c>
      <c r="B9" s="129" t="n">
        <v>297193</v>
      </c>
      <c r="C9" s="129" t="n">
        <v>365635</v>
      </c>
      <c r="D9" s="129" t="n">
        <v>203209</v>
      </c>
      <c r="E9" s="129" t="n">
        <v>287959</v>
      </c>
      <c r="F9" s="129" t="n">
        <v>359027</v>
      </c>
      <c r="G9" s="129" t="n">
        <v>190369</v>
      </c>
      <c r="H9" s="129" t="n">
        <v>263793</v>
      </c>
      <c r="I9" s="129" t="n">
        <v>24166</v>
      </c>
      <c r="J9" s="129" t="n">
        <v>9234</v>
      </c>
      <c r="K9" s="129" t="n">
        <v>6608</v>
      </c>
      <c r="L9" s="129" t="n">
        <v>12840</v>
      </c>
    </row>
    <row r="10" customFormat="false" ht="18" hidden="false" customHeight="true" outlineLevel="0" collapsed="false">
      <c r="A10" s="128" t="s">
        <v>104</v>
      </c>
      <c r="B10" s="129" t="n">
        <v>262558</v>
      </c>
      <c r="C10" s="129" t="n">
        <v>336539</v>
      </c>
      <c r="D10" s="129" t="n">
        <v>158018</v>
      </c>
      <c r="E10" s="129" t="n">
        <v>257535</v>
      </c>
      <c r="F10" s="129" t="n">
        <v>329172</v>
      </c>
      <c r="G10" s="129" t="n">
        <v>156308</v>
      </c>
      <c r="H10" s="129" t="n">
        <v>236982</v>
      </c>
      <c r="I10" s="129" t="n">
        <v>20553</v>
      </c>
      <c r="J10" s="129" t="n">
        <v>5023</v>
      </c>
      <c r="K10" s="129" t="n">
        <v>7367</v>
      </c>
      <c r="L10" s="129" t="n">
        <v>1710</v>
      </c>
    </row>
    <row r="11" customFormat="false" ht="18" hidden="false" customHeight="true" outlineLevel="0" collapsed="false">
      <c r="A11" s="128" t="s">
        <v>105</v>
      </c>
      <c r="B11" s="129" t="n">
        <v>228499</v>
      </c>
      <c r="C11" s="129" t="n">
        <v>298233</v>
      </c>
      <c r="D11" s="129" t="n">
        <v>150169</v>
      </c>
      <c r="E11" s="129" t="n">
        <v>224303</v>
      </c>
      <c r="F11" s="129" t="n">
        <v>293237</v>
      </c>
      <c r="G11" s="129" t="n">
        <v>146871</v>
      </c>
      <c r="H11" s="129" t="n">
        <v>209879</v>
      </c>
      <c r="I11" s="129" t="n">
        <v>14424</v>
      </c>
      <c r="J11" s="129" t="n">
        <v>4196</v>
      </c>
      <c r="K11" s="129" t="n">
        <v>4996</v>
      </c>
      <c r="L11" s="129" t="n">
        <v>3298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2" style="0" width="13.62"/>
  </cols>
  <sheetData>
    <row r="1" customFormat="false" ht="18.75" hidden="false" customHeight="false" outlineLevel="0" collapsed="false">
      <c r="A1" s="130" t="s">
        <v>45</v>
      </c>
      <c r="B1" s="111"/>
      <c r="C1" s="111"/>
      <c r="D1" s="111"/>
      <c r="E1" s="111"/>
      <c r="F1" s="112"/>
      <c r="G1" s="113" t="s">
        <v>106</v>
      </c>
      <c r="H1" s="111"/>
      <c r="I1" s="111"/>
      <c r="J1" s="111"/>
      <c r="K1" s="111"/>
      <c r="L1" s="111"/>
      <c r="M1" s="111"/>
      <c r="N1" s="111"/>
    </row>
    <row r="2" customFormat="false" ht="14.25" hidden="false" customHeight="false" outlineLevel="0" collapsed="false">
      <c r="A2" s="131" t="s">
        <v>45</v>
      </c>
      <c r="B2" s="131"/>
      <c r="C2" s="131"/>
      <c r="D2" s="131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customFormat="false" ht="14.25" hidden="false" customHeight="false" outlineLevel="0" collapsed="false">
      <c r="A3" s="132"/>
      <c r="B3" s="132"/>
      <c r="C3" s="115"/>
      <c r="D3" s="115"/>
      <c r="E3" s="115"/>
      <c r="F3" s="115"/>
      <c r="G3" s="115"/>
      <c r="H3" s="115"/>
      <c r="I3" s="115"/>
      <c r="J3" s="117"/>
      <c r="K3" s="118"/>
      <c r="L3" s="117"/>
      <c r="M3" s="118"/>
      <c r="N3" s="118"/>
    </row>
    <row r="4" customFormat="false" ht="14.25" hidden="false" customHeight="false" outlineLevel="0" collapsed="false">
      <c r="A4" s="119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14.25" hidden="false" customHeight="false" outlineLevel="0" collapsed="false">
      <c r="A5" s="120" t="s">
        <v>94</v>
      </c>
      <c r="B5" s="119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</row>
    <row r="6" customFormat="false" ht="18" hidden="false" customHeight="true" outlineLevel="0" collapsed="false">
      <c r="A6" s="121" t="s">
        <v>96</v>
      </c>
      <c r="B6" s="133" t="s">
        <v>8</v>
      </c>
      <c r="C6" s="133"/>
      <c r="D6" s="133"/>
      <c r="E6" s="133" t="s">
        <v>6</v>
      </c>
      <c r="F6" s="133"/>
      <c r="G6" s="133"/>
      <c r="H6" s="133" t="s">
        <v>107</v>
      </c>
      <c r="I6" s="133"/>
      <c r="J6" s="133"/>
      <c r="K6" s="133" t="s">
        <v>7</v>
      </c>
      <c r="L6" s="133"/>
      <c r="M6" s="133"/>
      <c r="N6" s="116"/>
    </row>
    <row r="7" customFormat="false" ht="18" hidden="false" customHeight="true" outlineLevel="0" collapsed="false">
      <c r="A7" s="121"/>
      <c r="B7" s="124" t="s">
        <v>99</v>
      </c>
      <c r="C7" s="125" t="s">
        <v>100</v>
      </c>
      <c r="D7" s="125" t="s">
        <v>101</v>
      </c>
      <c r="E7" s="123" t="s">
        <v>99</v>
      </c>
      <c r="F7" s="125" t="s">
        <v>100</v>
      </c>
      <c r="G7" s="125" t="s">
        <v>101</v>
      </c>
      <c r="H7" s="123" t="s">
        <v>99</v>
      </c>
      <c r="I7" s="125" t="s">
        <v>100</v>
      </c>
      <c r="J7" s="125" t="s">
        <v>101</v>
      </c>
      <c r="K7" s="125" t="s">
        <v>99</v>
      </c>
      <c r="L7" s="123" t="s">
        <v>100</v>
      </c>
      <c r="M7" s="124" t="s">
        <v>101</v>
      </c>
      <c r="N7" s="116"/>
    </row>
    <row r="8" customFormat="false" ht="9.75" hidden="false" customHeight="true" outlineLevel="0" collapsed="false">
      <c r="A8" s="134"/>
      <c r="B8" s="135" t="s">
        <v>20</v>
      </c>
      <c r="C8" s="136" t="s">
        <v>20</v>
      </c>
      <c r="D8" s="136" t="s">
        <v>20</v>
      </c>
      <c r="E8" s="137" t="s">
        <v>19</v>
      </c>
      <c r="F8" s="137" t="s">
        <v>19</v>
      </c>
      <c r="G8" s="137" t="s">
        <v>19</v>
      </c>
      <c r="H8" s="137" t="s">
        <v>19</v>
      </c>
      <c r="I8" s="137" t="s">
        <v>19</v>
      </c>
      <c r="J8" s="137" t="s">
        <v>19</v>
      </c>
      <c r="K8" s="137" t="s">
        <v>19</v>
      </c>
      <c r="L8" s="137" t="s">
        <v>19</v>
      </c>
      <c r="M8" s="137" t="s">
        <v>19</v>
      </c>
    </row>
    <row r="9" customFormat="false" ht="18" hidden="false" customHeight="true" outlineLevel="0" collapsed="false">
      <c r="A9" s="126" t="s">
        <v>102</v>
      </c>
      <c r="B9" s="138" t="n">
        <v>18.6</v>
      </c>
      <c r="C9" s="138" t="n">
        <v>19</v>
      </c>
      <c r="D9" s="138" t="n">
        <v>17.7</v>
      </c>
      <c r="E9" s="138" t="n">
        <v>151.9</v>
      </c>
      <c r="F9" s="138" t="n">
        <v>164.1</v>
      </c>
      <c r="G9" s="138" t="n">
        <v>129.7</v>
      </c>
      <c r="H9" s="138" t="n">
        <v>137.7</v>
      </c>
      <c r="I9" s="138" t="n">
        <v>146.4</v>
      </c>
      <c r="J9" s="138" t="n">
        <v>121.9</v>
      </c>
      <c r="K9" s="138" t="n">
        <v>14.2</v>
      </c>
      <c r="L9" s="138" t="n">
        <v>17.7</v>
      </c>
      <c r="M9" s="138" t="n">
        <v>7.8</v>
      </c>
    </row>
    <row r="10" customFormat="false" ht="18" hidden="false" customHeight="true" outlineLevel="0" collapsed="false">
      <c r="A10" s="128" t="s">
        <v>103</v>
      </c>
      <c r="B10" s="139" t="n">
        <v>18.9</v>
      </c>
      <c r="C10" s="139" t="n">
        <v>18.9</v>
      </c>
      <c r="D10" s="139" t="n">
        <v>19</v>
      </c>
      <c r="E10" s="139" t="n">
        <v>149.8</v>
      </c>
      <c r="F10" s="139" t="n">
        <v>159</v>
      </c>
      <c r="G10" s="139" t="n">
        <v>137.2</v>
      </c>
      <c r="H10" s="139" t="n">
        <v>137.5</v>
      </c>
      <c r="I10" s="139" t="n">
        <v>143.2</v>
      </c>
      <c r="J10" s="139" t="n">
        <v>129.7</v>
      </c>
      <c r="K10" s="139" t="n">
        <v>12.3</v>
      </c>
      <c r="L10" s="139" t="n">
        <v>15.8</v>
      </c>
      <c r="M10" s="139" t="n">
        <v>7.5</v>
      </c>
    </row>
    <row r="11" customFormat="false" ht="18" hidden="false" customHeight="true" outlineLevel="0" collapsed="false">
      <c r="A11" s="128" t="s">
        <v>104</v>
      </c>
      <c r="B11" s="139" t="n">
        <v>19.4</v>
      </c>
      <c r="C11" s="139" t="n">
        <v>20.4</v>
      </c>
      <c r="D11" s="139" t="n">
        <v>18</v>
      </c>
      <c r="E11" s="139" t="n">
        <v>147.7</v>
      </c>
      <c r="F11" s="139" t="n">
        <v>168.6</v>
      </c>
      <c r="G11" s="139" t="n">
        <v>118.1</v>
      </c>
      <c r="H11" s="139" t="n">
        <v>136.2</v>
      </c>
      <c r="I11" s="139" t="n">
        <v>151.5</v>
      </c>
      <c r="J11" s="139" t="n">
        <v>114.7</v>
      </c>
      <c r="K11" s="139" t="n">
        <v>11.5</v>
      </c>
      <c r="L11" s="139" t="n">
        <v>17.1</v>
      </c>
      <c r="M11" s="139" t="n">
        <v>3.4</v>
      </c>
    </row>
    <row r="12" customFormat="false" ht="18" hidden="false" customHeight="true" outlineLevel="0" collapsed="false">
      <c r="A12" s="128" t="s">
        <v>105</v>
      </c>
      <c r="B12" s="139" t="n">
        <v>19.3</v>
      </c>
      <c r="C12" s="139" t="n">
        <v>20.8</v>
      </c>
      <c r="D12" s="139" t="n">
        <v>17.6</v>
      </c>
      <c r="E12" s="139" t="n">
        <v>147.2</v>
      </c>
      <c r="F12" s="139" t="n">
        <v>172</v>
      </c>
      <c r="G12" s="139" t="n">
        <v>119.3</v>
      </c>
      <c r="H12" s="139" t="n">
        <v>137.5</v>
      </c>
      <c r="I12" s="139" t="n">
        <v>157.3</v>
      </c>
      <c r="J12" s="139" t="n">
        <v>115.2</v>
      </c>
      <c r="K12" s="139" t="n">
        <v>9.7</v>
      </c>
      <c r="L12" s="139" t="n">
        <v>14.7</v>
      </c>
      <c r="M12" s="139" t="n">
        <v>4.1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75"/>
    <col collapsed="false" customWidth="true" hidden="false" outlineLevel="0" max="3" min="3" style="0" width="38.62"/>
    <col collapsed="false" customWidth="true" hidden="false" outlineLevel="0" max="4" min="4" style="0" width="0.86"/>
    <col collapsed="false" customWidth="true" hidden="false" outlineLevel="0" max="15" min="5" style="0" width="14.62"/>
  </cols>
  <sheetData>
    <row r="1" customFormat="false" ht="18.75" hidden="false" customHeight="false" outlineLevel="0" collapsed="false">
      <c r="A1" s="140" t="s">
        <v>108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</row>
    <row r="2" customFormat="false" ht="14.25" hidden="false" customHeight="false" outlineLevel="0" collapsed="false">
      <c r="A2" s="141" t="s">
        <v>13</v>
      </c>
      <c r="B2" s="142"/>
      <c r="C2" s="142"/>
      <c r="D2" s="143"/>
      <c r="E2" s="143"/>
      <c r="F2" s="143"/>
      <c r="G2" s="143"/>
      <c r="H2" s="143"/>
      <c r="I2" s="143"/>
      <c r="J2" s="115"/>
      <c r="K2" s="115"/>
      <c r="L2" s="115"/>
      <c r="M2" s="115"/>
      <c r="N2" s="115"/>
      <c r="O2" s="115"/>
    </row>
    <row r="3" customFormat="false" ht="14.25" hidden="false" customHeight="false" outlineLevel="0" collapsed="false">
      <c r="A3" s="144"/>
      <c r="B3" s="144"/>
      <c r="C3" s="14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</row>
    <row r="4" customFormat="false" ht="13.5" hidden="false" customHeight="false" outlineLevel="0" collapsed="false">
      <c r="A4" s="146" t="s">
        <v>45</v>
      </c>
      <c r="B4" s="146"/>
      <c r="C4" s="14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</row>
    <row r="5" customFormat="false" ht="14.25" hidden="false" customHeight="false" outlineLevel="0" collapsed="false">
      <c r="A5" s="146"/>
      <c r="B5" s="146"/>
      <c r="C5" s="147" t="s">
        <v>109</v>
      </c>
      <c r="D5" s="115"/>
      <c r="E5" s="119"/>
      <c r="F5" s="119"/>
      <c r="G5" s="119"/>
      <c r="H5" s="119"/>
      <c r="I5" s="119"/>
      <c r="J5" s="115"/>
      <c r="K5" s="115"/>
      <c r="L5" s="115"/>
      <c r="M5" s="115"/>
      <c r="N5" s="115"/>
      <c r="O5" s="3" t="s">
        <v>95</v>
      </c>
    </row>
    <row r="6" customFormat="false" ht="18" hidden="false" customHeight="true" outlineLevel="0" collapsed="false">
      <c r="A6" s="148"/>
      <c r="B6" s="149"/>
      <c r="C6" s="150"/>
      <c r="D6" s="151"/>
      <c r="E6" s="133" t="s">
        <v>99</v>
      </c>
      <c r="F6" s="133"/>
      <c r="G6" s="133"/>
      <c r="H6" s="133"/>
      <c r="I6" s="133"/>
      <c r="J6" s="152" t="s">
        <v>100</v>
      </c>
      <c r="K6" s="152"/>
      <c r="L6" s="152"/>
      <c r="M6" s="152" t="s">
        <v>101</v>
      </c>
      <c r="N6" s="152"/>
      <c r="O6" s="152"/>
    </row>
    <row r="7" customFormat="false" ht="18" hidden="false" customHeight="true" outlineLevel="0" collapsed="false">
      <c r="A7" s="153" t="s">
        <v>110</v>
      </c>
      <c r="B7" s="153"/>
      <c r="C7" s="153"/>
      <c r="D7" s="124"/>
      <c r="E7" s="124" t="s">
        <v>3</v>
      </c>
      <c r="F7" s="154" t="s">
        <v>82</v>
      </c>
      <c r="G7" s="123" t="s">
        <v>5</v>
      </c>
      <c r="H7" s="123" t="s">
        <v>97</v>
      </c>
      <c r="I7" s="154" t="s">
        <v>98</v>
      </c>
      <c r="J7" s="124" t="s">
        <v>3</v>
      </c>
      <c r="K7" s="154" t="s">
        <v>82</v>
      </c>
      <c r="L7" s="154" t="s">
        <v>98</v>
      </c>
      <c r="M7" s="124" t="s">
        <v>3</v>
      </c>
      <c r="N7" s="154" t="s">
        <v>82</v>
      </c>
      <c r="O7" s="154" t="s">
        <v>98</v>
      </c>
    </row>
    <row r="8" customFormat="false" ht="18" hidden="false" customHeight="true" outlineLevel="0" collapsed="false">
      <c r="A8" s="155" t="s">
        <v>111</v>
      </c>
      <c r="B8" s="156"/>
      <c r="C8" s="157" t="s">
        <v>22</v>
      </c>
      <c r="D8" s="158"/>
      <c r="E8" s="159" t="n">
        <v>259963</v>
      </c>
      <c r="F8" s="159" t="n">
        <v>254716</v>
      </c>
      <c r="G8" s="159" t="n">
        <v>234862</v>
      </c>
      <c r="H8" s="159" t="n">
        <v>19854</v>
      </c>
      <c r="I8" s="159" t="n">
        <v>5247</v>
      </c>
      <c r="J8" s="159" t="n">
        <v>332477</v>
      </c>
      <c r="K8" s="159" t="n">
        <v>326684</v>
      </c>
      <c r="L8" s="159" t="n">
        <v>5793</v>
      </c>
      <c r="M8" s="159" t="n">
        <v>166313</v>
      </c>
      <c r="N8" s="159" t="n">
        <v>161771</v>
      </c>
      <c r="O8" s="159" t="n">
        <v>4542</v>
      </c>
    </row>
    <row r="9" customFormat="false" ht="18" hidden="false" customHeight="true" outlineLevel="0" collapsed="false">
      <c r="A9" s="160" t="s">
        <v>112</v>
      </c>
      <c r="B9" s="161"/>
      <c r="C9" s="162" t="s">
        <v>23</v>
      </c>
      <c r="D9" s="61"/>
      <c r="E9" s="163" t="s">
        <v>24</v>
      </c>
      <c r="F9" s="163" t="s">
        <v>24</v>
      </c>
      <c r="G9" s="163" t="s">
        <v>24</v>
      </c>
      <c r="H9" s="163" t="s">
        <v>24</v>
      </c>
      <c r="I9" s="163" t="s">
        <v>24</v>
      </c>
      <c r="J9" s="163" t="s">
        <v>24</v>
      </c>
      <c r="K9" s="163" t="s">
        <v>24</v>
      </c>
      <c r="L9" s="163" t="s">
        <v>24</v>
      </c>
      <c r="M9" s="163" t="s">
        <v>24</v>
      </c>
      <c r="N9" s="163" t="s">
        <v>24</v>
      </c>
      <c r="O9" s="163" t="s">
        <v>24</v>
      </c>
    </row>
    <row r="10" customFormat="false" ht="18" hidden="false" customHeight="true" outlineLevel="0" collapsed="false">
      <c r="A10" s="164" t="s">
        <v>113</v>
      </c>
      <c r="B10" s="165"/>
      <c r="C10" s="166" t="s">
        <v>25</v>
      </c>
      <c r="D10" s="167"/>
      <c r="E10" s="168" t="n">
        <v>325295</v>
      </c>
      <c r="F10" s="168" t="n">
        <v>323483</v>
      </c>
      <c r="G10" s="168" t="n">
        <v>313201</v>
      </c>
      <c r="H10" s="168" t="n">
        <v>10282</v>
      </c>
      <c r="I10" s="168" t="n">
        <v>1812</v>
      </c>
      <c r="J10" s="168" t="n">
        <v>338564</v>
      </c>
      <c r="K10" s="168" t="n">
        <v>336538</v>
      </c>
      <c r="L10" s="168" t="n">
        <v>2026</v>
      </c>
      <c r="M10" s="168" t="n">
        <v>212712</v>
      </c>
      <c r="N10" s="168" t="n">
        <v>212712</v>
      </c>
      <c r="O10" s="168" t="n">
        <v>0</v>
      </c>
    </row>
    <row r="11" customFormat="false" ht="18" hidden="false" customHeight="true" outlineLevel="0" collapsed="false">
      <c r="A11" s="164" t="s">
        <v>114</v>
      </c>
      <c r="B11" s="165"/>
      <c r="C11" s="166" t="s">
        <v>26</v>
      </c>
      <c r="D11" s="167"/>
      <c r="E11" s="168" t="n">
        <v>294774</v>
      </c>
      <c r="F11" s="168" t="n">
        <v>291055</v>
      </c>
      <c r="G11" s="168" t="n">
        <v>259274</v>
      </c>
      <c r="H11" s="168" t="n">
        <v>31781</v>
      </c>
      <c r="I11" s="168" t="n">
        <v>3719</v>
      </c>
      <c r="J11" s="168" t="n">
        <v>352942</v>
      </c>
      <c r="K11" s="168" t="n">
        <v>348490</v>
      </c>
      <c r="L11" s="168" t="n">
        <v>4452</v>
      </c>
      <c r="M11" s="168" t="n">
        <v>165579</v>
      </c>
      <c r="N11" s="168" t="n">
        <v>163488</v>
      </c>
      <c r="O11" s="168" t="n">
        <v>2091</v>
      </c>
    </row>
    <row r="12" customFormat="false" ht="18" hidden="false" customHeight="true" outlineLevel="0" collapsed="false">
      <c r="A12" s="164" t="s">
        <v>115</v>
      </c>
      <c r="B12" s="165"/>
      <c r="C12" s="166" t="s">
        <v>116</v>
      </c>
      <c r="D12" s="167"/>
      <c r="E12" s="168" t="n">
        <v>466560</v>
      </c>
      <c r="F12" s="168" t="n">
        <v>459151</v>
      </c>
      <c r="G12" s="168" t="n">
        <v>396701</v>
      </c>
      <c r="H12" s="168" t="n">
        <v>62450</v>
      </c>
      <c r="I12" s="168" t="n">
        <v>7409</v>
      </c>
      <c r="J12" s="168" t="n">
        <v>489807</v>
      </c>
      <c r="K12" s="168" t="n">
        <v>482747</v>
      </c>
      <c r="L12" s="168" t="n">
        <v>7060</v>
      </c>
      <c r="M12" s="168" t="n">
        <v>285801</v>
      </c>
      <c r="N12" s="168" t="n">
        <v>275679</v>
      </c>
      <c r="O12" s="168" t="n">
        <v>10122</v>
      </c>
    </row>
    <row r="13" customFormat="false" ht="18" hidden="false" customHeight="true" outlineLevel="0" collapsed="false">
      <c r="A13" s="164" t="s">
        <v>117</v>
      </c>
      <c r="B13" s="165"/>
      <c r="C13" s="166" t="s">
        <v>28</v>
      </c>
      <c r="D13" s="167"/>
      <c r="E13" s="168" t="n">
        <v>352990</v>
      </c>
      <c r="F13" s="168" t="n">
        <v>350628</v>
      </c>
      <c r="G13" s="168" t="n">
        <v>314915</v>
      </c>
      <c r="H13" s="168" t="n">
        <v>35713</v>
      </c>
      <c r="I13" s="168" t="n">
        <v>2362</v>
      </c>
      <c r="J13" s="168" t="n">
        <v>406374</v>
      </c>
      <c r="K13" s="168" t="n">
        <v>403756</v>
      </c>
      <c r="L13" s="168" t="n">
        <v>2618</v>
      </c>
      <c r="M13" s="168" t="n">
        <v>215483</v>
      </c>
      <c r="N13" s="168" t="n">
        <v>213780</v>
      </c>
      <c r="O13" s="168" t="n">
        <v>1703</v>
      </c>
    </row>
    <row r="14" customFormat="false" ht="18" hidden="false" customHeight="true" outlineLevel="0" collapsed="false">
      <c r="A14" s="164" t="s">
        <v>118</v>
      </c>
      <c r="B14" s="165"/>
      <c r="C14" s="166" t="s">
        <v>29</v>
      </c>
      <c r="D14" s="167"/>
      <c r="E14" s="168" t="n">
        <v>335686</v>
      </c>
      <c r="F14" s="168" t="n">
        <v>330996</v>
      </c>
      <c r="G14" s="168" t="n">
        <v>276269</v>
      </c>
      <c r="H14" s="168" t="n">
        <v>54727</v>
      </c>
      <c r="I14" s="168" t="n">
        <v>4690</v>
      </c>
      <c r="J14" s="168" t="n">
        <v>357002</v>
      </c>
      <c r="K14" s="168" t="n">
        <v>351612</v>
      </c>
      <c r="L14" s="168" t="n">
        <v>5390</v>
      </c>
      <c r="M14" s="168" t="n">
        <v>192974</v>
      </c>
      <c r="N14" s="168" t="n">
        <v>192974</v>
      </c>
      <c r="O14" s="168" t="n">
        <v>0</v>
      </c>
    </row>
    <row r="15" customFormat="false" ht="18" hidden="false" customHeight="true" outlineLevel="0" collapsed="false">
      <c r="A15" s="164" t="s">
        <v>119</v>
      </c>
      <c r="B15" s="165"/>
      <c r="C15" s="166" t="s">
        <v>30</v>
      </c>
      <c r="D15" s="167"/>
      <c r="E15" s="168" t="n">
        <v>181568</v>
      </c>
      <c r="F15" s="168" t="n">
        <v>179931</v>
      </c>
      <c r="G15" s="168" t="n">
        <v>170002</v>
      </c>
      <c r="H15" s="168" t="n">
        <v>9929</v>
      </c>
      <c r="I15" s="168" t="n">
        <v>1637</v>
      </c>
      <c r="J15" s="168" t="n">
        <v>272976</v>
      </c>
      <c r="K15" s="168" t="n">
        <v>270571</v>
      </c>
      <c r="L15" s="168" t="n">
        <v>2405</v>
      </c>
      <c r="M15" s="168" t="n">
        <v>118177</v>
      </c>
      <c r="N15" s="168" t="n">
        <v>117073</v>
      </c>
      <c r="O15" s="168" t="n">
        <v>1104</v>
      </c>
    </row>
    <row r="16" customFormat="false" ht="18" hidden="false" customHeight="true" outlineLevel="0" collapsed="false">
      <c r="A16" s="164" t="s">
        <v>120</v>
      </c>
      <c r="B16" s="165"/>
      <c r="C16" s="166" t="s">
        <v>31</v>
      </c>
      <c r="D16" s="167"/>
      <c r="E16" s="168" t="n">
        <v>348963</v>
      </c>
      <c r="F16" s="168" t="n">
        <v>340626</v>
      </c>
      <c r="G16" s="168" t="n">
        <v>313158</v>
      </c>
      <c r="H16" s="168" t="n">
        <v>27468</v>
      </c>
      <c r="I16" s="168" t="n">
        <v>8337</v>
      </c>
      <c r="J16" s="168" t="n">
        <v>465278</v>
      </c>
      <c r="K16" s="168" t="n">
        <v>454297</v>
      </c>
      <c r="L16" s="168" t="n">
        <v>10981</v>
      </c>
      <c r="M16" s="168" t="n">
        <v>240574</v>
      </c>
      <c r="N16" s="168" t="n">
        <v>234700</v>
      </c>
      <c r="O16" s="168" t="n">
        <v>5874</v>
      </c>
    </row>
    <row r="17" customFormat="false" ht="18" hidden="false" customHeight="true" outlineLevel="0" collapsed="false">
      <c r="A17" s="164" t="s">
        <v>121</v>
      </c>
      <c r="B17" s="165"/>
      <c r="C17" s="166" t="s">
        <v>32</v>
      </c>
      <c r="D17" s="167"/>
      <c r="E17" s="168" t="n">
        <v>377297</v>
      </c>
      <c r="F17" s="168" t="n">
        <v>356513</v>
      </c>
      <c r="G17" s="168" t="n">
        <v>342795</v>
      </c>
      <c r="H17" s="168" t="n">
        <v>13718</v>
      </c>
      <c r="I17" s="168" t="n">
        <v>20784</v>
      </c>
      <c r="J17" s="168" t="n">
        <v>445397</v>
      </c>
      <c r="K17" s="168" t="n">
        <v>414071</v>
      </c>
      <c r="L17" s="168" t="n">
        <v>31326</v>
      </c>
      <c r="M17" s="168" t="n">
        <v>286438</v>
      </c>
      <c r="N17" s="168" t="n">
        <v>279718</v>
      </c>
      <c r="O17" s="168" t="n">
        <v>6720</v>
      </c>
    </row>
    <row r="18" customFormat="false" ht="18" hidden="false" customHeight="true" outlineLevel="0" collapsed="false">
      <c r="A18" s="164" t="s">
        <v>122</v>
      </c>
      <c r="B18" s="165"/>
      <c r="C18" s="166" t="s">
        <v>123</v>
      </c>
      <c r="D18" s="167"/>
      <c r="E18" s="168" t="n">
        <v>87083</v>
      </c>
      <c r="F18" s="168" t="n">
        <v>87083</v>
      </c>
      <c r="G18" s="168" t="n">
        <v>83572</v>
      </c>
      <c r="H18" s="168" t="n">
        <v>3511</v>
      </c>
      <c r="I18" s="168" t="n">
        <v>0</v>
      </c>
      <c r="J18" s="168" t="n">
        <v>120347</v>
      </c>
      <c r="K18" s="168" t="n">
        <v>120347</v>
      </c>
      <c r="L18" s="168" t="n">
        <v>0</v>
      </c>
      <c r="M18" s="168" t="n">
        <v>62443</v>
      </c>
      <c r="N18" s="168" t="n">
        <v>62443</v>
      </c>
      <c r="O18" s="168" t="n">
        <v>0</v>
      </c>
    </row>
    <row r="19" customFormat="false" ht="18" hidden="false" customHeight="true" outlineLevel="0" collapsed="false">
      <c r="A19" s="164" t="s">
        <v>124</v>
      </c>
      <c r="B19" s="165"/>
      <c r="C19" s="166" t="s">
        <v>125</v>
      </c>
      <c r="D19" s="167"/>
      <c r="E19" s="168" t="n">
        <v>270649</v>
      </c>
      <c r="F19" s="168" t="n">
        <v>261037</v>
      </c>
      <c r="G19" s="168" t="n">
        <v>250467</v>
      </c>
      <c r="H19" s="168" t="n">
        <v>10570</v>
      </c>
      <c r="I19" s="168" t="n">
        <v>9612</v>
      </c>
      <c r="J19" s="168" t="n">
        <v>372883</v>
      </c>
      <c r="K19" s="168" t="n">
        <v>366076</v>
      </c>
      <c r="L19" s="168" t="n">
        <v>6807</v>
      </c>
      <c r="M19" s="168" t="n">
        <v>238357</v>
      </c>
      <c r="N19" s="168" t="n">
        <v>227858</v>
      </c>
      <c r="O19" s="168" t="n">
        <v>10499</v>
      </c>
    </row>
    <row r="20" customFormat="false" ht="18" hidden="false" customHeight="true" outlineLevel="0" collapsed="false">
      <c r="A20" s="164" t="s">
        <v>126</v>
      </c>
      <c r="B20" s="165"/>
      <c r="C20" s="166" t="s">
        <v>127</v>
      </c>
      <c r="D20" s="167"/>
      <c r="E20" s="168" t="n">
        <v>317436</v>
      </c>
      <c r="F20" s="168" t="n">
        <v>311366</v>
      </c>
      <c r="G20" s="168" t="n">
        <v>305489</v>
      </c>
      <c r="H20" s="168" t="n">
        <v>5877</v>
      </c>
      <c r="I20" s="168" t="n">
        <v>6070</v>
      </c>
      <c r="J20" s="168" t="n">
        <v>374567</v>
      </c>
      <c r="K20" s="168" t="n">
        <v>367291</v>
      </c>
      <c r="L20" s="168" t="n">
        <v>7276</v>
      </c>
      <c r="M20" s="168" t="n">
        <v>256243</v>
      </c>
      <c r="N20" s="168" t="n">
        <v>251465</v>
      </c>
      <c r="O20" s="168" t="n">
        <v>4778</v>
      </c>
    </row>
    <row r="21" customFormat="false" ht="18" hidden="false" customHeight="true" outlineLevel="0" collapsed="false">
      <c r="A21" s="164" t="s">
        <v>128</v>
      </c>
      <c r="B21" s="165"/>
      <c r="C21" s="166" t="s">
        <v>36</v>
      </c>
      <c r="D21" s="167"/>
      <c r="E21" s="168" t="n">
        <v>299738</v>
      </c>
      <c r="F21" s="168" t="n">
        <v>238587</v>
      </c>
      <c r="G21" s="168" t="n">
        <v>225356</v>
      </c>
      <c r="H21" s="168" t="n">
        <v>13231</v>
      </c>
      <c r="I21" s="168" t="n">
        <v>61151</v>
      </c>
      <c r="J21" s="168" t="n">
        <v>400008</v>
      </c>
      <c r="K21" s="168" t="n">
        <v>315177</v>
      </c>
      <c r="L21" s="168" t="n">
        <v>84831</v>
      </c>
      <c r="M21" s="168" t="n">
        <v>184083</v>
      </c>
      <c r="N21" s="168" t="n">
        <v>150245</v>
      </c>
      <c r="O21" s="168" t="n">
        <v>33838</v>
      </c>
    </row>
    <row r="22" customFormat="false" ht="18" hidden="false" customHeight="true" outlineLevel="0" collapsed="false">
      <c r="A22" s="169" t="s">
        <v>129</v>
      </c>
      <c r="B22" s="165"/>
      <c r="C22" s="166" t="s">
        <v>130</v>
      </c>
      <c r="D22" s="167"/>
      <c r="E22" s="127" t="n">
        <v>265407</v>
      </c>
      <c r="F22" s="127" t="n">
        <v>255784</v>
      </c>
      <c r="G22" s="127" t="n">
        <v>239957</v>
      </c>
      <c r="H22" s="127" t="n">
        <v>15827</v>
      </c>
      <c r="I22" s="127" t="n">
        <v>9623</v>
      </c>
      <c r="J22" s="127" t="n">
        <v>333411</v>
      </c>
      <c r="K22" s="127" t="n">
        <v>324481</v>
      </c>
      <c r="L22" s="127" t="n">
        <v>8930</v>
      </c>
      <c r="M22" s="127" t="n">
        <v>170866</v>
      </c>
      <c r="N22" s="127" t="n">
        <v>160279</v>
      </c>
      <c r="O22" s="127" t="n">
        <v>10587</v>
      </c>
    </row>
    <row r="23" customFormat="false" ht="18" hidden="false" customHeight="true" outlineLevel="0" collapsed="false">
      <c r="A23" s="170" t="s">
        <v>131</v>
      </c>
      <c r="B23" s="161"/>
      <c r="C23" s="162" t="s">
        <v>132</v>
      </c>
      <c r="D23" s="61"/>
      <c r="E23" s="171" t="n">
        <v>203159</v>
      </c>
      <c r="F23" s="171" t="n">
        <v>201471</v>
      </c>
      <c r="G23" s="171" t="n">
        <v>180395</v>
      </c>
      <c r="H23" s="171" t="n">
        <v>21076</v>
      </c>
      <c r="I23" s="171" t="n">
        <v>1688</v>
      </c>
      <c r="J23" s="171" t="n">
        <v>296416</v>
      </c>
      <c r="K23" s="171" t="n">
        <v>293693</v>
      </c>
      <c r="L23" s="171" t="n">
        <v>2723</v>
      </c>
      <c r="M23" s="171" t="n">
        <v>134819</v>
      </c>
      <c r="N23" s="171" t="n">
        <v>133889</v>
      </c>
      <c r="O23" s="171" t="n">
        <v>930</v>
      </c>
    </row>
    <row r="24" customFormat="false" ht="18" hidden="false" customHeight="true" outlineLevel="0" collapsed="false">
      <c r="A24" s="164" t="s">
        <v>133</v>
      </c>
      <c r="B24" s="165"/>
      <c r="C24" s="166" t="s">
        <v>134</v>
      </c>
      <c r="D24" s="167"/>
      <c r="E24" s="168" t="n">
        <v>272782</v>
      </c>
      <c r="F24" s="168" t="n">
        <v>272782</v>
      </c>
      <c r="G24" s="168" t="n">
        <v>256020</v>
      </c>
      <c r="H24" s="168" t="n">
        <v>16762</v>
      </c>
      <c r="I24" s="168" t="n">
        <v>0</v>
      </c>
      <c r="J24" s="168" t="n">
        <v>334489</v>
      </c>
      <c r="K24" s="168" t="n">
        <v>334489</v>
      </c>
      <c r="L24" s="168" t="n">
        <v>0</v>
      </c>
      <c r="M24" s="168" t="n">
        <v>166247</v>
      </c>
      <c r="N24" s="168" t="n">
        <v>166247</v>
      </c>
      <c r="O24" s="168" t="n">
        <v>0</v>
      </c>
    </row>
    <row r="25" customFormat="false" ht="18" hidden="false" customHeight="true" outlineLevel="0" collapsed="false">
      <c r="A25" s="164" t="s">
        <v>135</v>
      </c>
      <c r="B25" s="165"/>
      <c r="C25" s="166" t="s">
        <v>136</v>
      </c>
      <c r="D25" s="167"/>
      <c r="E25" s="168" t="n">
        <v>212082</v>
      </c>
      <c r="F25" s="168" t="n">
        <v>192191</v>
      </c>
      <c r="G25" s="168" t="n">
        <v>185176</v>
      </c>
      <c r="H25" s="168" t="n">
        <v>7015</v>
      </c>
      <c r="I25" s="168" t="n">
        <v>19891</v>
      </c>
      <c r="J25" s="168" t="n">
        <v>340548</v>
      </c>
      <c r="K25" s="168" t="n">
        <v>299952</v>
      </c>
      <c r="L25" s="168" t="n">
        <v>40596</v>
      </c>
      <c r="M25" s="168" t="n">
        <v>143293</v>
      </c>
      <c r="N25" s="168" t="n">
        <v>134489</v>
      </c>
      <c r="O25" s="168" t="n">
        <v>8804</v>
      </c>
    </row>
    <row r="26" customFormat="false" ht="18" hidden="false" customHeight="true" outlineLevel="0" collapsed="false">
      <c r="A26" s="164" t="s">
        <v>137</v>
      </c>
      <c r="B26" s="165"/>
      <c r="C26" s="166" t="s">
        <v>138</v>
      </c>
      <c r="D26" s="167"/>
      <c r="E26" s="168" t="n">
        <v>449108</v>
      </c>
      <c r="F26" s="168" t="n">
        <v>336858</v>
      </c>
      <c r="G26" s="168" t="n">
        <v>286374</v>
      </c>
      <c r="H26" s="168" t="n">
        <v>50484</v>
      </c>
      <c r="I26" s="168" t="n">
        <v>112250</v>
      </c>
      <c r="J26" s="168" t="n">
        <v>479694</v>
      </c>
      <c r="K26" s="168" t="n">
        <v>355971</v>
      </c>
      <c r="L26" s="168" t="n">
        <v>123723</v>
      </c>
      <c r="M26" s="168" t="n">
        <v>255084</v>
      </c>
      <c r="N26" s="168" t="n">
        <v>215617</v>
      </c>
      <c r="O26" s="168" t="n">
        <v>39467</v>
      </c>
    </row>
    <row r="27" customFormat="false" ht="18" hidden="false" customHeight="true" outlineLevel="0" collapsed="false">
      <c r="A27" s="164" t="s">
        <v>139</v>
      </c>
      <c r="B27" s="165"/>
      <c r="C27" s="166" t="s">
        <v>140</v>
      </c>
      <c r="D27" s="167"/>
      <c r="E27" s="168" t="n">
        <v>260671</v>
      </c>
      <c r="F27" s="168" t="n">
        <v>260671</v>
      </c>
      <c r="G27" s="168" t="n">
        <v>240188</v>
      </c>
      <c r="H27" s="168" t="n">
        <v>20483</v>
      </c>
      <c r="I27" s="168" t="n">
        <v>0</v>
      </c>
      <c r="J27" s="168" t="n">
        <v>282074</v>
      </c>
      <c r="K27" s="168" t="n">
        <v>282074</v>
      </c>
      <c r="L27" s="168" t="n">
        <v>0</v>
      </c>
      <c r="M27" s="168" t="n">
        <v>188668</v>
      </c>
      <c r="N27" s="168" t="n">
        <v>188668</v>
      </c>
      <c r="O27" s="168" t="n">
        <v>0</v>
      </c>
    </row>
    <row r="28" customFormat="false" ht="18" hidden="false" customHeight="true" outlineLevel="0" collapsed="false">
      <c r="A28" s="164" t="s">
        <v>141</v>
      </c>
      <c r="B28" s="165"/>
      <c r="C28" s="166" t="s">
        <v>142</v>
      </c>
      <c r="D28" s="167"/>
      <c r="E28" s="168" t="n">
        <v>294787</v>
      </c>
      <c r="F28" s="168" t="n">
        <v>294787</v>
      </c>
      <c r="G28" s="168" t="n">
        <v>284144</v>
      </c>
      <c r="H28" s="168" t="n">
        <v>10643</v>
      </c>
      <c r="I28" s="168" t="n">
        <v>0</v>
      </c>
      <c r="J28" s="168" t="n">
        <v>337348</v>
      </c>
      <c r="K28" s="168" t="n">
        <v>337348</v>
      </c>
      <c r="L28" s="168" t="n">
        <v>0</v>
      </c>
      <c r="M28" s="168" t="n">
        <v>192058</v>
      </c>
      <c r="N28" s="168" t="n">
        <v>192058</v>
      </c>
      <c r="O28" s="168" t="n">
        <v>0</v>
      </c>
    </row>
    <row r="29" customFormat="false" ht="18" hidden="false" customHeight="true" outlineLevel="0" collapsed="false">
      <c r="A29" s="164" t="s">
        <v>143</v>
      </c>
      <c r="B29" s="165"/>
      <c r="C29" s="166" t="s">
        <v>144</v>
      </c>
      <c r="D29" s="167"/>
      <c r="E29" s="168" t="n">
        <v>285407</v>
      </c>
      <c r="F29" s="168" t="n">
        <v>285010</v>
      </c>
      <c r="G29" s="168" t="n">
        <v>238657</v>
      </c>
      <c r="H29" s="168" t="n">
        <v>46353</v>
      </c>
      <c r="I29" s="168" t="n">
        <v>397</v>
      </c>
      <c r="J29" s="168" t="n">
        <v>317469</v>
      </c>
      <c r="K29" s="168" t="n">
        <v>316965</v>
      </c>
      <c r="L29" s="168" t="n">
        <v>504</v>
      </c>
      <c r="M29" s="168" t="n">
        <v>199695</v>
      </c>
      <c r="N29" s="168" t="n">
        <v>199582</v>
      </c>
      <c r="O29" s="168" t="n">
        <v>113</v>
      </c>
    </row>
    <row r="30" customFormat="false" ht="18" hidden="false" customHeight="true" outlineLevel="0" collapsed="false">
      <c r="A30" s="164" t="s">
        <v>145</v>
      </c>
      <c r="B30" s="165"/>
      <c r="C30" s="166" t="s">
        <v>146</v>
      </c>
      <c r="D30" s="167"/>
      <c r="E30" s="168" t="n">
        <v>358459</v>
      </c>
      <c r="F30" s="168" t="n">
        <v>356126</v>
      </c>
      <c r="G30" s="168" t="n">
        <v>333903</v>
      </c>
      <c r="H30" s="168" t="n">
        <v>22223</v>
      </c>
      <c r="I30" s="168" t="n">
        <v>2333</v>
      </c>
      <c r="J30" s="168" t="n">
        <v>426648</v>
      </c>
      <c r="K30" s="168" t="n">
        <v>423650</v>
      </c>
      <c r="L30" s="168" t="n">
        <v>2998</v>
      </c>
      <c r="M30" s="168" t="n">
        <v>212181</v>
      </c>
      <c r="N30" s="168" t="n">
        <v>211275</v>
      </c>
      <c r="O30" s="168" t="n">
        <v>906</v>
      </c>
    </row>
    <row r="31" customFormat="false" ht="18" hidden="false" customHeight="true" outlineLevel="0" collapsed="false">
      <c r="A31" s="164" t="s">
        <v>147</v>
      </c>
      <c r="B31" s="165"/>
      <c r="C31" s="166" t="s">
        <v>148</v>
      </c>
      <c r="D31" s="167"/>
      <c r="E31" s="168" t="s">
        <v>149</v>
      </c>
      <c r="F31" s="168" t="s">
        <v>149</v>
      </c>
      <c r="G31" s="168" t="s">
        <v>149</v>
      </c>
      <c r="H31" s="168" t="s">
        <v>149</v>
      </c>
      <c r="I31" s="168" t="s">
        <v>149</v>
      </c>
      <c r="J31" s="168" t="s">
        <v>149</v>
      </c>
      <c r="K31" s="168" t="s">
        <v>149</v>
      </c>
      <c r="L31" s="168" t="s">
        <v>149</v>
      </c>
      <c r="M31" s="168" t="s">
        <v>149</v>
      </c>
      <c r="N31" s="168" t="s">
        <v>149</v>
      </c>
      <c r="O31" s="168" t="s">
        <v>149</v>
      </c>
    </row>
    <row r="32" customFormat="false" ht="18" hidden="false" customHeight="true" outlineLevel="0" collapsed="false">
      <c r="A32" s="164" t="s">
        <v>150</v>
      </c>
      <c r="B32" s="165"/>
      <c r="C32" s="166" t="s">
        <v>151</v>
      </c>
      <c r="D32" s="167"/>
      <c r="E32" s="168" t="n">
        <v>288855</v>
      </c>
      <c r="F32" s="168" t="n">
        <v>287682</v>
      </c>
      <c r="G32" s="168" t="n">
        <v>263331</v>
      </c>
      <c r="H32" s="168" t="n">
        <v>24351</v>
      </c>
      <c r="I32" s="168" t="n">
        <v>1173</v>
      </c>
      <c r="J32" s="168" t="n">
        <v>345734</v>
      </c>
      <c r="K32" s="168" t="n">
        <v>344116</v>
      </c>
      <c r="L32" s="168" t="n">
        <v>1618</v>
      </c>
      <c r="M32" s="168" t="n">
        <v>148023</v>
      </c>
      <c r="N32" s="168" t="n">
        <v>147951</v>
      </c>
      <c r="O32" s="168" t="n">
        <v>72</v>
      </c>
    </row>
    <row r="33" customFormat="false" ht="18" hidden="false" customHeight="true" outlineLevel="0" collapsed="false">
      <c r="A33" s="164" t="s">
        <v>152</v>
      </c>
      <c r="B33" s="165"/>
      <c r="C33" s="166" t="s">
        <v>153</v>
      </c>
      <c r="D33" s="167"/>
      <c r="E33" s="168" t="n">
        <v>268198</v>
      </c>
      <c r="F33" s="168" t="n">
        <v>253178</v>
      </c>
      <c r="G33" s="168" t="n">
        <v>239108</v>
      </c>
      <c r="H33" s="168" t="n">
        <v>14070</v>
      </c>
      <c r="I33" s="168" t="n">
        <v>15020</v>
      </c>
      <c r="J33" s="168" t="n">
        <v>331042</v>
      </c>
      <c r="K33" s="168" t="n">
        <v>310718</v>
      </c>
      <c r="L33" s="168" t="n">
        <v>20324</v>
      </c>
      <c r="M33" s="168" t="n">
        <v>151208</v>
      </c>
      <c r="N33" s="168" t="n">
        <v>146062</v>
      </c>
      <c r="O33" s="168" t="n">
        <v>5146</v>
      </c>
    </row>
    <row r="34" customFormat="false" ht="18" hidden="false" customHeight="true" outlineLevel="0" collapsed="false">
      <c r="A34" s="164" t="s">
        <v>154</v>
      </c>
      <c r="B34" s="165"/>
      <c r="C34" s="166" t="s">
        <v>155</v>
      </c>
      <c r="D34" s="167"/>
      <c r="E34" s="168" t="s">
        <v>149</v>
      </c>
      <c r="F34" s="168" t="s">
        <v>149</v>
      </c>
      <c r="G34" s="168" t="s">
        <v>149</v>
      </c>
      <c r="H34" s="168" t="s">
        <v>149</v>
      </c>
      <c r="I34" s="168" t="s">
        <v>149</v>
      </c>
      <c r="J34" s="168" t="s">
        <v>149</v>
      </c>
      <c r="K34" s="168" t="s">
        <v>149</v>
      </c>
      <c r="L34" s="168" t="s">
        <v>149</v>
      </c>
      <c r="M34" s="168" t="s">
        <v>149</v>
      </c>
      <c r="N34" s="168" t="s">
        <v>149</v>
      </c>
      <c r="O34" s="168" t="s">
        <v>149</v>
      </c>
    </row>
    <row r="35" customFormat="false" ht="18" hidden="false" customHeight="true" outlineLevel="0" collapsed="false">
      <c r="A35" s="164" t="s">
        <v>156</v>
      </c>
      <c r="B35" s="165"/>
      <c r="C35" s="166" t="s">
        <v>157</v>
      </c>
      <c r="D35" s="167"/>
      <c r="E35" s="168" t="n">
        <v>292865</v>
      </c>
      <c r="F35" s="168" t="n">
        <v>292865</v>
      </c>
      <c r="G35" s="168" t="n">
        <v>260931</v>
      </c>
      <c r="H35" s="168" t="n">
        <v>31934</v>
      </c>
      <c r="I35" s="168" t="n">
        <v>0</v>
      </c>
      <c r="J35" s="168" t="n">
        <v>308318</v>
      </c>
      <c r="K35" s="168" t="n">
        <v>308318</v>
      </c>
      <c r="L35" s="168" t="n">
        <v>0</v>
      </c>
      <c r="M35" s="168" t="n">
        <v>207601</v>
      </c>
      <c r="N35" s="168" t="n">
        <v>207601</v>
      </c>
      <c r="O35" s="168" t="n">
        <v>0</v>
      </c>
    </row>
    <row r="36" customFormat="false" ht="18" hidden="false" customHeight="true" outlineLevel="0" collapsed="false">
      <c r="A36" s="164" t="s">
        <v>158</v>
      </c>
      <c r="B36" s="165"/>
      <c r="C36" s="166" t="s">
        <v>159</v>
      </c>
      <c r="D36" s="167"/>
      <c r="E36" s="168" t="n">
        <v>309719</v>
      </c>
      <c r="F36" s="168" t="n">
        <v>309719</v>
      </c>
      <c r="G36" s="168" t="n">
        <v>279909</v>
      </c>
      <c r="H36" s="168" t="n">
        <v>29810</v>
      </c>
      <c r="I36" s="168" t="n">
        <v>0</v>
      </c>
      <c r="J36" s="168" t="n">
        <v>316144</v>
      </c>
      <c r="K36" s="168" t="n">
        <v>316144</v>
      </c>
      <c r="L36" s="168" t="n">
        <v>0</v>
      </c>
      <c r="M36" s="168" t="n">
        <v>244932</v>
      </c>
      <c r="N36" s="168" t="n">
        <v>244932</v>
      </c>
      <c r="O36" s="168" t="n">
        <v>0</v>
      </c>
    </row>
    <row r="37" customFormat="false" ht="18" hidden="false" customHeight="true" outlineLevel="0" collapsed="false">
      <c r="A37" s="164" t="s">
        <v>160</v>
      </c>
      <c r="B37" s="165"/>
      <c r="C37" s="166" t="s">
        <v>161</v>
      </c>
      <c r="D37" s="167"/>
      <c r="E37" s="168" t="n">
        <v>317419</v>
      </c>
      <c r="F37" s="168" t="n">
        <v>286160</v>
      </c>
      <c r="G37" s="168" t="n">
        <v>255005</v>
      </c>
      <c r="H37" s="168" t="n">
        <v>31155</v>
      </c>
      <c r="I37" s="168" t="n">
        <v>31259</v>
      </c>
      <c r="J37" s="168" t="n">
        <v>357962</v>
      </c>
      <c r="K37" s="168" t="n">
        <v>328214</v>
      </c>
      <c r="L37" s="168" t="n">
        <v>29748</v>
      </c>
      <c r="M37" s="168" t="n">
        <v>186912</v>
      </c>
      <c r="N37" s="168" t="n">
        <v>150790</v>
      </c>
      <c r="O37" s="168" t="n">
        <v>36122</v>
      </c>
    </row>
    <row r="38" customFormat="false" ht="18" hidden="false" customHeight="true" outlineLevel="0" collapsed="false">
      <c r="A38" s="164" t="s">
        <v>162</v>
      </c>
      <c r="B38" s="165"/>
      <c r="C38" s="166" t="s">
        <v>163</v>
      </c>
      <c r="D38" s="167"/>
      <c r="E38" s="168" t="n">
        <v>307287</v>
      </c>
      <c r="F38" s="168" t="n">
        <v>306691</v>
      </c>
      <c r="G38" s="168" t="n">
        <v>271062</v>
      </c>
      <c r="H38" s="168" t="n">
        <v>35629</v>
      </c>
      <c r="I38" s="168" t="n">
        <v>596</v>
      </c>
      <c r="J38" s="168" t="n">
        <v>337373</v>
      </c>
      <c r="K38" s="168" t="n">
        <v>336766</v>
      </c>
      <c r="L38" s="168" t="n">
        <v>607</v>
      </c>
      <c r="M38" s="168" t="n">
        <v>185842</v>
      </c>
      <c r="N38" s="168" t="n">
        <v>185291</v>
      </c>
      <c r="O38" s="168" t="n">
        <v>551</v>
      </c>
    </row>
    <row r="39" customFormat="false" ht="18" hidden="false" customHeight="true" outlineLevel="0" collapsed="false">
      <c r="A39" s="164" t="s">
        <v>164</v>
      </c>
      <c r="B39" s="165"/>
      <c r="C39" s="166" t="s">
        <v>165</v>
      </c>
      <c r="D39" s="167"/>
      <c r="E39" s="168" t="n">
        <v>264318</v>
      </c>
      <c r="F39" s="168" t="n">
        <v>263691</v>
      </c>
      <c r="G39" s="168" t="n">
        <v>235029</v>
      </c>
      <c r="H39" s="168" t="n">
        <v>28662</v>
      </c>
      <c r="I39" s="168" t="n">
        <v>627</v>
      </c>
      <c r="J39" s="168" t="n">
        <v>336668</v>
      </c>
      <c r="K39" s="168" t="n">
        <v>335761</v>
      </c>
      <c r="L39" s="168" t="n">
        <v>907</v>
      </c>
      <c r="M39" s="168" t="n">
        <v>127230</v>
      </c>
      <c r="N39" s="168" t="n">
        <v>127133</v>
      </c>
      <c r="O39" s="168" t="n">
        <v>97</v>
      </c>
    </row>
    <row r="40" customFormat="false" ht="18" hidden="false" customHeight="true" outlineLevel="0" collapsed="false">
      <c r="A40" s="164" t="s">
        <v>166</v>
      </c>
      <c r="B40" s="165"/>
      <c r="C40" s="166" t="s">
        <v>167</v>
      </c>
      <c r="D40" s="167"/>
      <c r="E40" s="168" t="n">
        <v>308295</v>
      </c>
      <c r="F40" s="168" t="n">
        <v>300121</v>
      </c>
      <c r="G40" s="168" t="n">
        <v>265160</v>
      </c>
      <c r="H40" s="168" t="n">
        <v>34961</v>
      </c>
      <c r="I40" s="168" t="n">
        <v>8174</v>
      </c>
      <c r="J40" s="168" t="n">
        <v>356137</v>
      </c>
      <c r="K40" s="168" t="n">
        <v>346184</v>
      </c>
      <c r="L40" s="168" t="n">
        <v>9953</v>
      </c>
      <c r="M40" s="168" t="n">
        <v>191763</v>
      </c>
      <c r="N40" s="168" t="n">
        <v>187923</v>
      </c>
      <c r="O40" s="168" t="n">
        <v>3840</v>
      </c>
    </row>
    <row r="41" customFormat="false" ht="18" hidden="false" customHeight="true" outlineLevel="0" collapsed="false">
      <c r="A41" s="164" t="s">
        <v>168</v>
      </c>
      <c r="B41" s="165"/>
      <c r="C41" s="166" t="s">
        <v>169</v>
      </c>
      <c r="D41" s="167"/>
      <c r="E41" s="168" t="n">
        <v>388082</v>
      </c>
      <c r="F41" s="168" t="n">
        <v>375313</v>
      </c>
      <c r="G41" s="168" t="n">
        <v>328297</v>
      </c>
      <c r="H41" s="168" t="n">
        <v>47016</v>
      </c>
      <c r="I41" s="168" t="n">
        <v>12769</v>
      </c>
      <c r="J41" s="168" t="n">
        <v>433397</v>
      </c>
      <c r="K41" s="168" t="n">
        <v>418526</v>
      </c>
      <c r="L41" s="168" t="n">
        <v>14871</v>
      </c>
      <c r="M41" s="168" t="n">
        <v>218428</v>
      </c>
      <c r="N41" s="168" t="n">
        <v>213531</v>
      </c>
      <c r="O41" s="168" t="n">
        <v>4897</v>
      </c>
    </row>
    <row r="42" customFormat="false" ht="18" hidden="false" customHeight="true" outlineLevel="0" collapsed="false">
      <c r="A42" s="164" t="s">
        <v>170</v>
      </c>
      <c r="B42" s="165"/>
      <c r="C42" s="166" t="s">
        <v>171</v>
      </c>
      <c r="D42" s="167"/>
      <c r="E42" s="168" t="n">
        <v>292458</v>
      </c>
      <c r="F42" s="168" t="n">
        <v>289537</v>
      </c>
      <c r="G42" s="168" t="n">
        <v>250132</v>
      </c>
      <c r="H42" s="168" t="n">
        <v>39405</v>
      </c>
      <c r="I42" s="168" t="n">
        <v>2921</v>
      </c>
      <c r="J42" s="168" t="n">
        <v>357112</v>
      </c>
      <c r="K42" s="168" t="n">
        <v>354383</v>
      </c>
      <c r="L42" s="168" t="n">
        <v>2729</v>
      </c>
      <c r="M42" s="168" t="n">
        <v>175013</v>
      </c>
      <c r="N42" s="168" t="n">
        <v>171743</v>
      </c>
      <c r="O42" s="168" t="n">
        <v>3270</v>
      </c>
    </row>
    <row r="43" customFormat="false" ht="18" hidden="false" customHeight="true" outlineLevel="0" collapsed="false">
      <c r="A43" s="164" t="s">
        <v>172</v>
      </c>
      <c r="B43" s="165"/>
      <c r="C43" s="166" t="s">
        <v>173</v>
      </c>
      <c r="D43" s="167"/>
      <c r="E43" s="168" t="n">
        <v>359038</v>
      </c>
      <c r="F43" s="168" t="n">
        <v>359038</v>
      </c>
      <c r="G43" s="168" t="n">
        <v>309959</v>
      </c>
      <c r="H43" s="168" t="n">
        <v>49079</v>
      </c>
      <c r="I43" s="168" t="n">
        <v>0</v>
      </c>
      <c r="J43" s="168" t="n">
        <v>379300</v>
      </c>
      <c r="K43" s="168" t="n">
        <v>379300</v>
      </c>
      <c r="L43" s="168" t="n">
        <v>0</v>
      </c>
      <c r="M43" s="168" t="n">
        <v>216114</v>
      </c>
      <c r="N43" s="168" t="n">
        <v>216114</v>
      </c>
      <c r="O43" s="168" t="n">
        <v>0</v>
      </c>
    </row>
    <row r="44" customFormat="false" ht="18" hidden="false" customHeight="true" outlineLevel="0" collapsed="false">
      <c r="A44" s="164" t="s">
        <v>174</v>
      </c>
      <c r="B44" s="165"/>
      <c r="C44" s="166" t="s">
        <v>175</v>
      </c>
      <c r="D44" s="167"/>
      <c r="E44" s="168" t="n">
        <v>367670</v>
      </c>
      <c r="F44" s="168" t="n">
        <v>364415</v>
      </c>
      <c r="G44" s="168" t="n">
        <v>341741</v>
      </c>
      <c r="H44" s="168" t="n">
        <v>22674</v>
      </c>
      <c r="I44" s="168" t="n">
        <v>3255</v>
      </c>
      <c r="J44" s="168" t="n">
        <v>403909</v>
      </c>
      <c r="K44" s="168" t="n">
        <v>401001</v>
      </c>
      <c r="L44" s="168" t="n">
        <v>2908</v>
      </c>
      <c r="M44" s="168" t="n">
        <v>212859</v>
      </c>
      <c r="N44" s="168" t="n">
        <v>208122</v>
      </c>
      <c r="O44" s="168" t="n">
        <v>4737</v>
      </c>
    </row>
    <row r="45" customFormat="false" ht="18" hidden="false" customHeight="true" outlineLevel="0" collapsed="false">
      <c r="A45" s="170" t="s">
        <v>176</v>
      </c>
      <c r="B45" s="165"/>
      <c r="C45" s="166" t="s">
        <v>177</v>
      </c>
      <c r="D45" s="167"/>
      <c r="E45" s="127" t="n">
        <v>261648</v>
      </c>
      <c r="F45" s="127" t="n">
        <v>261426</v>
      </c>
      <c r="G45" s="127" t="n">
        <v>231696</v>
      </c>
      <c r="H45" s="127" t="n">
        <v>29730</v>
      </c>
      <c r="I45" s="127" t="n">
        <v>222</v>
      </c>
      <c r="J45" s="127" t="n">
        <v>356432</v>
      </c>
      <c r="K45" s="127" t="n">
        <v>356043</v>
      </c>
      <c r="L45" s="127" t="n">
        <v>389</v>
      </c>
      <c r="M45" s="127" t="n">
        <v>135733</v>
      </c>
      <c r="N45" s="127" t="n">
        <v>135733</v>
      </c>
      <c r="O45" s="127" t="n">
        <v>0</v>
      </c>
    </row>
    <row r="46" customFormat="false" ht="18" hidden="false" customHeight="true" outlineLevel="0" collapsed="false">
      <c r="A46" s="172" t="s">
        <v>178</v>
      </c>
      <c r="B46" s="161"/>
      <c r="C46" s="162" t="s">
        <v>179</v>
      </c>
      <c r="D46" s="61"/>
      <c r="E46" s="171" t="n">
        <v>260201</v>
      </c>
      <c r="F46" s="171" t="n">
        <v>256646</v>
      </c>
      <c r="G46" s="171" t="n">
        <v>238180</v>
      </c>
      <c r="H46" s="171" t="n">
        <v>18466</v>
      </c>
      <c r="I46" s="171" t="n">
        <v>3555</v>
      </c>
      <c r="J46" s="171" t="n">
        <v>319928</v>
      </c>
      <c r="K46" s="171" t="n">
        <v>315486</v>
      </c>
      <c r="L46" s="171" t="n">
        <v>4442</v>
      </c>
      <c r="M46" s="171" t="n">
        <v>164246</v>
      </c>
      <c r="N46" s="171" t="n">
        <v>162116</v>
      </c>
      <c r="O46" s="171" t="n">
        <v>2130</v>
      </c>
    </row>
    <row r="47" customFormat="false" ht="18" hidden="false" customHeight="true" outlineLevel="0" collapsed="false">
      <c r="A47" s="169" t="s">
        <v>180</v>
      </c>
      <c r="B47" s="165"/>
      <c r="C47" s="166" t="s">
        <v>181</v>
      </c>
      <c r="D47" s="167"/>
      <c r="E47" s="173" t="n">
        <v>152589</v>
      </c>
      <c r="F47" s="173" t="n">
        <v>151659</v>
      </c>
      <c r="G47" s="173" t="n">
        <v>144877</v>
      </c>
      <c r="H47" s="173" t="n">
        <v>6782</v>
      </c>
      <c r="I47" s="173" t="n">
        <v>930</v>
      </c>
      <c r="J47" s="173" t="n">
        <v>240976</v>
      </c>
      <c r="K47" s="173" t="n">
        <v>239959</v>
      </c>
      <c r="L47" s="173" t="n">
        <v>1017</v>
      </c>
      <c r="M47" s="173" t="n">
        <v>108407</v>
      </c>
      <c r="N47" s="173" t="n">
        <v>107521</v>
      </c>
      <c r="O47" s="173" t="n">
        <v>886</v>
      </c>
    </row>
    <row r="48" customFormat="false" ht="18" hidden="false" customHeight="true" outlineLevel="0" collapsed="false">
      <c r="A48" s="170" t="s">
        <v>182</v>
      </c>
      <c r="B48" s="161"/>
      <c r="C48" s="162" t="s">
        <v>183</v>
      </c>
      <c r="D48" s="61"/>
      <c r="E48" s="171" t="n">
        <v>383533</v>
      </c>
      <c r="F48" s="171" t="n">
        <v>346810</v>
      </c>
      <c r="G48" s="171" t="n">
        <v>319232</v>
      </c>
      <c r="H48" s="171" t="n">
        <v>27578</v>
      </c>
      <c r="I48" s="171" t="n">
        <v>36723</v>
      </c>
      <c r="J48" s="171" t="n">
        <v>415013</v>
      </c>
      <c r="K48" s="171" t="n">
        <v>392582</v>
      </c>
      <c r="L48" s="171" t="n">
        <v>22431</v>
      </c>
      <c r="M48" s="171" t="n">
        <v>307909</v>
      </c>
      <c r="N48" s="171" t="n">
        <v>236854</v>
      </c>
      <c r="O48" s="171" t="n">
        <v>71055</v>
      </c>
    </row>
    <row r="49" customFormat="false" ht="18" hidden="false" customHeight="true" outlineLevel="0" collapsed="false">
      <c r="A49" s="164" t="s">
        <v>184</v>
      </c>
      <c r="B49" s="165"/>
      <c r="C49" s="166" t="s">
        <v>185</v>
      </c>
      <c r="D49" s="167"/>
      <c r="E49" s="168" t="n">
        <v>461082</v>
      </c>
      <c r="F49" s="168" t="n">
        <v>455811</v>
      </c>
      <c r="G49" s="168" t="n">
        <v>417490</v>
      </c>
      <c r="H49" s="168" t="n">
        <v>38321</v>
      </c>
      <c r="I49" s="168" t="n">
        <v>5271</v>
      </c>
      <c r="J49" s="168" t="n">
        <v>496879</v>
      </c>
      <c r="K49" s="168" t="n">
        <v>491036</v>
      </c>
      <c r="L49" s="168" t="n">
        <v>5843</v>
      </c>
      <c r="M49" s="168" t="n">
        <v>335606</v>
      </c>
      <c r="N49" s="168" t="n">
        <v>332341</v>
      </c>
      <c r="O49" s="168" t="n">
        <v>3265</v>
      </c>
    </row>
    <row r="50" customFormat="false" ht="18" hidden="false" customHeight="true" outlineLevel="0" collapsed="false">
      <c r="A50" s="164" t="s">
        <v>186</v>
      </c>
      <c r="B50" s="165"/>
      <c r="C50" s="166" t="s">
        <v>187</v>
      </c>
      <c r="D50" s="167"/>
      <c r="E50" s="168" t="n">
        <v>175995</v>
      </c>
      <c r="F50" s="168" t="n">
        <v>175995</v>
      </c>
      <c r="G50" s="168" t="n">
        <v>169618</v>
      </c>
      <c r="H50" s="168" t="n">
        <v>6377</v>
      </c>
      <c r="I50" s="168" t="n">
        <v>0</v>
      </c>
      <c r="J50" s="168" t="n">
        <v>193053</v>
      </c>
      <c r="K50" s="168" t="n">
        <v>193053</v>
      </c>
      <c r="L50" s="168" t="n">
        <v>0</v>
      </c>
      <c r="M50" s="168" t="n">
        <v>159031</v>
      </c>
      <c r="N50" s="168" t="n">
        <v>159031</v>
      </c>
      <c r="O50" s="168" t="n">
        <v>0</v>
      </c>
    </row>
    <row r="51" customFormat="false" ht="18" hidden="false" customHeight="true" outlineLevel="0" collapsed="false">
      <c r="A51" s="169" t="s">
        <v>188</v>
      </c>
      <c r="B51" s="174"/>
      <c r="C51" s="175" t="s">
        <v>189</v>
      </c>
      <c r="D51" s="176"/>
      <c r="E51" s="127" t="n">
        <v>362686</v>
      </c>
      <c r="F51" s="127" t="n">
        <v>360426</v>
      </c>
      <c r="G51" s="127" t="n">
        <v>320861</v>
      </c>
      <c r="H51" s="127" t="n">
        <v>39565</v>
      </c>
      <c r="I51" s="127" t="n">
        <v>2260</v>
      </c>
      <c r="J51" s="127" t="n">
        <v>378042</v>
      </c>
      <c r="K51" s="127" t="n">
        <v>375409</v>
      </c>
      <c r="L51" s="127" t="n">
        <v>2633</v>
      </c>
      <c r="M51" s="127" t="n">
        <v>280751</v>
      </c>
      <c r="N51" s="127" t="n">
        <v>280482</v>
      </c>
      <c r="O51" s="127" t="n">
        <v>269</v>
      </c>
    </row>
    <row r="52" customFormat="false" ht="13.5" hidden="false" customHeight="false" outlineLevel="0" collapsed="false">
      <c r="E52" s="177" t="s">
        <v>13</v>
      </c>
      <c r="I52" s="177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75"/>
    <col collapsed="false" customWidth="true" hidden="false" outlineLevel="0" max="3" min="3" style="0" width="38.62"/>
    <col collapsed="false" customWidth="true" hidden="false" outlineLevel="0" max="4" min="4" style="0" width="0.86"/>
    <col collapsed="false" customWidth="true" hidden="false" outlineLevel="0" max="15" min="5" style="0" width="14.62"/>
  </cols>
  <sheetData>
    <row r="1" customFormat="false" ht="18.75" hidden="false" customHeight="false" outlineLevel="0" collapsed="false">
      <c r="A1" s="140" t="s">
        <v>19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</row>
    <row r="2" customFormat="false" ht="14.25" hidden="false" customHeight="false" outlineLevel="0" collapsed="false">
      <c r="A2" s="114" t="s">
        <v>13</v>
      </c>
      <c r="B2" s="143"/>
      <c r="C2" s="143"/>
      <c r="D2" s="143"/>
      <c r="E2" s="143"/>
      <c r="F2" s="143"/>
      <c r="G2" s="143"/>
      <c r="H2" s="143"/>
      <c r="I2" s="143"/>
      <c r="J2" s="115"/>
      <c r="K2" s="115"/>
      <c r="L2" s="115"/>
      <c r="M2" s="115"/>
      <c r="N2" s="115"/>
      <c r="O2" s="115"/>
    </row>
    <row r="3" customFormat="false" ht="14.25" hidden="false" customHeight="false" outlineLevel="0" collapsed="false">
      <c r="A3" s="116"/>
      <c r="B3" s="116"/>
      <c r="C3" s="50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</row>
    <row r="4" customFormat="false" ht="13.5" hidden="false" customHeight="false" outlineLevel="0" collapsed="false">
      <c r="A4" s="115"/>
      <c r="B4" s="115"/>
      <c r="C4" s="50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</row>
    <row r="5" customFormat="false" ht="14.25" hidden="false" customHeight="false" outlineLevel="0" collapsed="false">
      <c r="A5" s="115"/>
      <c r="B5" s="115"/>
      <c r="C5" s="178" t="s">
        <v>191</v>
      </c>
      <c r="D5" s="115"/>
      <c r="E5" s="178"/>
      <c r="F5" s="178"/>
      <c r="G5" s="178"/>
      <c r="H5" s="178"/>
      <c r="I5" s="178"/>
      <c r="J5" s="115"/>
      <c r="K5" s="115"/>
      <c r="L5" s="115"/>
      <c r="M5" s="115"/>
      <c r="N5" s="115"/>
      <c r="O5" s="3" t="s">
        <v>95</v>
      </c>
    </row>
    <row r="6" customFormat="false" ht="18" hidden="false" customHeight="true" outlineLevel="0" collapsed="false">
      <c r="A6" s="179"/>
      <c r="B6" s="180"/>
      <c r="C6" s="181"/>
      <c r="D6" s="151"/>
      <c r="E6" s="133" t="s">
        <v>99</v>
      </c>
      <c r="F6" s="133"/>
      <c r="G6" s="133"/>
      <c r="H6" s="133"/>
      <c r="I6" s="133"/>
      <c r="J6" s="152" t="s">
        <v>100</v>
      </c>
      <c r="K6" s="152"/>
      <c r="L6" s="152"/>
      <c r="M6" s="152" t="s">
        <v>101</v>
      </c>
      <c r="N6" s="152"/>
      <c r="O6" s="152"/>
    </row>
    <row r="7" customFormat="false" ht="18" hidden="false" customHeight="true" outlineLevel="0" collapsed="false">
      <c r="A7" s="125" t="s">
        <v>110</v>
      </c>
      <c r="B7" s="125"/>
      <c r="C7" s="125"/>
      <c r="D7" s="124"/>
      <c r="E7" s="124" t="s">
        <v>3</v>
      </c>
      <c r="F7" s="154" t="s">
        <v>82</v>
      </c>
      <c r="G7" s="123" t="s">
        <v>5</v>
      </c>
      <c r="H7" s="123" t="s">
        <v>97</v>
      </c>
      <c r="I7" s="154" t="s">
        <v>98</v>
      </c>
      <c r="J7" s="124" t="s">
        <v>3</v>
      </c>
      <c r="K7" s="154" t="s">
        <v>82</v>
      </c>
      <c r="L7" s="154" t="s">
        <v>98</v>
      </c>
      <c r="M7" s="124" t="s">
        <v>3</v>
      </c>
      <c r="N7" s="154" t="s">
        <v>82</v>
      </c>
      <c r="O7" s="154" t="s">
        <v>98</v>
      </c>
    </row>
    <row r="8" customFormat="false" ht="18" hidden="false" customHeight="true" outlineLevel="0" collapsed="false">
      <c r="A8" s="182" t="s">
        <v>111</v>
      </c>
      <c r="B8" s="183"/>
      <c r="C8" s="184" t="s">
        <v>22</v>
      </c>
      <c r="D8" s="158"/>
      <c r="E8" s="159" t="n">
        <v>284224</v>
      </c>
      <c r="F8" s="159" t="n">
        <v>278166</v>
      </c>
      <c r="G8" s="159" t="n">
        <v>254126</v>
      </c>
      <c r="H8" s="159" t="n">
        <v>24040</v>
      </c>
      <c r="I8" s="159" t="n">
        <v>6058</v>
      </c>
      <c r="J8" s="159" t="n">
        <v>356143</v>
      </c>
      <c r="K8" s="159" t="n">
        <v>349799</v>
      </c>
      <c r="L8" s="159" t="n">
        <v>6344</v>
      </c>
      <c r="M8" s="159" t="n">
        <v>180622</v>
      </c>
      <c r="N8" s="159" t="n">
        <v>174976</v>
      </c>
      <c r="O8" s="159" t="n">
        <v>5646</v>
      </c>
    </row>
    <row r="9" customFormat="false" ht="18" hidden="false" customHeight="true" outlineLevel="0" collapsed="false">
      <c r="A9" s="185" t="s">
        <v>112</v>
      </c>
      <c r="B9" s="186"/>
      <c r="C9" s="187" t="s">
        <v>23</v>
      </c>
      <c r="D9" s="61"/>
      <c r="E9" s="163" t="s">
        <v>24</v>
      </c>
      <c r="F9" s="163" t="s">
        <v>24</v>
      </c>
      <c r="G9" s="163" t="s">
        <v>24</v>
      </c>
      <c r="H9" s="163" t="s">
        <v>24</v>
      </c>
      <c r="I9" s="163" t="s">
        <v>24</v>
      </c>
      <c r="J9" s="163" t="s">
        <v>24</v>
      </c>
      <c r="K9" s="163" t="s">
        <v>24</v>
      </c>
      <c r="L9" s="163" t="s">
        <v>24</v>
      </c>
      <c r="M9" s="163" t="s">
        <v>24</v>
      </c>
      <c r="N9" s="163" t="s">
        <v>24</v>
      </c>
      <c r="O9" s="163" t="s">
        <v>24</v>
      </c>
    </row>
    <row r="10" customFormat="false" ht="18" hidden="false" customHeight="true" outlineLevel="0" collapsed="false">
      <c r="A10" s="188" t="s">
        <v>113</v>
      </c>
      <c r="B10" s="189"/>
      <c r="C10" s="190" t="s">
        <v>25</v>
      </c>
      <c r="D10" s="167"/>
      <c r="E10" s="168" t="n">
        <v>367239</v>
      </c>
      <c r="F10" s="168" t="n">
        <v>367239</v>
      </c>
      <c r="G10" s="168" t="n">
        <v>364283</v>
      </c>
      <c r="H10" s="168" t="n">
        <v>2956</v>
      </c>
      <c r="I10" s="168" t="n">
        <v>0</v>
      </c>
      <c r="J10" s="168" t="n">
        <v>367048</v>
      </c>
      <c r="K10" s="168" t="n">
        <v>367048</v>
      </c>
      <c r="L10" s="168" t="n">
        <v>0</v>
      </c>
      <c r="M10" s="168" t="n">
        <v>372238</v>
      </c>
      <c r="N10" s="168" t="n">
        <v>372238</v>
      </c>
      <c r="O10" s="168" t="n">
        <v>0</v>
      </c>
    </row>
    <row r="11" customFormat="false" ht="18" hidden="false" customHeight="true" outlineLevel="0" collapsed="false">
      <c r="A11" s="188" t="s">
        <v>114</v>
      </c>
      <c r="B11" s="189"/>
      <c r="C11" s="190" t="s">
        <v>26</v>
      </c>
      <c r="D11" s="167"/>
      <c r="E11" s="168" t="n">
        <v>315147</v>
      </c>
      <c r="F11" s="168" t="n">
        <v>311141</v>
      </c>
      <c r="G11" s="168" t="n">
        <v>272345</v>
      </c>
      <c r="H11" s="168" t="n">
        <v>38796</v>
      </c>
      <c r="I11" s="168" t="n">
        <v>4006</v>
      </c>
      <c r="J11" s="168" t="n">
        <v>369090</v>
      </c>
      <c r="K11" s="168" t="n">
        <v>364322</v>
      </c>
      <c r="L11" s="168" t="n">
        <v>4768</v>
      </c>
      <c r="M11" s="168" t="n">
        <v>176664</v>
      </c>
      <c r="N11" s="168" t="n">
        <v>174613</v>
      </c>
      <c r="O11" s="168" t="n">
        <v>2051</v>
      </c>
    </row>
    <row r="12" customFormat="false" ht="18" hidden="false" customHeight="true" outlineLevel="0" collapsed="false">
      <c r="A12" s="188" t="s">
        <v>115</v>
      </c>
      <c r="B12" s="189"/>
      <c r="C12" s="190" t="s">
        <v>116</v>
      </c>
      <c r="D12" s="167"/>
      <c r="E12" s="168" t="n">
        <v>466560</v>
      </c>
      <c r="F12" s="168" t="n">
        <v>459151</v>
      </c>
      <c r="G12" s="168" t="n">
        <v>396701</v>
      </c>
      <c r="H12" s="168" t="n">
        <v>62450</v>
      </c>
      <c r="I12" s="168" t="n">
        <v>7409</v>
      </c>
      <c r="J12" s="168" t="n">
        <v>489807</v>
      </c>
      <c r="K12" s="168" t="n">
        <v>482747</v>
      </c>
      <c r="L12" s="168" t="n">
        <v>7060</v>
      </c>
      <c r="M12" s="168" t="n">
        <v>285801</v>
      </c>
      <c r="N12" s="168" t="n">
        <v>275679</v>
      </c>
      <c r="O12" s="168" t="n">
        <v>10122</v>
      </c>
    </row>
    <row r="13" customFormat="false" ht="18" hidden="false" customHeight="true" outlineLevel="0" collapsed="false">
      <c r="A13" s="188" t="s">
        <v>117</v>
      </c>
      <c r="B13" s="189"/>
      <c r="C13" s="190" t="s">
        <v>28</v>
      </c>
      <c r="D13" s="167"/>
      <c r="E13" s="168" t="n">
        <v>392862</v>
      </c>
      <c r="F13" s="168" t="n">
        <v>389628</v>
      </c>
      <c r="G13" s="168" t="n">
        <v>340884</v>
      </c>
      <c r="H13" s="168" t="n">
        <v>48744</v>
      </c>
      <c r="I13" s="168" t="n">
        <v>3234</v>
      </c>
      <c r="J13" s="168" t="n">
        <v>441414</v>
      </c>
      <c r="K13" s="168" t="n">
        <v>438074</v>
      </c>
      <c r="L13" s="168" t="n">
        <v>3340</v>
      </c>
      <c r="M13" s="168" t="n">
        <v>227563</v>
      </c>
      <c r="N13" s="168" t="n">
        <v>224692</v>
      </c>
      <c r="O13" s="168" t="n">
        <v>2871</v>
      </c>
    </row>
    <row r="14" customFormat="false" ht="18" hidden="false" customHeight="true" outlineLevel="0" collapsed="false">
      <c r="A14" s="188" t="s">
        <v>118</v>
      </c>
      <c r="B14" s="189"/>
      <c r="C14" s="190" t="s">
        <v>29</v>
      </c>
      <c r="D14" s="167"/>
      <c r="E14" s="168" t="n">
        <v>314662</v>
      </c>
      <c r="F14" s="168" t="n">
        <v>307637</v>
      </c>
      <c r="G14" s="168" t="n">
        <v>256900</v>
      </c>
      <c r="H14" s="168" t="n">
        <v>50737</v>
      </c>
      <c r="I14" s="168" t="n">
        <v>7025</v>
      </c>
      <c r="J14" s="168" t="n">
        <v>334021</v>
      </c>
      <c r="K14" s="168" t="n">
        <v>326084</v>
      </c>
      <c r="L14" s="168" t="n">
        <v>7937</v>
      </c>
      <c r="M14" s="168" t="n">
        <v>165523</v>
      </c>
      <c r="N14" s="168" t="n">
        <v>165523</v>
      </c>
      <c r="O14" s="168" t="n">
        <v>0</v>
      </c>
    </row>
    <row r="15" customFormat="false" ht="18" hidden="false" customHeight="true" outlineLevel="0" collapsed="false">
      <c r="A15" s="188" t="s">
        <v>119</v>
      </c>
      <c r="B15" s="189"/>
      <c r="C15" s="190" t="s">
        <v>30</v>
      </c>
      <c r="D15" s="167"/>
      <c r="E15" s="168" t="n">
        <v>180582</v>
      </c>
      <c r="F15" s="168" t="n">
        <v>178053</v>
      </c>
      <c r="G15" s="168" t="n">
        <v>167949</v>
      </c>
      <c r="H15" s="168" t="n">
        <v>10104</v>
      </c>
      <c r="I15" s="168" t="n">
        <v>2529</v>
      </c>
      <c r="J15" s="168" t="n">
        <v>291966</v>
      </c>
      <c r="K15" s="168" t="n">
        <v>287315</v>
      </c>
      <c r="L15" s="168" t="n">
        <v>4651</v>
      </c>
      <c r="M15" s="168" t="n">
        <v>117443</v>
      </c>
      <c r="N15" s="168" t="n">
        <v>116118</v>
      </c>
      <c r="O15" s="168" t="n">
        <v>1325</v>
      </c>
    </row>
    <row r="16" customFormat="false" ht="18" hidden="false" customHeight="true" outlineLevel="0" collapsed="false">
      <c r="A16" s="188" t="s">
        <v>120</v>
      </c>
      <c r="B16" s="189"/>
      <c r="C16" s="190" t="s">
        <v>31</v>
      </c>
      <c r="D16" s="167"/>
      <c r="E16" s="168" t="n">
        <v>390501</v>
      </c>
      <c r="F16" s="168" t="n">
        <v>381575</v>
      </c>
      <c r="G16" s="168" t="n">
        <v>348192</v>
      </c>
      <c r="H16" s="168" t="n">
        <v>33383</v>
      </c>
      <c r="I16" s="168" t="n">
        <v>8926</v>
      </c>
      <c r="J16" s="168" t="n">
        <v>476138</v>
      </c>
      <c r="K16" s="168" t="n">
        <v>465741</v>
      </c>
      <c r="L16" s="168" t="n">
        <v>10397</v>
      </c>
      <c r="M16" s="168" t="n">
        <v>265099</v>
      </c>
      <c r="N16" s="168" t="n">
        <v>258326</v>
      </c>
      <c r="O16" s="168" t="n">
        <v>6773</v>
      </c>
    </row>
    <row r="17" customFormat="false" ht="18" hidden="false" customHeight="true" outlineLevel="0" collapsed="false">
      <c r="A17" s="188" t="s">
        <v>121</v>
      </c>
      <c r="B17" s="189"/>
      <c r="C17" s="190" t="s">
        <v>32</v>
      </c>
      <c r="D17" s="167"/>
      <c r="E17" s="168" t="n">
        <v>371981</v>
      </c>
      <c r="F17" s="168" t="n">
        <v>360926</v>
      </c>
      <c r="G17" s="168" t="n">
        <v>331988</v>
      </c>
      <c r="H17" s="168" t="n">
        <v>28938</v>
      </c>
      <c r="I17" s="168" t="n">
        <v>11055</v>
      </c>
      <c r="J17" s="168" t="n">
        <v>432393</v>
      </c>
      <c r="K17" s="168" t="n">
        <v>419971</v>
      </c>
      <c r="L17" s="168" t="n">
        <v>12422</v>
      </c>
      <c r="M17" s="168" t="n">
        <v>212039</v>
      </c>
      <c r="N17" s="168" t="n">
        <v>204605</v>
      </c>
      <c r="O17" s="168" t="n">
        <v>7434</v>
      </c>
    </row>
    <row r="18" customFormat="false" ht="18" hidden="false" customHeight="true" outlineLevel="0" collapsed="false">
      <c r="A18" s="188" t="s">
        <v>122</v>
      </c>
      <c r="B18" s="189"/>
      <c r="C18" s="190" t="s">
        <v>123</v>
      </c>
      <c r="D18" s="167"/>
      <c r="E18" s="168" t="n">
        <v>74230</v>
      </c>
      <c r="F18" s="168" t="n">
        <v>74230</v>
      </c>
      <c r="G18" s="168" t="n">
        <v>70292</v>
      </c>
      <c r="H18" s="168" t="n">
        <v>3938</v>
      </c>
      <c r="I18" s="168" t="n">
        <v>0</v>
      </c>
      <c r="J18" s="168" t="n">
        <v>97952</v>
      </c>
      <c r="K18" s="168" t="n">
        <v>97952</v>
      </c>
      <c r="L18" s="168" t="n">
        <v>0</v>
      </c>
      <c r="M18" s="168" t="n">
        <v>57748</v>
      </c>
      <c r="N18" s="168" t="n">
        <v>57748</v>
      </c>
      <c r="O18" s="168" t="n">
        <v>0</v>
      </c>
    </row>
    <row r="19" customFormat="false" ht="18" hidden="false" customHeight="true" outlineLevel="0" collapsed="false">
      <c r="A19" s="188" t="s">
        <v>124</v>
      </c>
      <c r="B19" s="189"/>
      <c r="C19" s="190" t="s">
        <v>125</v>
      </c>
      <c r="D19" s="167"/>
      <c r="E19" s="168" t="n">
        <v>309694</v>
      </c>
      <c r="F19" s="168" t="n">
        <v>296166</v>
      </c>
      <c r="G19" s="168" t="n">
        <v>283032</v>
      </c>
      <c r="H19" s="168" t="n">
        <v>13134</v>
      </c>
      <c r="I19" s="168" t="n">
        <v>13528</v>
      </c>
      <c r="J19" s="168" t="n">
        <v>397490</v>
      </c>
      <c r="K19" s="168" t="n">
        <v>389780</v>
      </c>
      <c r="L19" s="168" t="n">
        <v>7710</v>
      </c>
      <c r="M19" s="168" t="n">
        <v>272342</v>
      </c>
      <c r="N19" s="168" t="n">
        <v>256339</v>
      </c>
      <c r="O19" s="168" t="n">
        <v>16003</v>
      </c>
    </row>
    <row r="20" customFormat="false" ht="18" hidden="false" customHeight="true" outlineLevel="0" collapsed="false">
      <c r="A20" s="188" t="s">
        <v>126</v>
      </c>
      <c r="B20" s="189"/>
      <c r="C20" s="190" t="s">
        <v>127</v>
      </c>
      <c r="D20" s="167"/>
      <c r="E20" s="168" t="n">
        <v>367061</v>
      </c>
      <c r="F20" s="168" t="n">
        <v>359555</v>
      </c>
      <c r="G20" s="168" t="n">
        <v>355288</v>
      </c>
      <c r="H20" s="168" t="n">
        <v>4267</v>
      </c>
      <c r="I20" s="168" t="n">
        <v>7506</v>
      </c>
      <c r="J20" s="168" t="n">
        <v>414371</v>
      </c>
      <c r="K20" s="168" t="n">
        <v>404503</v>
      </c>
      <c r="L20" s="168" t="n">
        <v>9868</v>
      </c>
      <c r="M20" s="168" t="n">
        <v>295570</v>
      </c>
      <c r="N20" s="168" t="n">
        <v>291633</v>
      </c>
      <c r="O20" s="168" t="n">
        <v>3937</v>
      </c>
    </row>
    <row r="21" customFormat="false" ht="18" hidden="false" customHeight="true" outlineLevel="0" collapsed="false">
      <c r="A21" s="188" t="s">
        <v>128</v>
      </c>
      <c r="B21" s="189"/>
      <c r="C21" s="190" t="s">
        <v>36</v>
      </c>
      <c r="D21" s="167"/>
      <c r="E21" s="168" t="n">
        <v>306722</v>
      </c>
      <c r="F21" s="168" t="n">
        <v>243158</v>
      </c>
      <c r="G21" s="168" t="n">
        <v>228605</v>
      </c>
      <c r="H21" s="168" t="n">
        <v>14553</v>
      </c>
      <c r="I21" s="168" t="n">
        <v>63564</v>
      </c>
      <c r="J21" s="168" t="n">
        <v>398152</v>
      </c>
      <c r="K21" s="168" t="n">
        <v>313897</v>
      </c>
      <c r="L21" s="168" t="n">
        <v>84255</v>
      </c>
      <c r="M21" s="168" t="n">
        <v>147090</v>
      </c>
      <c r="N21" s="168" t="n">
        <v>119651</v>
      </c>
      <c r="O21" s="168" t="n">
        <v>27439</v>
      </c>
    </row>
    <row r="22" customFormat="false" ht="18" hidden="false" customHeight="true" outlineLevel="0" collapsed="false">
      <c r="A22" s="188" t="s">
        <v>129</v>
      </c>
      <c r="B22" s="189"/>
      <c r="C22" s="190" t="s">
        <v>130</v>
      </c>
      <c r="D22" s="167"/>
      <c r="E22" s="127" t="n">
        <v>268812</v>
      </c>
      <c r="F22" s="127" t="n">
        <v>265078</v>
      </c>
      <c r="G22" s="127" t="n">
        <v>247409</v>
      </c>
      <c r="H22" s="127" t="n">
        <v>17669</v>
      </c>
      <c r="I22" s="127" t="n">
        <v>3734</v>
      </c>
      <c r="J22" s="127" t="n">
        <v>350557</v>
      </c>
      <c r="K22" s="127" t="n">
        <v>349302</v>
      </c>
      <c r="L22" s="127" t="n">
        <v>1255</v>
      </c>
      <c r="M22" s="127" t="n">
        <v>156527</v>
      </c>
      <c r="N22" s="127" t="n">
        <v>149389</v>
      </c>
      <c r="O22" s="127" t="n">
        <v>7138</v>
      </c>
    </row>
    <row r="23" customFormat="false" ht="18" hidden="false" customHeight="true" outlineLevel="0" collapsed="false">
      <c r="A23" s="185" t="s">
        <v>131</v>
      </c>
      <c r="B23" s="186"/>
      <c r="C23" s="187" t="s">
        <v>132</v>
      </c>
      <c r="D23" s="61"/>
      <c r="E23" s="171" t="n">
        <v>214609</v>
      </c>
      <c r="F23" s="171" t="n">
        <v>213356</v>
      </c>
      <c r="G23" s="171" t="n">
        <v>189997</v>
      </c>
      <c r="H23" s="171" t="n">
        <v>23359</v>
      </c>
      <c r="I23" s="171" t="n">
        <v>1253</v>
      </c>
      <c r="J23" s="171" t="n">
        <v>297458</v>
      </c>
      <c r="K23" s="171" t="n">
        <v>296084</v>
      </c>
      <c r="L23" s="171" t="n">
        <v>1374</v>
      </c>
      <c r="M23" s="171" t="n">
        <v>144643</v>
      </c>
      <c r="N23" s="171" t="n">
        <v>143493</v>
      </c>
      <c r="O23" s="171" t="n">
        <v>1150</v>
      </c>
    </row>
    <row r="24" customFormat="false" ht="18" hidden="false" customHeight="true" outlineLevel="0" collapsed="false">
      <c r="A24" s="188" t="s">
        <v>133</v>
      </c>
      <c r="B24" s="189"/>
      <c r="C24" s="190" t="s">
        <v>134</v>
      </c>
      <c r="D24" s="167"/>
      <c r="E24" s="168" t="n">
        <v>292511</v>
      </c>
      <c r="F24" s="168" t="n">
        <v>292511</v>
      </c>
      <c r="G24" s="168" t="n">
        <v>276162</v>
      </c>
      <c r="H24" s="168" t="n">
        <v>16349</v>
      </c>
      <c r="I24" s="168" t="n">
        <v>0</v>
      </c>
      <c r="J24" s="168" t="n">
        <v>346819</v>
      </c>
      <c r="K24" s="168" t="n">
        <v>346819</v>
      </c>
      <c r="L24" s="168" t="n">
        <v>0</v>
      </c>
      <c r="M24" s="168" t="n">
        <v>168572</v>
      </c>
      <c r="N24" s="168" t="n">
        <v>168572</v>
      </c>
      <c r="O24" s="168" t="n">
        <v>0</v>
      </c>
    </row>
    <row r="25" customFormat="false" ht="18" hidden="false" customHeight="true" outlineLevel="0" collapsed="false">
      <c r="A25" s="188" t="s">
        <v>135</v>
      </c>
      <c r="B25" s="189"/>
      <c r="C25" s="190" t="s">
        <v>136</v>
      </c>
      <c r="D25" s="167"/>
      <c r="E25" s="168" t="n">
        <v>270884</v>
      </c>
      <c r="F25" s="168" t="n">
        <v>210958</v>
      </c>
      <c r="G25" s="168" t="n">
        <v>189825</v>
      </c>
      <c r="H25" s="168" t="n">
        <v>21133</v>
      </c>
      <c r="I25" s="168" t="n">
        <v>59926</v>
      </c>
      <c r="J25" s="168" t="n">
        <v>373132</v>
      </c>
      <c r="K25" s="168" t="n">
        <v>270432</v>
      </c>
      <c r="L25" s="168" t="n">
        <v>102700</v>
      </c>
      <c r="M25" s="168" t="n">
        <v>198259</v>
      </c>
      <c r="N25" s="168" t="n">
        <v>168715</v>
      </c>
      <c r="O25" s="168" t="n">
        <v>29544</v>
      </c>
    </row>
    <row r="26" customFormat="false" ht="18" hidden="false" customHeight="true" outlineLevel="0" collapsed="false">
      <c r="A26" s="188" t="s">
        <v>137</v>
      </c>
      <c r="B26" s="189"/>
      <c r="C26" s="190" t="s">
        <v>138</v>
      </c>
      <c r="D26" s="167"/>
      <c r="E26" s="168" t="n">
        <v>690616</v>
      </c>
      <c r="F26" s="168" t="n">
        <v>436167</v>
      </c>
      <c r="G26" s="168" t="n">
        <v>365860</v>
      </c>
      <c r="H26" s="168" t="n">
        <v>70307</v>
      </c>
      <c r="I26" s="168" t="n">
        <v>254449</v>
      </c>
      <c r="J26" s="168" t="n">
        <v>703601</v>
      </c>
      <c r="K26" s="168" t="n">
        <v>437061</v>
      </c>
      <c r="L26" s="168" t="n">
        <v>266540</v>
      </c>
      <c r="M26" s="168" t="n">
        <v>568933</v>
      </c>
      <c r="N26" s="168" t="n">
        <v>427790</v>
      </c>
      <c r="O26" s="168" t="n">
        <v>141143</v>
      </c>
    </row>
    <row r="27" customFormat="false" ht="18" hidden="false" customHeight="true" outlineLevel="0" collapsed="false">
      <c r="A27" s="188" t="s">
        <v>139</v>
      </c>
      <c r="B27" s="189"/>
      <c r="C27" s="190" t="s">
        <v>140</v>
      </c>
      <c r="D27" s="167"/>
      <c r="E27" s="168" t="s">
        <v>24</v>
      </c>
      <c r="F27" s="168" t="s">
        <v>24</v>
      </c>
      <c r="G27" s="168" t="s">
        <v>24</v>
      </c>
      <c r="H27" s="168" t="s">
        <v>24</v>
      </c>
      <c r="I27" s="168" t="s">
        <v>24</v>
      </c>
      <c r="J27" s="168" t="s">
        <v>24</v>
      </c>
      <c r="K27" s="168" t="s">
        <v>24</v>
      </c>
      <c r="L27" s="168" t="s">
        <v>24</v>
      </c>
      <c r="M27" s="168" t="s">
        <v>24</v>
      </c>
      <c r="N27" s="168" t="s">
        <v>24</v>
      </c>
      <c r="O27" s="168" t="s">
        <v>24</v>
      </c>
    </row>
    <row r="28" customFormat="false" ht="18" hidden="false" customHeight="true" outlineLevel="0" collapsed="false">
      <c r="A28" s="188" t="s">
        <v>141</v>
      </c>
      <c r="B28" s="189"/>
      <c r="C28" s="190" t="s">
        <v>142</v>
      </c>
      <c r="D28" s="167"/>
      <c r="E28" s="168" t="n">
        <v>280818</v>
      </c>
      <c r="F28" s="168" t="n">
        <v>280818</v>
      </c>
      <c r="G28" s="168" t="n">
        <v>272476</v>
      </c>
      <c r="H28" s="168" t="n">
        <v>8342</v>
      </c>
      <c r="I28" s="168" t="n">
        <v>0</v>
      </c>
      <c r="J28" s="168" t="n">
        <v>324009</v>
      </c>
      <c r="K28" s="168" t="n">
        <v>324009</v>
      </c>
      <c r="L28" s="168" t="n">
        <v>0</v>
      </c>
      <c r="M28" s="168" t="n">
        <v>182214</v>
      </c>
      <c r="N28" s="168" t="n">
        <v>182214</v>
      </c>
      <c r="O28" s="168" t="n">
        <v>0</v>
      </c>
    </row>
    <row r="29" customFormat="false" ht="18" hidden="false" customHeight="true" outlineLevel="0" collapsed="false">
      <c r="A29" s="188" t="s">
        <v>143</v>
      </c>
      <c r="B29" s="189"/>
      <c r="C29" s="190" t="s">
        <v>144</v>
      </c>
      <c r="D29" s="167"/>
      <c r="E29" s="168" t="n">
        <v>315898</v>
      </c>
      <c r="F29" s="168" t="n">
        <v>315236</v>
      </c>
      <c r="G29" s="168" t="n">
        <v>240257</v>
      </c>
      <c r="H29" s="168" t="n">
        <v>74979</v>
      </c>
      <c r="I29" s="168" t="n">
        <v>662</v>
      </c>
      <c r="J29" s="168" t="n">
        <v>348267</v>
      </c>
      <c r="K29" s="168" t="n">
        <v>347507</v>
      </c>
      <c r="L29" s="168" t="n">
        <v>760</v>
      </c>
      <c r="M29" s="168" t="n">
        <v>177086</v>
      </c>
      <c r="N29" s="168" t="n">
        <v>176842</v>
      </c>
      <c r="O29" s="168" t="n">
        <v>244</v>
      </c>
    </row>
    <row r="30" customFormat="false" ht="18" hidden="false" customHeight="true" outlineLevel="0" collapsed="false">
      <c r="A30" s="188" t="s">
        <v>145</v>
      </c>
      <c r="B30" s="189"/>
      <c r="C30" s="190" t="s">
        <v>146</v>
      </c>
      <c r="D30" s="167"/>
      <c r="E30" s="168" t="n">
        <v>369555</v>
      </c>
      <c r="F30" s="168" t="n">
        <v>366997</v>
      </c>
      <c r="G30" s="168" t="n">
        <v>341294</v>
      </c>
      <c r="H30" s="168" t="n">
        <v>25703</v>
      </c>
      <c r="I30" s="168" t="n">
        <v>2558</v>
      </c>
      <c r="J30" s="168" t="n">
        <v>428985</v>
      </c>
      <c r="K30" s="168" t="n">
        <v>425872</v>
      </c>
      <c r="L30" s="168" t="n">
        <v>3113</v>
      </c>
      <c r="M30" s="168" t="n">
        <v>226518</v>
      </c>
      <c r="N30" s="168" t="n">
        <v>225296</v>
      </c>
      <c r="O30" s="168" t="n">
        <v>1222</v>
      </c>
    </row>
    <row r="31" customFormat="false" ht="18" hidden="false" customHeight="true" outlineLevel="0" collapsed="false">
      <c r="A31" s="188" t="s">
        <v>147</v>
      </c>
      <c r="B31" s="189"/>
      <c r="C31" s="190" t="s">
        <v>148</v>
      </c>
      <c r="D31" s="167"/>
      <c r="E31" s="168" t="s">
        <v>149</v>
      </c>
      <c r="F31" s="168" t="s">
        <v>149</v>
      </c>
      <c r="G31" s="168" t="s">
        <v>149</v>
      </c>
      <c r="H31" s="168" t="s">
        <v>149</v>
      </c>
      <c r="I31" s="168" t="s">
        <v>149</v>
      </c>
      <c r="J31" s="168" t="s">
        <v>149</v>
      </c>
      <c r="K31" s="168" t="s">
        <v>149</v>
      </c>
      <c r="L31" s="168" t="s">
        <v>149</v>
      </c>
      <c r="M31" s="168" t="s">
        <v>149</v>
      </c>
      <c r="N31" s="168" t="s">
        <v>149</v>
      </c>
      <c r="O31" s="168" t="s">
        <v>149</v>
      </c>
    </row>
    <row r="32" customFormat="false" ht="18" hidden="false" customHeight="true" outlineLevel="0" collapsed="false">
      <c r="A32" s="188" t="s">
        <v>150</v>
      </c>
      <c r="B32" s="189"/>
      <c r="C32" s="190" t="s">
        <v>151</v>
      </c>
      <c r="D32" s="167"/>
      <c r="E32" s="168" t="n">
        <v>344666</v>
      </c>
      <c r="F32" s="168" t="n">
        <v>342550</v>
      </c>
      <c r="G32" s="168" t="n">
        <v>305455</v>
      </c>
      <c r="H32" s="168" t="n">
        <v>37095</v>
      </c>
      <c r="I32" s="168" t="n">
        <v>2116</v>
      </c>
      <c r="J32" s="168" t="n">
        <v>372223</v>
      </c>
      <c r="K32" s="168" t="n">
        <v>369789</v>
      </c>
      <c r="L32" s="168" t="n">
        <v>2434</v>
      </c>
      <c r="M32" s="168" t="n">
        <v>183327</v>
      </c>
      <c r="N32" s="168" t="n">
        <v>183072</v>
      </c>
      <c r="O32" s="168" t="n">
        <v>255</v>
      </c>
    </row>
    <row r="33" customFormat="false" ht="18" hidden="false" customHeight="true" outlineLevel="0" collapsed="false">
      <c r="A33" s="188" t="s">
        <v>152</v>
      </c>
      <c r="B33" s="189"/>
      <c r="C33" s="190" t="s">
        <v>153</v>
      </c>
      <c r="D33" s="167"/>
      <c r="E33" s="168" t="n">
        <v>265940</v>
      </c>
      <c r="F33" s="168" t="n">
        <v>243855</v>
      </c>
      <c r="G33" s="168" t="n">
        <v>230435</v>
      </c>
      <c r="H33" s="168" t="n">
        <v>13420</v>
      </c>
      <c r="I33" s="168" t="n">
        <v>22085</v>
      </c>
      <c r="J33" s="168" t="n">
        <v>337888</v>
      </c>
      <c r="K33" s="168" t="n">
        <v>307120</v>
      </c>
      <c r="L33" s="168" t="n">
        <v>30768</v>
      </c>
      <c r="M33" s="168" t="n">
        <v>142465</v>
      </c>
      <c r="N33" s="168" t="n">
        <v>135283</v>
      </c>
      <c r="O33" s="168" t="n">
        <v>7182</v>
      </c>
    </row>
    <row r="34" customFormat="false" ht="18" hidden="false" customHeight="true" outlineLevel="0" collapsed="false">
      <c r="A34" s="188" t="s">
        <v>154</v>
      </c>
      <c r="B34" s="189"/>
      <c r="C34" s="190" t="s">
        <v>155</v>
      </c>
      <c r="D34" s="167"/>
      <c r="E34" s="168" t="s">
        <v>149</v>
      </c>
      <c r="F34" s="168" t="s">
        <v>149</v>
      </c>
      <c r="G34" s="168" t="s">
        <v>149</v>
      </c>
      <c r="H34" s="168" t="s">
        <v>149</v>
      </c>
      <c r="I34" s="168" t="s">
        <v>149</v>
      </c>
      <c r="J34" s="168" t="s">
        <v>149</v>
      </c>
      <c r="K34" s="168" t="s">
        <v>149</v>
      </c>
      <c r="L34" s="168" t="s">
        <v>149</v>
      </c>
      <c r="M34" s="168" t="s">
        <v>149</v>
      </c>
      <c r="N34" s="168" t="s">
        <v>149</v>
      </c>
      <c r="O34" s="168" t="s">
        <v>149</v>
      </c>
    </row>
    <row r="35" customFormat="false" ht="18" hidden="false" customHeight="true" outlineLevel="0" collapsed="false">
      <c r="A35" s="188" t="s">
        <v>156</v>
      </c>
      <c r="B35" s="189"/>
      <c r="C35" s="190" t="s">
        <v>157</v>
      </c>
      <c r="D35" s="167"/>
      <c r="E35" s="168" t="n">
        <v>290470</v>
      </c>
      <c r="F35" s="168" t="n">
        <v>290470</v>
      </c>
      <c r="G35" s="168" t="n">
        <v>250991</v>
      </c>
      <c r="H35" s="168" t="n">
        <v>39479</v>
      </c>
      <c r="I35" s="168" t="n">
        <v>0</v>
      </c>
      <c r="J35" s="168" t="n">
        <v>308830</v>
      </c>
      <c r="K35" s="168" t="n">
        <v>308830</v>
      </c>
      <c r="L35" s="168" t="n">
        <v>0</v>
      </c>
      <c r="M35" s="168" t="n">
        <v>209654</v>
      </c>
      <c r="N35" s="168" t="n">
        <v>209654</v>
      </c>
      <c r="O35" s="168" t="n">
        <v>0</v>
      </c>
    </row>
    <row r="36" customFormat="false" ht="18" hidden="false" customHeight="true" outlineLevel="0" collapsed="false">
      <c r="A36" s="188" t="s">
        <v>158</v>
      </c>
      <c r="B36" s="189"/>
      <c r="C36" s="190" t="s">
        <v>159</v>
      </c>
      <c r="D36" s="167"/>
      <c r="E36" s="168" t="s">
        <v>24</v>
      </c>
      <c r="F36" s="168" t="s">
        <v>24</v>
      </c>
      <c r="G36" s="168" t="s">
        <v>24</v>
      </c>
      <c r="H36" s="168" t="s">
        <v>24</v>
      </c>
      <c r="I36" s="168" t="s">
        <v>24</v>
      </c>
      <c r="J36" s="168" t="s">
        <v>24</v>
      </c>
      <c r="K36" s="168" t="s">
        <v>24</v>
      </c>
      <c r="L36" s="168" t="s">
        <v>24</v>
      </c>
      <c r="M36" s="168" t="s">
        <v>24</v>
      </c>
      <c r="N36" s="168" t="s">
        <v>24</v>
      </c>
      <c r="O36" s="168" t="s">
        <v>24</v>
      </c>
    </row>
    <row r="37" customFormat="false" ht="18" hidden="false" customHeight="true" outlineLevel="0" collapsed="false">
      <c r="A37" s="188" t="s">
        <v>160</v>
      </c>
      <c r="B37" s="189"/>
      <c r="C37" s="190" t="s">
        <v>161</v>
      </c>
      <c r="D37" s="167"/>
      <c r="E37" s="168" t="n">
        <v>298737</v>
      </c>
      <c r="F37" s="168" t="n">
        <v>298737</v>
      </c>
      <c r="G37" s="168" t="n">
        <v>255412</v>
      </c>
      <c r="H37" s="168" t="n">
        <v>43325</v>
      </c>
      <c r="I37" s="168" t="n">
        <v>0</v>
      </c>
      <c r="J37" s="168" t="n">
        <v>327531</v>
      </c>
      <c r="K37" s="168" t="n">
        <v>327531</v>
      </c>
      <c r="L37" s="168" t="n">
        <v>0</v>
      </c>
      <c r="M37" s="168" t="n">
        <v>137044</v>
      </c>
      <c r="N37" s="168" t="n">
        <v>137044</v>
      </c>
      <c r="O37" s="168" t="n">
        <v>0</v>
      </c>
    </row>
    <row r="38" customFormat="false" ht="18" hidden="false" customHeight="true" outlineLevel="0" collapsed="false">
      <c r="A38" s="188" t="s">
        <v>162</v>
      </c>
      <c r="B38" s="189"/>
      <c r="C38" s="190" t="s">
        <v>163</v>
      </c>
      <c r="D38" s="167"/>
      <c r="E38" s="168" t="n">
        <v>320977</v>
      </c>
      <c r="F38" s="168" t="n">
        <v>320977</v>
      </c>
      <c r="G38" s="168" t="n">
        <v>259169</v>
      </c>
      <c r="H38" s="168" t="n">
        <v>61808</v>
      </c>
      <c r="I38" s="168" t="n">
        <v>0</v>
      </c>
      <c r="J38" s="168" t="n">
        <v>364071</v>
      </c>
      <c r="K38" s="168" t="n">
        <v>364071</v>
      </c>
      <c r="L38" s="168" t="n">
        <v>0</v>
      </c>
      <c r="M38" s="168" t="n">
        <v>161275</v>
      </c>
      <c r="N38" s="168" t="n">
        <v>161275</v>
      </c>
      <c r="O38" s="168" t="n">
        <v>0</v>
      </c>
    </row>
    <row r="39" customFormat="false" ht="18" hidden="false" customHeight="true" outlineLevel="0" collapsed="false">
      <c r="A39" s="188" t="s">
        <v>164</v>
      </c>
      <c r="B39" s="189"/>
      <c r="C39" s="190" t="s">
        <v>165</v>
      </c>
      <c r="D39" s="167"/>
      <c r="E39" s="168" t="n">
        <v>322111</v>
      </c>
      <c r="F39" s="168" t="n">
        <v>320836</v>
      </c>
      <c r="G39" s="168" t="n">
        <v>284084</v>
      </c>
      <c r="H39" s="168" t="n">
        <v>36752</v>
      </c>
      <c r="I39" s="168" t="n">
        <v>1275</v>
      </c>
      <c r="J39" s="168" t="n">
        <v>378111</v>
      </c>
      <c r="K39" s="168" t="n">
        <v>376454</v>
      </c>
      <c r="L39" s="168" t="n">
        <v>1657</v>
      </c>
      <c r="M39" s="168" t="n">
        <v>171911</v>
      </c>
      <c r="N39" s="168" t="n">
        <v>171660</v>
      </c>
      <c r="O39" s="168" t="n">
        <v>251</v>
      </c>
    </row>
    <row r="40" customFormat="false" ht="18" hidden="false" customHeight="true" outlineLevel="0" collapsed="false">
      <c r="A40" s="188" t="s">
        <v>166</v>
      </c>
      <c r="B40" s="189"/>
      <c r="C40" s="190" t="s">
        <v>167</v>
      </c>
      <c r="D40" s="167"/>
      <c r="E40" s="168" t="n">
        <v>317772</v>
      </c>
      <c r="F40" s="168" t="n">
        <v>306879</v>
      </c>
      <c r="G40" s="168" t="n">
        <v>263976</v>
      </c>
      <c r="H40" s="168" t="n">
        <v>42903</v>
      </c>
      <c r="I40" s="168" t="n">
        <v>10893</v>
      </c>
      <c r="J40" s="168" t="n">
        <v>365049</v>
      </c>
      <c r="K40" s="168" t="n">
        <v>351804</v>
      </c>
      <c r="L40" s="168" t="n">
        <v>13245</v>
      </c>
      <c r="M40" s="168" t="n">
        <v>202051</v>
      </c>
      <c r="N40" s="168" t="n">
        <v>196916</v>
      </c>
      <c r="O40" s="168" t="n">
        <v>5135</v>
      </c>
    </row>
    <row r="41" customFormat="false" ht="18" hidden="false" customHeight="true" outlineLevel="0" collapsed="false">
      <c r="A41" s="188" t="s">
        <v>168</v>
      </c>
      <c r="B41" s="189"/>
      <c r="C41" s="190" t="s">
        <v>169</v>
      </c>
      <c r="D41" s="167"/>
      <c r="E41" s="168" t="n">
        <v>407305</v>
      </c>
      <c r="F41" s="168" t="n">
        <v>393393</v>
      </c>
      <c r="G41" s="168" t="n">
        <v>343009</v>
      </c>
      <c r="H41" s="168" t="n">
        <v>50384</v>
      </c>
      <c r="I41" s="168" t="n">
        <v>13912</v>
      </c>
      <c r="J41" s="168" t="n">
        <v>442365</v>
      </c>
      <c r="K41" s="168" t="n">
        <v>426782</v>
      </c>
      <c r="L41" s="168" t="n">
        <v>15583</v>
      </c>
      <c r="M41" s="168" t="n">
        <v>246905</v>
      </c>
      <c r="N41" s="168" t="n">
        <v>240634</v>
      </c>
      <c r="O41" s="168" t="n">
        <v>6271</v>
      </c>
    </row>
    <row r="42" customFormat="false" ht="18" hidden="false" customHeight="true" outlineLevel="0" collapsed="false">
      <c r="A42" s="188" t="s">
        <v>170</v>
      </c>
      <c r="B42" s="189"/>
      <c r="C42" s="190" t="s">
        <v>171</v>
      </c>
      <c r="D42" s="167"/>
      <c r="E42" s="168" t="n">
        <v>303923</v>
      </c>
      <c r="F42" s="168" t="n">
        <v>303562</v>
      </c>
      <c r="G42" s="168" t="n">
        <v>261163</v>
      </c>
      <c r="H42" s="168" t="n">
        <v>42399</v>
      </c>
      <c r="I42" s="168" t="n">
        <v>361</v>
      </c>
      <c r="J42" s="168" t="n">
        <v>359100</v>
      </c>
      <c r="K42" s="168" t="n">
        <v>358605</v>
      </c>
      <c r="L42" s="168" t="n">
        <v>495</v>
      </c>
      <c r="M42" s="168" t="n">
        <v>185099</v>
      </c>
      <c r="N42" s="168" t="n">
        <v>185027</v>
      </c>
      <c r="O42" s="168" t="n">
        <v>72</v>
      </c>
    </row>
    <row r="43" customFormat="false" ht="18" hidden="false" customHeight="true" outlineLevel="0" collapsed="false">
      <c r="A43" s="188" t="s">
        <v>172</v>
      </c>
      <c r="B43" s="189"/>
      <c r="C43" s="190" t="s">
        <v>173</v>
      </c>
      <c r="D43" s="167"/>
      <c r="E43" s="168" t="n">
        <v>365685</v>
      </c>
      <c r="F43" s="168" t="n">
        <v>365685</v>
      </c>
      <c r="G43" s="168" t="n">
        <v>322315</v>
      </c>
      <c r="H43" s="168" t="n">
        <v>43370</v>
      </c>
      <c r="I43" s="168" t="n">
        <v>0</v>
      </c>
      <c r="J43" s="168" t="n">
        <v>388485</v>
      </c>
      <c r="K43" s="168" t="n">
        <v>388485</v>
      </c>
      <c r="L43" s="168" t="n">
        <v>0</v>
      </c>
      <c r="M43" s="168" t="n">
        <v>217323</v>
      </c>
      <c r="N43" s="168" t="n">
        <v>217323</v>
      </c>
      <c r="O43" s="168" t="n">
        <v>0</v>
      </c>
    </row>
    <row r="44" customFormat="false" ht="18" hidden="false" customHeight="true" outlineLevel="0" collapsed="false">
      <c r="A44" s="188" t="s">
        <v>174</v>
      </c>
      <c r="B44" s="189"/>
      <c r="C44" s="190" t="s">
        <v>175</v>
      </c>
      <c r="D44" s="167"/>
      <c r="E44" s="168" t="n">
        <v>376363</v>
      </c>
      <c r="F44" s="168" t="n">
        <v>371488</v>
      </c>
      <c r="G44" s="168" t="n">
        <v>348962</v>
      </c>
      <c r="H44" s="168" t="n">
        <v>22526</v>
      </c>
      <c r="I44" s="168" t="n">
        <v>4875</v>
      </c>
      <c r="J44" s="168" t="n">
        <v>408186</v>
      </c>
      <c r="K44" s="168" t="n">
        <v>403890</v>
      </c>
      <c r="L44" s="168" t="n">
        <v>4296</v>
      </c>
      <c r="M44" s="168" t="n">
        <v>229808</v>
      </c>
      <c r="N44" s="168" t="n">
        <v>222263</v>
      </c>
      <c r="O44" s="168" t="n">
        <v>7545</v>
      </c>
    </row>
    <row r="45" customFormat="false" ht="18" hidden="false" customHeight="true" outlineLevel="0" collapsed="false">
      <c r="A45" s="188" t="s">
        <v>176</v>
      </c>
      <c r="B45" s="189"/>
      <c r="C45" s="190" t="s">
        <v>177</v>
      </c>
      <c r="D45" s="167"/>
      <c r="E45" s="127" t="n">
        <v>267570</v>
      </c>
      <c r="F45" s="127" t="n">
        <v>267228</v>
      </c>
      <c r="G45" s="127" t="n">
        <v>225108</v>
      </c>
      <c r="H45" s="127" t="n">
        <v>42120</v>
      </c>
      <c r="I45" s="127" t="n">
        <v>342</v>
      </c>
      <c r="J45" s="127" t="n">
        <v>343528</v>
      </c>
      <c r="K45" s="127" t="n">
        <v>342965</v>
      </c>
      <c r="L45" s="127" t="n">
        <v>563</v>
      </c>
      <c r="M45" s="127" t="n">
        <v>149698</v>
      </c>
      <c r="N45" s="127" t="n">
        <v>149698</v>
      </c>
      <c r="O45" s="127" t="n">
        <v>0</v>
      </c>
    </row>
    <row r="46" customFormat="false" ht="18" hidden="false" customHeight="true" outlineLevel="0" collapsed="false">
      <c r="A46" s="185" t="s">
        <v>178</v>
      </c>
      <c r="B46" s="186"/>
      <c r="C46" s="187" t="s">
        <v>179</v>
      </c>
      <c r="D46" s="61"/>
      <c r="E46" s="171" t="n">
        <v>281787</v>
      </c>
      <c r="F46" s="171" t="n">
        <v>274743</v>
      </c>
      <c r="G46" s="171" t="n">
        <v>257199</v>
      </c>
      <c r="H46" s="171" t="n">
        <v>17544</v>
      </c>
      <c r="I46" s="171" t="n">
        <v>7044</v>
      </c>
      <c r="J46" s="171" t="n">
        <v>356426</v>
      </c>
      <c r="K46" s="171" t="n">
        <v>347719</v>
      </c>
      <c r="L46" s="171" t="n">
        <v>8707</v>
      </c>
      <c r="M46" s="171" t="n">
        <v>170005</v>
      </c>
      <c r="N46" s="171" t="n">
        <v>165451</v>
      </c>
      <c r="O46" s="171" t="n">
        <v>4554</v>
      </c>
    </row>
    <row r="47" customFormat="false" ht="18" hidden="false" customHeight="true" outlineLevel="0" collapsed="false">
      <c r="A47" s="188" t="s">
        <v>180</v>
      </c>
      <c r="B47" s="189"/>
      <c r="C47" s="190" t="s">
        <v>181</v>
      </c>
      <c r="D47" s="167"/>
      <c r="E47" s="173" t="n">
        <v>148363</v>
      </c>
      <c r="F47" s="173" t="n">
        <v>147272</v>
      </c>
      <c r="G47" s="173" t="n">
        <v>139537</v>
      </c>
      <c r="H47" s="173" t="n">
        <v>7735</v>
      </c>
      <c r="I47" s="173" t="n">
        <v>1091</v>
      </c>
      <c r="J47" s="173" t="n">
        <v>248953</v>
      </c>
      <c r="K47" s="173" t="n">
        <v>247008</v>
      </c>
      <c r="L47" s="173" t="n">
        <v>1945</v>
      </c>
      <c r="M47" s="173" t="n">
        <v>108060</v>
      </c>
      <c r="N47" s="173" t="n">
        <v>107311</v>
      </c>
      <c r="O47" s="173" t="n">
        <v>749</v>
      </c>
    </row>
    <row r="48" customFormat="false" ht="18" hidden="false" customHeight="true" outlineLevel="0" collapsed="false">
      <c r="A48" s="185" t="s">
        <v>182</v>
      </c>
      <c r="B48" s="186"/>
      <c r="C48" s="187" t="s">
        <v>183</v>
      </c>
      <c r="D48" s="61"/>
      <c r="E48" s="171" t="n">
        <v>413336</v>
      </c>
      <c r="F48" s="171" t="n">
        <v>413336</v>
      </c>
      <c r="G48" s="171" t="n">
        <v>378649</v>
      </c>
      <c r="H48" s="171" t="n">
        <v>34687</v>
      </c>
      <c r="I48" s="171" t="n">
        <v>0</v>
      </c>
      <c r="J48" s="171" t="n">
        <v>456234</v>
      </c>
      <c r="K48" s="171" t="n">
        <v>456234</v>
      </c>
      <c r="L48" s="171" t="n">
        <v>0</v>
      </c>
      <c r="M48" s="171" t="n">
        <v>232178</v>
      </c>
      <c r="N48" s="171" t="n">
        <v>232178</v>
      </c>
      <c r="O48" s="171" t="n">
        <v>0</v>
      </c>
    </row>
    <row r="49" customFormat="false" ht="18" hidden="false" customHeight="true" outlineLevel="0" collapsed="false">
      <c r="A49" s="188" t="s">
        <v>184</v>
      </c>
      <c r="B49" s="189"/>
      <c r="C49" s="190" t="s">
        <v>185</v>
      </c>
      <c r="D49" s="167"/>
      <c r="E49" s="168" t="n">
        <v>465524</v>
      </c>
      <c r="F49" s="168" t="n">
        <v>462578</v>
      </c>
      <c r="G49" s="168" t="n">
        <v>423519</v>
      </c>
      <c r="H49" s="168" t="n">
        <v>39059</v>
      </c>
      <c r="I49" s="168" t="n">
        <v>2946</v>
      </c>
      <c r="J49" s="168" t="n">
        <v>500815</v>
      </c>
      <c r="K49" s="168" t="n">
        <v>497636</v>
      </c>
      <c r="L49" s="168" t="n">
        <v>3179</v>
      </c>
      <c r="M49" s="168" t="n">
        <v>339901</v>
      </c>
      <c r="N49" s="168" t="n">
        <v>337785</v>
      </c>
      <c r="O49" s="168" t="n">
        <v>2116</v>
      </c>
    </row>
    <row r="50" customFormat="false" ht="18" hidden="false" customHeight="true" outlineLevel="0" collapsed="false">
      <c r="A50" s="191" t="s">
        <v>186</v>
      </c>
      <c r="B50" s="189"/>
      <c r="C50" s="190" t="s">
        <v>187</v>
      </c>
      <c r="D50" s="167"/>
      <c r="E50" s="168" t="n">
        <v>227034</v>
      </c>
      <c r="F50" s="168" t="n">
        <v>227034</v>
      </c>
      <c r="G50" s="168" t="n">
        <v>216578</v>
      </c>
      <c r="H50" s="168" t="n">
        <v>10456</v>
      </c>
      <c r="I50" s="168" t="n">
        <v>0</v>
      </c>
      <c r="J50" s="168" t="n">
        <v>296831</v>
      </c>
      <c r="K50" s="168" t="n">
        <v>296831</v>
      </c>
      <c r="L50" s="168" t="n">
        <v>0</v>
      </c>
      <c r="M50" s="168" t="n">
        <v>183511</v>
      </c>
      <c r="N50" s="168" t="n">
        <v>183511</v>
      </c>
      <c r="O50" s="168" t="n">
        <v>0</v>
      </c>
    </row>
    <row r="51" customFormat="false" ht="18" hidden="false" customHeight="true" outlineLevel="0" collapsed="false">
      <c r="A51" s="78" t="s">
        <v>188</v>
      </c>
      <c r="B51" s="192"/>
      <c r="C51" s="193" t="s">
        <v>189</v>
      </c>
      <c r="D51" s="176"/>
      <c r="E51" s="173" t="n">
        <v>416021</v>
      </c>
      <c r="F51" s="173" t="n">
        <v>412568</v>
      </c>
      <c r="G51" s="173" t="n">
        <v>354520</v>
      </c>
      <c r="H51" s="173" t="n">
        <v>58048</v>
      </c>
      <c r="I51" s="173" t="n">
        <v>3453</v>
      </c>
      <c r="J51" s="173" t="n">
        <v>427777</v>
      </c>
      <c r="K51" s="173" t="n">
        <v>424212</v>
      </c>
      <c r="L51" s="173" t="n">
        <v>3565</v>
      </c>
      <c r="M51" s="173" t="n">
        <v>258228</v>
      </c>
      <c r="N51" s="173" t="n">
        <v>256280</v>
      </c>
      <c r="O51" s="173" t="n">
        <v>1948</v>
      </c>
    </row>
    <row r="53" customFormat="false" ht="13.5" hidden="false" customHeight="false" outlineLevel="0" collapsed="false">
      <c r="A53" s="0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62"/>
    <col collapsed="false" customWidth="true" hidden="false" outlineLevel="0" max="3" min="3" style="0" width="38.62"/>
    <col collapsed="false" customWidth="true" hidden="false" outlineLevel="0" max="4" min="4" style="0" width="0.86"/>
    <col collapsed="false" customWidth="true" hidden="false" outlineLevel="0" max="16" min="5" style="0" width="14.62"/>
  </cols>
  <sheetData>
    <row r="1" customFormat="false" ht="18.75" hidden="false" customHeight="false" outlineLevel="0" collapsed="false">
      <c r="A1" s="140" t="s">
        <v>192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</row>
    <row r="2" customFormat="false" ht="14.25" hidden="false" customHeight="false" outlineLevel="0" collapsed="false">
      <c r="A2" s="114" t="s">
        <v>13</v>
      </c>
      <c r="B2" s="143"/>
      <c r="C2" s="143"/>
      <c r="D2" s="143"/>
      <c r="E2" s="143"/>
      <c r="F2" s="143"/>
      <c r="G2" s="143"/>
      <c r="H2" s="143"/>
      <c r="I2" s="115"/>
      <c r="J2" s="115"/>
      <c r="K2" s="115"/>
      <c r="L2" s="115"/>
      <c r="M2" s="115"/>
      <c r="N2" s="115"/>
      <c r="O2" s="115"/>
      <c r="P2" s="115"/>
    </row>
    <row r="3" customFormat="false" ht="14.25" hidden="false" customHeight="false" outlineLevel="0" collapsed="false">
      <c r="A3" s="132"/>
      <c r="B3" s="132"/>
      <c r="C3" s="194"/>
      <c r="D3" s="132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</row>
    <row r="4" customFormat="false" ht="13.5" hidden="false" customHeight="false" outlineLevel="0" collapsed="false">
      <c r="A4" s="115"/>
      <c r="B4" s="115"/>
      <c r="C4" s="50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</row>
    <row r="5" customFormat="false" ht="14.25" hidden="false" customHeight="false" outlineLevel="0" collapsed="false">
      <c r="A5" s="115"/>
      <c r="B5" s="115"/>
      <c r="C5" s="178" t="s">
        <v>109</v>
      </c>
      <c r="D5" s="115"/>
      <c r="I5" s="115"/>
      <c r="J5" s="115"/>
      <c r="K5" s="115"/>
      <c r="L5" s="115"/>
      <c r="M5" s="115"/>
      <c r="N5" s="115"/>
      <c r="O5" s="115"/>
      <c r="P5" s="115"/>
    </row>
    <row r="6" customFormat="false" ht="18" hidden="false" customHeight="true" outlineLevel="0" collapsed="false">
      <c r="A6" s="179"/>
      <c r="B6" s="180"/>
      <c r="C6" s="181"/>
      <c r="D6" s="151"/>
      <c r="E6" s="133" t="s">
        <v>99</v>
      </c>
      <c r="F6" s="133"/>
      <c r="G6" s="133"/>
      <c r="H6" s="133"/>
      <c r="I6" s="133" t="s">
        <v>100</v>
      </c>
      <c r="J6" s="133"/>
      <c r="K6" s="133"/>
      <c r="L6" s="133"/>
      <c r="M6" s="133" t="s">
        <v>101</v>
      </c>
      <c r="N6" s="133"/>
      <c r="O6" s="133"/>
      <c r="P6" s="133"/>
    </row>
    <row r="7" customFormat="false" ht="18" hidden="false" customHeight="true" outlineLevel="0" collapsed="false">
      <c r="A7" s="125" t="s">
        <v>110</v>
      </c>
      <c r="B7" s="125"/>
      <c r="C7" s="125"/>
      <c r="D7" s="124"/>
      <c r="E7" s="124" t="s">
        <v>8</v>
      </c>
      <c r="F7" s="195" t="s">
        <v>6</v>
      </c>
      <c r="G7" s="195" t="s">
        <v>193</v>
      </c>
      <c r="H7" s="195" t="s">
        <v>194</v>
      </c>
      <c r="I7" s="123" t="s">
        <v>8</v>
      </c>
      <c r="J7" s="195" t="s">
        <v>6</v>
      </c>
      <c r="K7" s="195" t="s">
        <v>193</v>
      </c>
      <c r="L7" s="195" t="s">
        <v>194</v>
      </c>
      <c r="M7" s="123" t="s">
        <v>8</v>
      </c>
      <c r="N7" s="195" t="s">
        <v>6</v>
      </c>
      <c r="O7" s="195" t="s">
        <v>193</v>
      </c>
      <c r="P7" s="124" t="s">
        <v>194</v>
      </c>
    </row>
    <row r="8" customFormat="false" ht="9.75" hidden="false" customHeight="true" outlineLevel="0" collapsed="false">
      <c r="A8" s="196"/>
      <c r="B8" s="196"/>
      <c r="C8" s="197"/>
      <c r="D8" s="198"/>
      <c r="E8" s="135" t="s">
        <v>20</v>
      </c>
      <c r="F8" s="137" t="s">
        <v>19</v>
      </c>
      <c r="G8" s="137" t="s">
        <v>19</v>
      </c>
      <c r="H8" s="137" t="s">
        <v>19</v>
      </c>
      <c r="I8" s="135" t="s">
        <v>20</v>
      </c>
      <c r="J8" s="137" t="s">
        <v>19</v>
      </c>
      <c r="K8" s="137" t="s">
        <v>19</v>
      </c>
      <c r="L8" s="137" t="s">
        <v>19</v>
      </c>
      <c r="M8" s="135" t="s">
        <v>20</v>
      </c>
      <c r="N8" s="137" t="s">
        <v>19</v>
      </c>
      <c r="O8" s="137" t="s">
        <v>19</v>
      </c>
      <c r="P8" s="137" t="s">
        <v>19</v>
      </c>
    </row>
    <row r="9" customFormat="false" ht="18" hidden="false" customHeight="true" outlineLevel="0" collapsed="false">
      <c r="A9" s="75" t="s">
        <v>111</v>
      </c>
      <c r="B9" s="199"/>
      <c r="C9" s="200" t="s">
        <v>22</v>
      </c>
      <c r="D9" s="201"/>
      <c r="E9" s="138" t="n">
        <v>19.2</v>
      </c>
      <c r="F9" s="138" t="n">
        <v>148.2</v>
      </c>
      <c r="G9" s="138" t="n">
        <v>137.1</v>
      </c>
      <c r="H9" s="138" t="n">
        <v>11.1</v>
      </c>
      <c r="I9" s="138" t="n">
        <v>20.1</v>
      </c>
      <c r="J9" s="138" t="n">
        <v>167.7</v>
      </c>
      <c r="K9" s="138" t="n">
        <v>151.8</v>
      </c>
      <c r="L9" s="138" t="n">
        <v>15.9</v>
      </c>
      <c r="M9" s="138" t="n">
        <v>18</v>
      </c>
      <c r="N9" s="138" t="n">
        <v>123</v>
      </c>
      <c r="O9" s="138" t="n">
        <v>118.2</v>
      </c>
      <c r="P9" s="138" t="n">
        <v>4.8</v>
      </c>
    </row>
    <row r="10" customFormat="false" ht="18" hidden="false" customHeight="true" outlineLevel="0" collapsed="false">
      <c r="A10" s="185" t="s">
        <v>112</v>
      </c>
      <c r="B10" s="186"/>
      <c r="C10" s="187" t="s">
        <v>23</v>
      </c>
      <c r="D10" s="61"/>
      <c r="E10" s="202" t="s">
        <v>24</v>
      </c>
      <c r="F10" s="202" t="s">
        <v>24</v>
      </c>
      <c r="G10" s="202" t="s">
        <v>24</v>
      </c>
      <c r="H10" s="202" t="s">
        <v>24</v>
      </c>
      <c r="I10" s="202" t="s">
        <v>24</v>
      </c>
      <c r="J10" s="202" t="s">
        <v>24</v>
      </c>
      <c r="K10" s="202" t="s">
        <v>24</v>
      </c>
      <c r="L10" s="202" t="s">
        <v>24</v>
      </c>
      <c r="M10" s="202" t="s">
        <v>24</v>
      </c>
      <c r="N10" s="202" t="s">
        <v>24</v>
      </c>
      <c r="O10" s="202" t="s">
        <v>24</v>
      </c>
      <c r="P10" s="202" t="s">
        <v>24</v>
      </c>
    </row>
    <row r="11" customFormat="false" ht="18" hidden="false" customHeight="true" outlineLevel="0" collapsed="false">
      <c r="A11" s="188" t="s">
        <v>113</v>
      </c>
      <c r="B11" s="189"/>
      <c r="C11" s="190" t="s">
        <v>25</v>
      </c>
      <c r="D11" s="167"/>
      <c r="E11" s="203" t="n">
        <v>22.3</v>
      </c>
      <c r="F11" s="203" t="n">
        <v>174</v>
      </c>
      <c r="G11" s="203" t="n">
        <v>167.8</v>
      </c>
      <c r="H11" s="203" t="n">
        <v>6.2</v>
      </c>
      <c r="I11" s="203" t="n">
        <v>22.6</v>
      </c>
      <c r="J11" s="203" t="n">
        <v>178.3</v>
      </c>
      <c r="K11" s="203" t="n">
        <v>171.6</v>
      </c>
      <c r="L11" s="203" t="n">
        <v>6.7</v>
      </c>
      <c r="M11" s="203" t="n">
        <v>19</v>
      </c>
      <c r="N11" s="203" t="n">
        <v>138.2</v>
      </c>
      <c r="O11" s="203" t="n">
        <v>135.4</v>
      </c>
      <c r="P11" s="203" t="n">
        <v>2.8</v>
      </c>
    </row>
    <row r="12" customFormat="false" ht="18" hidden="false" customHeight="true" outlineLevel="0" collapsed="false">
      <c r="A12" s="188" t="s">
        <v>114</v>
      </c>
      <c r="B12" s="189"/>
      <c r="C12" s="190" t="s">
        <v>26</v>
      </c>
      <c r="D12" s="167"/>
      <c r="E12" s="203" t="n">
        <v>20.7</v>
      </c>
      <c r="F12" s="203" t="n">
        <v>173.4</v>
      </c>
      <c r="G12" s="203" t="n">
        <v>156.8</v>
      </c>
      <c r="H12" s="203" t="n">
        <v>16.6</v>
      </c>
      <c r="I12" s="203" t="n">
        <v>21.2</v>
      </c>
      <c r="J12" s="203" t="n">
        <v>185</v>
      </c>
      <c r="K12" s="203" t="n">
        <v>164.2</v>
      </c>
      <c r="L12" s="203" t="n">
        <v>20.8</v>
      </c>
      <c r="M12" s="203" t="n">
        <v>19.7</v>
      </c>
      <c r="N12" s="203" t="n">
        <v>147.6</v>
      </c>
      <c r="O12" s="203" t="n">
        <v>140.4</v>
      </c>
      <c r="P12" s="203" t="n">
        <v>7.2</v>
      </c>
    </row>
    <row r="13" customFormat="false" ht="18" hidden="false" customHeight="true" outlineLevel="0" collapsed="false">
      <c r="A13" s="188" t="s">
        <v>115</v>
      </c>
      <c r="B13" s="189"/>
      <c r="C13" s="190" t="s">
        <v>116</v>
      </c>
      <c r="D13" s="167"/>
      <c r="E13" s="203" t="n">
        <v>19.8</v>
      </c>
      <c r="F13" s="203" t="n">
        <v>160.8</v>
      </c>
      <c r="G13" s="203" t="n">
        <v>146</v>
      </c>
      <c r="H13" s="203" t="n">
        <v>14.8</v>
      </c>
      <c r="I13" s="203" t="n">
        <v>19.9</v>
      </c>
      <c r="J13" s="203" t="n">
        <v>163.4</v>
      </c>
      <c r="K13" s="203" t="n">
        <v>147.8</v>
      </c>
      <c r="L13" s="203" t="n">
        <v>15.6</v>
      </c>
      <c r="M13" s="203" t="n">
        <v>18.5</v>
      </c>
      <c r="N13" s="203" t="n">
        <v>140.7</v>
      </c>
      <c r="O13" s="203" t="n">
        <v>131.9</v>
      </c>
      <c r="P13" s="203" t="n">
        <v>8.8</v>
      </c>
    </row>
    <row r="14" customFormat="false" ht="18" hidden="false" customHeight="true" outlineLevel="0" collapsed="false">
      <c r="A14" s="188" t="s">
        <v>117</v>
      </c>
      <c r="B14" s="189"/>
      <c r="C14" s="190" t="s">
        <v>28</v>
      </c>
      <c r="D14" s="167"/>
      <c r="E14" s="203" t="n">
        <v>18.8</v>
      </c>
      <c r="F14" s="203" t="n">
        <v>157</v>
      </c>
      <c r="G14" s="203" t="n">
        <v>139.1</v>
      </c>
      <c r="H14" s="203" t="n">
        <v>17.9</v>
      </c>
      <c r="I14" s="203" t="n">
        <v>19</v>
      </c>
      <c r="J14" s="203" t="n">
        <v>163.9</v>
      </c>
      <c r="K14" s="203" t="n">
        <v>141.9</v>
      </c>
      <c r="L14" s="203" t="n">
        <v>22</v>
      </c>
      <c r="M14" s="203" t="n">
        <v>18.4</v>
      </c>
      <c r="N14" s="203" t="n">
        <v>139</v>
      </c>
      <c r="O14" s="203" t="n">
        <v>131.8</v>
      </c>
      <c r="P14" s="203" t="n">
        <v>7.2</v>
      </c>
    </row>
    <row r="15" customFormat="false" ht="18" hidden="false" customHeight="true" outlineLevel="0" collapsed="false">
      <c r="A15" s="188" t="s">
        <v>118</v>
      </c>
      <c r="B15" s="189"/>
      <c r="C15" s="190" t="s">
        <v>29</v>
      </c>
      <c r="D15" s="167"/>
      <c r="E15" s="203" t="n">
        <v>20.8</v>
      </c>
      <c r="F15" s="203" t="n">
        <v>188.2</v>
      </c>
      <c r="G15" s="203" t="n">
        <v>156.7</v>
      </c>
      <c r="H15" s="203" t="n">
        <v>31.5</v>
      </c>
      <c r="I15" s="203" t="n">
        <v>20.8</v>
      </c>
      <c r="J15" s="203" t="n">
        <v>193.3</v>
      </c>
      <c r="K15" s="203" t="n">
        <v>158.4</v>
      </c>
      <c r="L15" s="203" t="n">
        <v>34.9</v>
      </c>
      <c r="M15" s="203" t="n">
        <v>20.6</v>
      </c>
      <c r="N15" s="203" t="n">
        <v>154.6</v>
      </c>
      <c r="O15" s="203" t="n">
        <v>145.6</v>
      </c>
      <c r="P15" s="203" t="n">
        <v>9</v>
      </c>
    </row>
    <row r="16" customFormat="false" ht="18" hidden="false" customHeight="true" outlineLevel="0" collapsed="false">
      <c r="A16" s="188" t="s">
        <v>119</v>
      </c>
      <c r="B16" s="189"/>
      <c r="C16" s="190" t="s">
        <v>30</v>
      </c>
      <c r="D16" s="167"/>
      <c r="E16" s="203" t="n">
        <v>18.9</v>
      </c>
      <c r="F16" s="203" t="n">
        <v>133</v>
      </c>
      <c r="G16" s="203" t="n">
        <v>125.9</v>
      </c>
      <c r="H16" s="203" t="n">
        <v>7.1</v>
      </c>
      <c r="I16" s="203" t="n">
        <v>20.4</v>
      </c>
      <c r="J16" s="203" t="n">
        <v>163.1</v>
      </c>
      <c r="K16" s="203" t="n">
        <v>152.3</v>
      </c>
      <c r="L16" s="203" t="n">
        <v>10.8</v>
      </c>
      <c r="M16" s="203" t="n">
        <v>17.8</v>
      </c>
      <c r="N16" s="203" t="n">
        <v>112.1</v>
      </c>
      <c r="O16" s="203" t="n">
        <v>107.6</v>
      </c>
      <c r="P16" s="203" t="n">
        <v>4.5</v>
      </c>
    </row>
    <row r="17" customFormat="false" ht="18" hidden="false" customHeight="true" outlineLevel="0" collapsed="false">
      <c r="A17" s="188" t="s">
        <v>120</v>
      </c>
      <c r="B17" s="189"/>
      <c r="C17" s="190" t="s">
        <v>31</v>
      </c>
      <c r="D17" s="167"/>
      <c r="E17" s="203" t="n">
        <v>19</v>
      </c>
      <c r="F17" s="203" t="n">
        <v>148.7</v>
      </c>
      <c r="G17" s="203" t="n">
        <v>138.6</v>
      </c>
      <c r="H17" s="203" t="n">
        <v>10.1</v>
      </c>
      <c r="I17" s="203" t="n">
        <v>20.3</v>
      </c>
      <c r="J17" s="203" t="n">
        <v>169.9</v>
      </c>
      <c r="K17" s="203" t="n">
        <v>155.2</v>
      </c>
      <c r="L17" s="203" t="n">
        <v>14.7</v>
      </c>
      <c r="M17" s="203" t="n">
        <v>17.8</v>
      </c>
      <c r="N17" s="203" t="n">
        <v>129.1</v>
      </c>
      <c r="O17" s="203" t="n">
        <v>123.2</v>
      </c>
      <c r="P17" s="203" t="n">
        <v>5.9</v>
      </c>
    </row>
    <row r="18" customFormat="false" ht="18" hidden="false" customHeight="true" outlineLevel="0" collapsed="false">
      <c r="A18" s="188" t="s">
        <v>121</v>
      </c>
      <c r="B18" s="189"/>
      <c r="C18" s="190" t="s">
        <v>32</v>
      </c>
      <c r="D18" s="167"/>
      <c r="E18" s="203" t="n">
        <v>21.3</v>
      </c>
      <c r="F18" s="203" t="n">
        <v>172.8</v>
      </c>
      <c r="G18" s="203" t="n">
        <v>165.5</v>
      </c>
      <c r="H18" s="203" t="n">
        <v>7.3</v>
      </c>
      <c r="I18" s="203" t="n">
        <v>22.1</v>
      </c>
      <c r="J18" s="203" t="n">
        <v>179.2</v>
      </c>
      <c r="K18" s="203" t="n">
        <v>170.7</v>
      </c>
      <c r="L18" s="203" t="n">
        <v>8.5</v>
      </c>
      <c r="M18" s="203" t="n">
        <v>20.2</v>
      </c>
      <c r="N18" s="203" t="n">
        <v>164.3</v>
      </c>
      <c r="O18" s="203" t="n">
        <v>158.7</v>
      </c>
      <c r="P18" s="203" t="n">
        <v>5.6</v>
      </c>
    </row>
    <row r="19" customFormat="false" ht="18" hidden="false" customHeight="true" outlineLevel="0" collapsed="false">
      <c r="A19" s="188" t="s">
        <v>122</v>
      </c>
      <c r="B19" s="189"/>
      <c r="C19" s="190" t="s">
        <v>123</v>
      </c>
      <c r="D19" s="167"/>
      <c r="E19" s="203" t="n">
        <v>14.3</v>
      </c>
      <c r="F19" s="203" t="n">
        <v>83.3</v>
      </c>
      <c r="G19" s="203" t="n">
        <v>81.2</v>
      </c>
      <c r="H19" s="203" t="n">
        <v>2.1</v>
      </c>
      <c r="I19" s="203" t="n">
        <v>15.1</v>
      </c>
      <c r="J19" s="203" t="n">
        <v>102.3</v>
      </c>
      <c r="K19" s="203" t="n">
        <v>98.9</v>
      </c>
      <c r="L19" s="203" t="n">
        <v>3.4</v>
      </c>
      <c r="M19" s="203" t="n">
        <v>13.6</v>
      </c>
      <c r="N19" s="203" t="n">
        <v>69.3</v>
      </c>
      <c r="O19" s="203" t="n">
        <v>68.2</v>
      </c>
      <c r="P19" s="203" t="n">
        <v>1.1</v>
      </c>
    </row>
    <row r="20" customFormat="false" ht="18" hidden="false" customHeight="true" outlineLevel="0" collapsed="false">
      <c r="A20" s="188" t="s">
        <v>124</v>
      </c>
      <c r="B20" s="189"/>
      <c r="C20" s="190" t="s">
        <v>125</v>
      </c>
      <c r="D20" s="167"/>
      <c r="E20" s="203" t="n">
        <v>16.7</v>
      </c>
      <c r="F20" s="203" t="n">
        <v>122.5</v>
      </c>
      <c r="G20" s="203" t="n">
        <v>118.5</v>
      </c>
      <c r="H20" s="203" t="n">
        <v>4</v>
      </c>
      <c r="I20" s="203" t="n">
        <v>12.3</v>
      </c>
      <c r="J20" s="203" t="n">
        <v>93.9</v>
      </c>
      <c r="K20" s="203" t="n">
        <v>90.8</v>
      </c>
      <c r="L20" s="203" t="n">
        <v>3.1</v>
      </c>
      <c r="M20" s="203" t="n">
        <v>18.1</v>
      </c>
      <c r="N20" s="203" t="n">
        <v>131.5</v>
      </c>
      <c r="O20" s="203" t="n">
        <v>127.3</v>
      </c>
      <c r="P20" s="203" t="n">
        <v>4.2</v>
      </c>
    </row>
    <row r="21" customFormat="false" ht="18" hidden="false" customHeight="true" outlineLevel="0" collapsed="false">
      <c r="A21" s="188" t="s">
        <v>126</v>
      </c>
      <c r="B21" s="189"/>
      <c r="C21" s="190" t="s">
        <v>127</v>
      </c>
      <c r="D21" s="167"/>
      <c r="E21" s="203" t="n">
        <v>17.8</v>
      </c>
      <c r="F21" s="203" t="n">
        <v>135</v>
      </c>
      <c r="G21" s="203" t="n">
        <v>130.3</v>
      </c>
      <c r="H21" s="203" t="n">
        <v>4.7</v>
      </c>
      <c r="I21" s="203" t="n">
        <v>18.2</v>
      </c>
      <c r="J21" s="203" t="n">
        <v>141.6</v>
      </c>
      <c r="K21" s="203" t="n">
        <v>134.6</v>
      </c>
      <c r="L21" s="203" t="n">
        <v>7</v>
      </c>
      <c r="M21" s="203" t="n">
        <v>17.5</v>
      </c>
      <c r="N21" s="203" t="n">
        <v>127.9</v>
      </c>
      <c r="O21" s="203" t="n">
        <v>125.8</v>
      </c>
      <c r="P21" s="203" t="n">
        <v>2.1</v>
      </c>
    </row>
    <row r="22" customFormat="false" ht="18" hidden="false" customHeight="true" outlineLevel="0" collapsed="false">
      <c r="A22" s="188" t="s">
        <v>128</v>
      </c>
      <c r="B22" s="189"/>
      <c r="C22" s="190" t="s">
        <v>36</v>
      </c>
      <c r="D22" s="167"/>
      <c r="E22" s="203" t="n">
        <v>18.8</v>
      </c>
      <c r="F22" s="203" t="n">
        <v>132.7</v>
      </c>
      <c r="G22" s="203" t="n">
        <v>124.2</v>
      </c>
      <c r="H22" s="203" t="n">
        <v>8.5</v>
      </c>
      <c r="I22" s="203" t="n">
        <v>19.1</v>
      </c>
      <c r="J22" s="203" t="n">
        <v>149.7</v>
      </c>
      <c r="K22" s="203" t="n">
        <v>141.4</v>
      </c>
      <c r="L22" s="203" t="n">
        <v>8.3</v>
      </c>
      <c r="M22" s="203" t="n">
        <v>18.4</v>
      </c>
      <c r="N22" s="203" t="n">
        <v>113.1</v>
      </c>
      <c r="O22" s="203" t="n">
        <v>104.4</v>
      </c>
      <c r="P22" s="203" t="n">
        <v>8.7</v>
      </c>
    </row>
    <row r="23" customFormat="false" ht="18" hidden="false" customHeight="true" outlineLevel="0" collapsed="false">
      <c r="A23" s="188" t="s">
        <v>129</v>
      </c>
      <c r="B23" s="189"/>
      <c r="C23" s="190" t="s">
        <v>130</v>
      </c>
      <c r="D23" s="167"/>
      <c r="E23" s="138" t="n">
        <v>19.7</v>
      </c>
      <c r="F23" s="138" t="n">
        <v>151.9</v>
      </c>
      <c r="G23" s="138" t="n">
        <v>141.6</v>
      </c>
      <c r="H23" s="138" t="n">
        <v>10.3</v>
      </c>
      <c r="I23" s="138" t="n">
        <v>20.5</v>
      </c>
      <c r="J23" s="138" t="n">
        <v>166.2</v>
      </c>
      <c r="K23" s="138" t="n">
        <v>152.5</v>
      </c>
      <c r="L23" s="138" t="n">
        <v>13.7</v>
      </c>
      <c r="M23" s="138" t="n">
        <v>18.7</v>
      </c>
      <c r="N23" s="138" t="n">
        <v>132.1</v>
      </c>
      <c r="O23" s="138" t="n">
        <v>126.5</v>
      </c>
      <c r="P23" s="138" t="n">
        <v>5.6</v>
      </c>
    </row>
    <row r="24" customFormat="false" ht="18" hidden="false" customHeight="true" outlineLevel="0" collapsed="false">
      <c r="A24" s="185" t="s">
        <v>131</v>
      </c>
      <c r="B24" s="186"/>
      <c r="C24" s="187" t="s">
        <v>132</v>
      </c>
      <c r="D24" s="61"/>
      <c r="E24" s="202" t="n">
        <v>19.6</v>
      </c>
      <c r="F24" s="202" t="n">
        <v>151.1</v>
      </c>
      <c r="G24" s="202" t="n">
        <v>139.4</v>
      </c>
      <c r="H24" s="202" t="n">
        <v>11.7</v>
      </c>
      <c r="I24" s="202" t="n">
        <v>20.4</v>
      </c>
      <c r="J24" s="202" t="n">
        <v>175</v>
      </c>
      <c r="K24" s="202" t="n">
        <v>156.6</v>
      </c>
      <c r="L24" s="202" t="n">
        <v>18.4</v>
      </c>
      <c r="M24" s="202" t="n">
        <v>19.1</v>
      </c>
      <c r="N24" s="202" t="n">
        <v>133.7</v>
      </c>
      <c r="O24" s="202" t="n">
        <v>126.8</v>
      </c>
      <c r="P24" s="202" t="n">
        <v>6.9</v>
      </c>
    </row>
    <row r="25" customFormat="false" ht="18" hidden="false" customHeight="true" outlineLevel="0" collapsed="false">
      <c r="A25" s="188" t="s">
        <v>133</v>
      </c>
      <c r="B25" s="189"/>
      <c r="C25" s="190" t="s">
        <v>134</v>
      </c>
      <c r="D25" s="167"/>
      <c r="E25" s="203" t="n">
        <v>20.3</v>
      </c>
      <c r="F25" s="203" t="n">
        <v>153.8</v>
      </c>
      <c r="G25" s="203" t="n">
        <v>146.2</v>
      </c>
      <c r="H25" s="203" t="n">
        <v>7.6</v>
      </c>
      <c r="I25" s="203" t="n">
        <v>20.5</v>
      </c>
      <c r="J25" s="203" t="n">
        <v>159</v>
      </c>
      <c r="K25" s="203" t="n">
        <v>150.1</v>
      </c>
      <c r="L25" s="203" t="n">
        <v>8.9</v>
      </c>
      <c r="M25" s="203" t="n">
        <v>19.9</v>
      </c>
      <c r="N25" s="203" t="n">
        <v>144.9</v>
      </c>
      <c r="O25" s="203" t="n">
        <v>139.4</v>
      </c>
      <c r="P25" s="203" t="n">
        <v>5.5</v>
      </c>
    </row>
    <row r="26" customFormat="false" ht="18" hidden="false" customHeight="true" outlineLevel="0" collapsed="false">
      <c r="A26" s="188" t="s">
        <v>135</v>
      </c>
      <c r="B26" s="189"/>
      <c r="C26" s="190" t="s">
        <v>136</v>
      </c>
      <c r="D26" s="167"/>
      <c r="E26" s="203" t="n">
        <v>20.9</v>
      </c>
      <c r="F26" s="203" t="n">
        <v>168.1</v>
      </c>
      <c r="G26" s="203" t="n">
        <v>161.6</v>
      </c>
      <c r="H26" s="203" t="n">
        <v>6.5</v>
      </c>
      <c r="I26" s="203" t="n">
        <v>22</v>
      </c>
      <c r="J26" s="203" t="n">
        <v>187.7</v>
      </c>
      <c r="K26" s="203" t="n">
        <v>175.5</v>
      </c>
      <c r="L26" s="203" t="n">
        <v>12.2</v>
      </c>
      <c r="M26" s="203" t="n">
        <v>20.3</v>
      </c>
      <c r="N26" s="203" t="n">
        <v>157.7</v>
      </c>
      <c r="O26" s="203" t="n">
        <v>154.2</v>
      </c>
      <c r="P26" s="203" t="n">
        <v>3.5</v>
      </c>
    </row>
    <row r="27" customFormat="false" ht="18" hidden="false" customHeight="true" outlineLevel="0" collapsed="false">
      <c r="A27" s="188" t="s">
        <v>137</v>
      </c>
      <c r="B27" s="189"/>
      <c r="C27" s="190" t="s">
        <v>138</v>
      </c>
      <c r="D27" s="167"/>
      <c r="E27" s="203" t="n">
        <v>21.9</v>
      </c>
      <c r="F27" s="203" t="n">
        <v>190.6</v>
      </c>
      <c r="G27" s="203" t="n">
        <v>167.1</v>
      </c>
      <c r="H27" s="203" t="n">
        <v>23.5</v>
      </c>
      <c r="I27" s="203" t="n">
        <v>21.9</v>
      </c>
      <c r="J27" s="203" t="n">
        <v>197.7</v>
      </c>
      <c r="K27" s="203" t="n">
        <v>172</v>
      </c>
      <c r="L27" s="203" t="n">
        <v>25.7</v>
      </c>
      <c r="M27" s="203" t="n">
        <v>22.4</v>
      </c>
      <c r="N27" s="203" t="n">
        <v>145.1</v>
      </c>
      <c r="O27" s="203" t="n">
        <v>135.7</v>
      </c>
      <c r="P27" s="203" t="n">
        <v>9.4</v>
      </c>
    </row>
    <row r="28" customFormat="false" ht="18" hidden="false" customHeight="true" outlineLevel="0" collapsed="false">
      <c r="A28" s="188" t="s">
        <v>139</v>
      </c>
      <c r="B28" s="189"/>
      <c r="C28" s="190" t="s">
        <v>140</v>
      </c>
      <c r="D28" s="167"/>
      <c r="E28" s="203" t="n">
        <v>22</v>
      </c>
      <c r="F28" s="203" t="n">
        <v>183.5</v>
      </c>
      <c r="G28" s="203" t="n">
        <v>168.1</v>
      </c>
      <c r="H28" s="203" t="n">
        <v>15.4</v>
      </c>
      <c r="I28" s="203" t="n">
        <v>22</v>
      </c>
      <c r="J28" s="203" t="n">
        <v>184.5</v>
      </c>
      <c r="K28" s="203" t="n">
        <v>171.4</v>
      </c>
      <c r="L28" s="203" t="n">
        <v>13.1</v>
      </c>
      <c r="M28" s="203" t="n">
        <v>22</v>
      </c>
      <c r="N28" s="203" t="n">
        <v>180.2</v>
      </c>
      <c r="O28" s="203" t="n">
        <v>156.9</v>
      </c>
      <c r="P28" s="203" t="n">
        <v>23.3</v>
      </c>
    </row>
    <row r="29" customFormat="false" ht="18" hidden="false" customHeight="true" outlineLevel="0" collapsed="false">
      <c r="A29" s="188" t="s">
        <v>141</v>
      </c>
      <c r="B29" s="189"/>
      <c r="C29" s="190" t="s">
        <v>142</v>
      </c>
      <c r="D29" s="167"/>
      <c r="E29" s="203" t="n">
        <v>21.4</v>
      </c>
      <c r="F29" s="203" t="n">
        <v>172.4</v>
      </c>
      <c r="G29" s="203" t="n">
        <v>163.5</v>
      </c>
      <c r="H29" s="203" t="n">
        <v>8.9</v>
      </c>
      <c r="I29" s="203" t="n">
        <v>21.8</v>
      </c>
      <c r="J29" s="203" t="n">
        <v>181.2</v>
      </c>
      <c r="K29" s="203" t="n">
        <v>169.5</v>
      </c>
      <c r="L29" s="203" t="n">
        <v>11.7</v>
      </c>
      <c r="M29" s="203" t="n">
        <v>20.2</v>
      </c>
      <c r="N29" s="203" t="n">
        <v>151.4</v>
      </c>
      <c r="O29" s="203" t="n">
        <v>149.2</v>
      </c>
      <c r="P29" s="203" t="n">
        <v>2.2</v>
      </c>
    </row>
    <row r="30" customFormat="false" ht="18" hidden="false" customHeight="true" outlineLevel="0" collapsed="false">
      <c r="A30" s="188" t="s">
        <v>143</v>
      </c>
      <c r="B30" s="189"/>
      <c r="C30" s="190" t="s">
        <v>144</v>
      </c>
      <c r="D30" s="167"/>
      <c r="E30" s="203" t="n">
        <v>22.6</v>
      </c>
      <c r="F30" s="203" t="n">
        <v>196.8</v>
      </c>
      <c r="G30" s="203" t="n">
        <v>168.9</v>
      </c>
      <c r="H30" s="203" t="n">
        <v>27.9</v>
      </c>
      <c r="I30" s="203" t="n">
        <v>22.8</v>
      </c>
      <c r="J30" s="203" t="n">
        <v>204.6</v>
      </c>
      <c r="K30" s="203" t="n">
        <v>170.8</v>
      </c>
      <c r="L30" s="203" t="n">
        <v>33.8</v>
      </c>
      <c r="M30" s="203" t="n">
        <v>21.8</v>
      </c>
      <c r="N30" s="203" t="n">
        <v>176.2</v>
      </c>
      <c r="O30" s="203" t="n">
        <v>164</v>
      </c>
      <c r="P30" s="203" t="n">
        <v>12.2</v>
      </c>
    </row>
    <row r="31" customFormat="false" ht="18" hidden="false" customHeight="true" outlineLevel="0" collapsed="false">
      <c r="A31" s="188" t="s">
        <v>145</v>
      </c>
      <c r="B31" s="189"/>
      <c r="C31" s="190" t="s">
        <v>146</v>
      </c>
      <c r="D31" s="167"/>
      <c r="E31" s="203" t="n">
        <v>19.9</v>
      </c>
      <c r="F31" s="203" t="n">
        <v>160.3</v>
      </c>
      <c r="G31" s="203" t="n">
        <v>150.4</v>
      </c>
      <c r="H31" s="203" t="n">
        <v>9.9</v>
      </c>
      <c r="I31" s="203" t="n">
        <v>20.1</v>
      </c>
      <c r="J31" s="203" t="n">
        <v>165.1</v>
      </c>
      <c r="K31" s="203" t="n">
        <v>153.3</v>
      </c>
      <c r="L31" s="203" t="n">
        <v>11.8</v>
      </c>
      <c r="M31" s="203" t="n">
        <v>19.6</v>
      </c>
      <c r="N31" s="203" t="n">
        <v>149.9</v>
      </c>
      <c r="O31" s="203" t="n">
        <v>144.2</v>
      </c>
      <c r="P31" s="203" t="n">
        <v>5.7</v>
      </c>
    </row>
    <row r="32" customFormat="false" ht="18" hidden="false" customHeight="true" outlineLevel="0" collapsed="false">
      <c r="A32" s="188" t="s">
        <v>147</v>
      </c>
      <c r="B32" s="189"/>
      <c r="C32" s="190" t="s">
        <v>148</v>
      </c>
      <c r="D32" s="167"/>
      <c r="E32" s="203" t="s">
        <v>149</v>
      </c>
      <c r="F32" s="203" t="s">
        <v>149</v>
      </c>
      <c r="G32" s="203" t="s">
        <v>149</v>
      </c>
      <c r="H32" s="203" t="s">
        <v>149</v>
      </c>
      <c r="I32" s="203" t="s">
        <v>149</v>
      </c>
      <c r="J32" s="203" t="s">
        <v>149</v>
      </c>
      <c r="K32" s="203" t="s">
        <v>149</v>
      </c>
      <c r="L32" s="203" t="s">
        <v>149</v>
      </c>
      <c r="M32" s="203" t="s">
        <v>149</v>
      </c>
      <c r="N32" s="203" t="s">
        <v>149</v>
      </c>
      <c r="O32" s="203" t="s">
        <v>149</v>
      </c>
      <c r="P32" s="203" t="s">
        <v>149</v>
      </c>
    </row>
    <row r="33" customFormat="false" ht="18" hidden="false" customHeight="true" outlineLevel="0" collapsed="false">
      <c r="A33" s="188" t="s">
        <v>150</v>
      </c>
      <c r="B33" s="189"/>
      <c r="C33" s="190" t="s">
        <v>151</v>
      </c>
      <c r="D33" s="167"/>
      <c r="E33" s="203" t="n">
        <v>20.9</v>
      </c>
      <c r="F33" s="203" t="n">
        <v>166.5</v>
      </c>
      <c r="G33" s="203" t="n">
        <v>156.4</v>
      </c>
      <c r="H33" s="203" t="n">
        <v>10.1</v>
      </c>
      <c r="I33" s="203" t="n">
        <v>21.3</v>
      </c>
      <c r="J33" s="203" t="n">
        <v>178.2</v>
      </c>
      <c r="K33" s="203" t="n">
        <v>164.5</v>
      </c>
      <c r="L33" s="203" t="n">
        <v>13.7</v>
      </c>
      <c r="M33" s="203" t="n">
        <v>20.2</v>
      </c>
      <c r="N33" s="203" t="n">
        <v>137.6</v>
      </c>
      <c r="O33" s="203" t="n">
        <v>136.3</v>
      </c>
      <c r="P33" s="203" t="n">
        <v>1.3</v>
      </c>
    </row>
    <row r="34" customFormat="false" ht="18" hidden="false" customHeight="true" outlineLevel="0" collapsed="false">
      <c r="A34" s="188" t="s">
        <v>152</v>
      </c>
      <c r="B34" s="189"/>
      <c r="C34" s="190" t="s">
        <v>153</v>
      </c>
      <c r="D34" s="167"/>
      <c r="E34" s="203" t="n">
        <v>21.3</v>
      </c>
      <c r="F34" s="203" t="n">
        <v>169.8</v>
      </c>
      <c r="G34" s="203" t="n">
        <v>161.6</v>
      </c>
      <c r="H34" s="203" t="n">
        <v>8.2</v>
      </c>
      <c r="I34" s="203" t="n">
        <v>21.6</v>
      </c>
      <c r="J34" s="203" t="n">
        <v>181.6</v>
      </c>
      <c r="K34" s="203" t="n">
        <v>170.6</v>
      </c>
      <c r="L34" s="203" t="n">
        <v>11</v>
      </c>
      <c r="M34" s="203" t="n">
        <v>20.7</v>
      </c>
      <c r="N34" s="203" t="n">
        <v>147.9</v>
      </c>
      <c r="O34" s="203" t="n">
        <v>145</v>
      </c>
      <c r="P34" s="203" t="n">
        <v>2.9</v>
      </c>
    </row>
    <row r="35" customFormat="false" ht="18" hidden="false" customHeight="true" outlineLevel="0" collapsed="false">
      <c r="A35" s="188" t="s">
        <v>154</v>
      </c>
      <c r="B35" s="189"/>
      <c r="C35" s="190" t="s">
        <v>155</v>
      </c>
      <c r="D35" s="167"/>
      <c r="E35" s="203" t="s">
        <v>149</v>
      </c>
      <c r="F35" s="203" t="s">
        <v>149</v>
      </c>
      <c r="G35" s="203" t="s">
        <v>149</v>
      </c>
      <c r="H35" s="203" t="s">
        <v>149</v>
      </c>
      <c r="I35" s="203" t="s">
        <v>149</v>
      </c>
      <c r="J35" s="203" t="s">
        <v>149</v>
      </c>
      <c r="K35" s="203" t="s">
        <v>149</v>
      </c>
      <c r="L35" s="203" t="s">
        <v>149</v>
      </c>
      <c r="M35" s="203" t="s">
        <v>149</v>
      </c>
      <c r="N35" s="203" t="s">
        <v>149</v>
      </c>
      <c r="O35" s="203" t="s">
        <v>149</v>
      </c>
      <c r="P35" s="203" t="s">
        <v>149</v>
      </c>
    </row>
    <row r="36" customFormat="false" ht="18" hidden="false" customHeight="true" outlineLevel="0" collapsed="false">
      <c r="A36" s="188" t="s">
        <v>156</v>
      </c>
      <c r="B36" s="189"/>
      <c r="C36" s="190" t="s">
        <v>157</v>
      </c>
      <c r="D36" s="167"/>
      <c r="E36" s="203" t="n">
        <v>21.3</v>
      </c>
      <c r="F36" s="203" t="n">
        <v>181</v>
      </c>
      <c r="G36" s="203" t="n">
        <v>164.5</v>
      </c>
      <c r="H36" s="203" t="n">
        <v>16.5</v>
      </c>
      <c r="I36" s="203" t="n">
        <v>21.5</v>
      </c>
      <c r="J36" s="203" t="n">
        <v>183.6</v>
      </c>
      <c r="K36" s="203" t="n">
        <v>165.5</v>
      </c>
      <c r="L36" s="203" t="n">
        <v>18.1</v>
      </c>
      <c r="M36" s="203" t="n">
        <v>20.3</v>
      </c>
      <c r="N36" s="203" t="n">
        <v>166.6</v>
      </c>
      <c r="O36" s="203" t="n">
        <v>158.7</v>
      </c>
      <c r="P36" s="203" t="n">
        <v>7.9</v>
      </c>
    </row>
    <row r="37" customFormat="false" ht="18" hidden="false" customHeight="true" outlineLevel="0" collapsed="false">
      <c r="A37" s="188" t="s">
        <v>158</v>
      </c>
      <c r="B37" s="189"/>
      <c r="C37" s="190" t="s">
        <v>159</v>
      </c>
      <c r="D37" s="167"/>
      <c r="E37" s="203" t="n">
        <v>19.8</v>
      </c>
      <c r="F37" s="203" t="n">
        <v>172.7</v>
      </c>
      <c r="G37" s="203" t="n">
        <v>150.4</v>
      </c>
      <c r="H37" s="203" t="n">
        <v>22.3</v>
      </c>
      <c r="I37" s="203" t="n">
        <v>19.7</v>
      </c>
      <c r="J37" s="203" t="n">
        <v>172.4</v>
      </c>
      <c r="K37" s="203" t="n">
        <v>149.2</v>
      </c>
      <c r="L37" s="203" t="n">
        <v>23.2</v>
      </c>
      <c r="M37" s="203" t="n">
        <v>21</v>
      </c>
      <c r="N37" s="203" t="n">
        <v>175.9</v>
      </c>
      <c r="O37" s="203" t="n">
        <v>162.3</v>
      </c>
      <c r="P37" s="203" t="n">
        <v>13.6</v>
      </c>
    </row>
    <row r="38" customFormat="false" ht="18" hidden="false" customHeight="true" outlineLevel="0" collapsed="false">
      <c r="A38" s="188" t="s">
        <v>160</v>
      </c>
      <c r="B38" s="189"/>
      <c r="C38" s="190" t="s">
        <v>161</v>
      </c>
      <c r="D38" s="167"/>
      <c r="E38" s="203" t="n">
        <v>20.9</v>
      </c>
      <c r="F38" s="203" t="n">
        <v>180.6</v>
      </c>
      <c r="G38" s="203" t="n">
        <v>163.8</v>
      </c>
      <c r="H38" s="203" t="n">
        <v>16.8</v>
      </c>
      <c r="I38" s="203" t="n">
        <v>21.2</v>
      </c>
      <c r="J38" s="203" t="n">
        <v>189.2</v>
      </c>
      <c r="K38" s="203" t="n">
        <v>168.2</v>
      </c>
      <c r="L38" s="203" t="n">
        <v>21</v>
      </c>
      <c r="M38" s="203" t="n">
        <v>19.9</v>
      </c>
      <c r="N38" s="203" t="n">
        <v>153.1</v>
      </c>
      <c r="O38" s="203" t="n">
        <v>149.6</v>
      </c>
      <c r="P38" s="203" t="n">
        <v>3.5</v>
      </c>
    </row>
    <row r="39" customFormat="false" ht="18" hidden="false" customHeight="true" outlineLevel="0" collapsed="false">
      <c r="A39" s="188" t="s">
        <v>162</v>
      </c>
      <c r="B39" s="189"/>
      <c r="C39" s="190" t="s">
        <v>163</v>
      </c>
      <c r="D39" s="167"/>
      <c r="E39" s="203" t="n">
        <v>22</v>
      </c>
      <c r="F39" s="203" t="n">
        <v>189.6</v>
      </c>
      <c r="G39" s="203" t="n">
        <v>170.5</v>
      </c>
      <c r="H39" s="203" t="n">
        <v>19.1</v>
      </c>
      <c r="I39" s="203" t="n">
        <v>22.1</v>
      </c>
      <c r="J39" s="203" t="n">
        <v>195.5</v>
      </c>
      <c r="K39" s="203" t="n">
        <v>173.3</v>
      </c>
      <c r="L39" s="203" t="n">
        <v>22.2</v>
      </c>
      <c r="M39" s="203" t="n">
        <v>21.6</v>
      </c>
      <c r="N39" s="203" t="n">
        <v>165.7</v>
      </c>
      <c r="O39" s="203" t="n">
        <v>159.1</v>
      </c>
      <c r="P39" s="203" t="n">
        <v>6.6</v>
      </c>
    </row>
    <row r="40" customFormat="false" ht="18" hidden="false" customHeight="true" outlineLevel="0" collapsed="false">
      <c r="A40" s="188" t="s">
        <v>164</v>
      </c>
      <c r="B40" s="189"/>
      <c r="C40" s="190" t="s">
        <v>165</v>
      </c>
      <c r="D40" s="167"/>
      <c r="E40" s="203" t="n">
        <v>19.3</v>
      </c>
      <c r="F40" s="203" t="n">
        <v>159.2</v>
      </c>
      <c r="G40" s="203" t="n">
        <v>146.2</v>
      </c>
      <c r="H40" s="203" t="n">
        <v>13</v>
      </c>
      <c r="I40" s="203" t="n">
        <v>20.3</v>
      </c>
      <c r="J40" s="203" t="n">
        <v>174.7</v>
      </c>
      <c r="K40" s="203" t="n">
        <v>157.7</v>
      </c>
      <c r="L40" s="203" t="n">
        <v>17</v>
      </c>
      <c r="M40" s="203" t="n">
        <v>17.4</v>
      </c>
      <c r="N40" s="203" t="n">
        <v>129.9</v>
      </c>
      <c r="O40" s="203" t="n">
        <v>124.5</v>
      </c>
      <c r="P40" s="203" t="n">
        <v>5.4</v>
      </c>
    </row>
    <row r="41" customFormat="false" ht="18" hidden="false" customHeight="true" outlineLevel="0" collapsed="false">
      <c r="A41" s="188" t="s">
        <v>166</v>
      </c>
      <c r="B41" s="189"/>
      <c r="C41" s="190" t="s">
        <v>167</v>
      </c>
      <c r="D41" s="167"/>
      <c r="E41" s="203" t="n">
        <v>21.9</v>
      </c>
      <c r="F41" s="203" t="n">
        <v>187.3</v>
      </c>
      <c r="G41" s="203" t="n">
        <v>166.6</v>
      </c>
      <c r="H41" s="203" t="n">
        <v>20.7</v>
      </c>
      <c r="I41" s="203" t="n">
        <v>22.2</v>
      </c>
      <c r="J41" s="203" t="n">
        <v>193.1</v>
      </c>
      <c r="K41" s="203" t="n">
        <v>170.6</v>
      </c>
      <c r="L41" s="203" t="n">
        <v>22.5</v>
      </c>
      <c r="M41" s="203" t="n">
        <v>21</v>
      </c>
      <c r="N41" s="203" t="n">
        <v>173.2</v>
      </c>
      <c r="O41" s="203" t="n">
        <v>156.8</v>
      </c>
      <c r="P41" s="203" t="n">
        <v>16.4</v>
      </c>
    </row>
    <row r="42" customFormat="false" ht="18" hidden="false" customHeight="true" outlineLevel="0" collapsed="false">
      <c r="A42" s="188" t="s">
        <v>168</v>
      </c>
      <c r="B42" s="189"/>
      <c r="C42" s="190" t="s">
        <v>169</v>
      </c>
      <c r="D42" s="167"/>
      <c r="E42" s="203" t="n">
        <v>19.6</v>
      </c>
      <c r="F42" s="203" t="n">
        <v>171.4</v>
      </c>
      <c r="G42" s="203" t="n">
        <v>151.2</v>
      </c>
      <c r="H42" s="203" t="n">
        <v>20.2</v>
      </c>
      <c r="I42" s="203" t="n">
        <v>19.9</v>
      </c>
      <c r="J42" s="203" t="n">
        <v>178.7</v>
      </c>
      <c r="K42" s="203" t="n">
        <v>155.5</v>
      </c>
      <c r="L42" s="203" t="n">
        <v>23.2</v>
      </c>
      <c r="M42" s="203" t="n">
        <v>18.5</v>
      </c>
      <c r="N42" s="203" t="n">
        <v>144.2</v>
      </c>
      <c r="O42" s="203" t="n">
        <v>135.1</v>
      </c>
      <c r="P42" s="203" t="n">
        <v>9.1</v>
      </c>
    </row>
    <row r="43" customFormat="false" ht="18" hidden="false" customHeight="true" outlineLevel="0" collapsed="false">
      <c r="A43" s="188" t="s">
        <v>170</v>
      </c>
      <c r="B43" s="189"/>
      <c r="C43" s="190" t="s">
        <v>171</v>
      </c>
      <c r="D43" s="167"/>
      <c r="E43" s="203" t="n">
        <v>19.9</v>
      </c>
      <c r="F43" s="203" t="n">
        <v>175.9</v>
      </c>
      <c r="G43" s="203" t="n">
        <v>155.1</v>
      </c>
      <c r="H43" s="203" t="n">
        <v>20.8</v>
      </c>
      <c r="I43" s="203" t="n">
        <v>20.2</v>
      </c>
      <c r="J43" s="203" t="n">
        <v>188.3</v>
      </c>
      <c r="K43" s="203" t="n">
        <v>162.3</v>
      </c>
      <c r="L43" s="203" t="n">
        <v>26</v>
      </c>
      <c r="M43" s="203" t="n">
        <v>19.3</v>
      </c>
      <c r="N43" s="203" t="n">
        <v>153.3</v>
      </c>
      <c r="O43" s="203" t="n">
        <v>142</v>
      </c>
      <c r="P43" s="203" t="n">
        <v>11.3</v>
      </c>
    </row>
    <row r="44" customFormat="false" ht="18" hidden="false" customHeight="true" outlineLevel="0" collapsed="false">
      <c r="A44" s="188" t="s">
        <v>172</v>
      </c>
      <c r="B44" s="189"/>
      <c r="C44" s="190" t="s">
        <v>173</v>
      </c>
      <c r="D44" s="167"/>
      <c r="E44" s="203" t="n">
        <v>21</v>
      </c>
      <c r="F44" s="203" t="n">
        <v>184.8</v>
      </c>
      <c r="G44" s="203" t="n">
        <v>161.9</v>
      </c>
      <c r="H44" s="203" t="n">
        <v>22.9</v>
      </c>
      <c r="I44" s="203" t="n">
        <v>21</v>
      </c>
      <c r="J44" s="203" t="n">
        <v>188.6</v>
      </c>
      <c r="K44" s="203" t="n">
        <v>163.7</v>
      </c>
      <c r="L44" s="203" t="n">
        <v>24.9</v>
      </c>
      <c r="M44" s="203" t="n">
        <v>20.6</v>
      </c>
      <c r="N44" s="203" t="n">
        <v>158.4</v>
      </c>
      <c r="O44" s="203" t="n">
        <v>149.3</v>
      </c>
      <c r="P44" s="203" t="n">
        <v>9.1</v>
      </c>
    </row>
    <row r="45" customFormat="false" ht="18" hidden="false" customHeight="true" outlineLevel="0" collapsed="false">
      <c r="A45" s="188" t="s">
        <v>174</v>
      </c>
      <c r="B45" s="189"/>
      <c r="C45" s="190" t="s">
        <v>175</v>
      </c>
      <c r="D45" s="167"/>
      <c r="E45" s="203" t="n">
        <v>20.9</v>
      </c>
      <c r="F45" s="203" t="n">
        <v>176.6</v>
      </c>
      <c r="G45" s="203" t="n">
        <v>160.4</v>
      </c>
      <c r="H45" s="203" t="n">
        <v>16.2</v>
      </c>
      <c r="I45" s="203" t="n">
        <v>21.1</v>
      </c>
      <c r="J45" s="203" t="n">
        <v>182.7</v>
      </c>
      <c r="K45" s="203" t="n">
        <v>165.1</v>
      </c>
      <c r="L45" s="203" t="n">
        <v>17.6</v>
      </c>
      <c r="M45" s="203" t="n">
        <v>19.9</v>
      </c>
      <c r="N45" s="203" t="n">
        <v>150.2</v>
      </c>
      <c r="O45" s="203" t="n">
        <v>140.1</v>
      </c>
      <c r="P45" s="203" t="n">
        <v>10.1</v>
      </c>
    </row>
    <row r="46" customFormat="false" ht="18" hidden="false" customHeight="true" outlineLevel="0" collapsed="false">
      <c r="A46" s="188" t="s">
        <v>176</v>
      </c>
      <c r="B46" s="189"/>
      <c r="C46" s="190" t="s">
        <v>177</v>
      </c>
      <c r="D46" s="167"/>
      <c r="E46" s="138" t="n">
        <v>20.4</v>
      </c>
      <c r="F46" s="138" t="n">
        <v>163.7</v>
      </c>
      <c r="G46" s="138" t="n">
        <v>150.9</v>
      </c>
      <c r="H46" s="138" t="n">
        <v>12.8</v>
      </c>
      <c r="I46" s="138" t="n">
        <v>21.5</v>
      </c>
      <c r="J46" s="138" t="n">
        <v>180.4</v>
      </c>
      <c r="K46" s="138" t="n">
        <v>160.3</v>
      </c>
      <c r="L46" s="138" t="n">
        <v>20.1</v>
      </c>
      <c r="M46" s="138" t="n">
        <v>19.1</v>
      </c>
      <c r="N46" s="138" t="n">
        <v>141.5</v>
      </c>
      <c r="O46" s="138" t="n">
        <v>138.4</v>
      </c>
      <c r="P46" s="138" t="n">
        <v>3.1</v>
      </c>
    </row>
    <row r="47" customFormat="false" ht="18" hidden="false" customHeight="true" outlineLevel="0" collapsed="false">
      <c r="A47" s="185" t="s">
        <v>178</v>
      </c>
      <c r="B47" s="186"/>
      <c r="C47" s="187" t="s">
        <v>179</v>
      </c>
      <c r="D47" s="61"/>
      <c r="E47" s="202" t="n">
        <v>21.2</v>
      </c>
      <c r="F47" s="202" t="n">
        <v>174.2</v>
      </c>
      <c r="G47" s="202" t="n">
        <v>161.1</v>
      </c>
      <c r="H47" s="202" t="n">
        <v>13.1</v>
      </c>
      <c r="I47" s="202" t="n">
        <v>22.3</v>
      </c>
      <c r="J47" s="202" t="n">
        <v>189.1</v>
      </c>
      <c r="K47" s="202" t="n">
        <v>174.8</v>
      </c>
      <c r="L47" s="202" t="n">
        <v>14.3</v>
      </c>
      <c r="M47" s="202" t="n">
        <v>19.4</v>
      </c>
      <c r="N47" s="202" t="n">
        <v>150.2</v>
      </c>
      <c r="O47" s="202" t="n">
        <v>139.2</v>
      </c>
      <c r="P47" s="202" t="n">
        <v>11</v>
      </c>
    </row>
    <row r="48" customFormat="false" ht="18" hidden="false" customHeight="true" outlineLevel="0" collapsed="false">
      <c r="A48" s="188" t="s">
        <v>180</v>
      </c>
      <c r="B48" s="189"/>
      <c r="C48" s="190" t="s">
        <v>181</v>
      </c>
      <c r="D48" s="167"/>
      <c r="E48" s="204" t="n">
        <v>18.1</v>
      </c>
      <c r="F48" s="204" t="n">
        <v>117.8</v>
      </c>
      <c r="G48" s="204" t="n">
        <v>112.9</v>
      </c>
      <c r="H48" s="204" t="n">
        <v>4.9</v>
      </c>
      <c r="I48" s="204" t="n">
        <v>19.2</v>
      </c>
      <c r="J48" s="204" t="n">
        <v>145.4</v>
      </c>
      <c r="K48" s="204" t="n">
        <v>137</v>
      </c>
      <c r="L48" s="204" t="n">
        <v>8.4</v>
      </c>
      <c r="M48" s="204" t="n">
        <v>17.5</v>
      </c>
      <c r="N48" s="204" t="n">
        <v>104.1</v>
      </c>
      <c r="O48" s="204" t="n">
        <v>100.9</v>
      </c>
      <c r="P48" s="204" t="n">
        <v>3.2</v>
      </c>
    </row>
    <row r="49" customFormat="false" ht="18" hidden="false" customHeight="true" outlineLevel="0" collapsed="false">
      <c r="A49" s="185" t="s">
        <v>182</v>
      </c>
      <c r="B49" s="186"/>
      <c r="C49" s="187" t="s">
        <v>183</v>
      </c>
      <c r="D49" s="61"/>
      <c r="E49" s="205" t="n">
        <v>19.9</v>
      </c>
      <c r="F49" s="205" t="n">
        <v>158.6</v>
      </c>
      <c r="G49" s="205" t="n">
        <v>146.5</v>
      </c>
      <c r="H49" s="205" t="n">
        <v>12.1</v>
      </c>
      <c r="I49" s="205" t="n">
        <v>19.7</v>
      </c>
      <c r="J49" s="205" t="n">
        <v>163.5</v>
      </c>
      <c r="K49" s="205" t="n">
        <v>150.5</v>
      </c>
      <c r="L49" s="205" t="n">
        <v>13</v>
      </c>
      <c r="M49" s="205" t="n">
        <v>20.2</v>
      </c>
      <c r="N49" s="205" t="n">
        <v>147</v>
      </c>
      <c r="O49" s="205" t="n">
        <v>136.9</v>
      </c>
      <c r="P49" s="205" t="n">
        <v>10.1</v>
      </c>
    </row>
    <row r="50" customFormat="false" ht="18" hidden="false" customHeight="true" outlineLevel="0" collapsed="false">
      <c r="A50" s="188" t="s">
        <v>184</v>
      </c>
      <c r="B50" s="189"/>
      <c r="C50" s="190" t="s">
        <v>185</v>
      </c>
      <c r="D50" s="167"/>
      <c r="E50" s="203" t="n">
        <v>19.2</v>
      </c>
      <c r="F50" s="203" t="n">
        <v>164.7</v>
      </c>
      <c r="G50" s="203" t="n">
        <v>147.8</v>
      </c>
      <c r="H50" s="203" t="n">
        <v>16.9</v>
      </c>
      <c r="I50" s="203" t="n">
        <v>19.4</v>
      </c>
      <c r="J50" s="203" t="n">
        <v>169.7</v>
      </c>
      <c r="K50" s="203" t="n">
        <v>150.4</v>
      </c>
      <c r="L50" s="203" t="n">
        <v>19.3</v>
      </c>
      <c r="M50" s="203" t="n">
        <v>18.5</v>
      </c>
      <c r="N50" s="203" t="n">
        <v>147.1</v>
      </c>
      <c r="O50" s="203" t="n">
        <v>138.7</v>
      </c>
      <c r="P50" s="203" t="n">
        <v>8.4</v>
      </c>
    </row>
    <row r="51" customFormat="false" ht="18" hidden="false" customHeight="true" outlineLevel="0" collapsed="false">
      <c r="A51" s="188" t="s">
        <v>186</v>
      </c>
      <c r="B51" s="189"/>
      <c r="C51" s="190" t="s">
        <v>187</v>
      </c>
      <c r="D51" s="167"/>
      <c r="E51" s="203" t="n">
        <v>20.7</v>
      </c>
      <c r="F51" s="203" t="n">
        <v>129.4</v>
      </c>
      <c r="G51" s="203" t="n">
        <v>122.1</v>
      </c>
      <c r="H51" s="203" t="n">
        <v>7.3</v>
      </c>
      <c r="I51" s="203" t="n">
        <v>21.6</v>
      </c>
      <c r="J51" s="203" t="n">
        <v>132.8</v>
      </c>
      <c r="K51" s="203" t="n">
        <v>120</v>
      </c>
      <c r="L51" s="203" t="n">
        <v>12.8</v>
      </c>
      <c r="M51" s="203" t="n">
        <v>19.8</v>
      </c>
      <c r="N51" s="203" t="n">
        <v>126.1</v>
      </c>
      <c r="O51" s="203" t="n">
        <v>124.1</v>
      </c>
      <c r="P51" s="203" t="n">
        <v>2</v>
      </c>
    </row>
    <row r="52" customFormat="false" ht="18" hidden="false" customHeight="true" outlineLevel="0" collapsed="false">
      <c r="A52" s="206" t="s">
        <v>188</v>
      </c>
      <c r="B52" s="192"/>
      <c r="C52" s="193" t="s">
        <v>189</v>
      </c>
      <c r="D52" s="176"/>
      <c r="E52" s="138" t="n">
        <v>22.3</v>
      </c>
      <c r="F52" s="138" t="n">
        <v>186.9</v>
      </c>
      <c r="G52" s="138" t="n">
        <v>169.4</v>
      </c>
      <c r="H52" s="138" t="n">
        <v>17.5</v>
      </c>
      <c r="I52" s="138" t="n">
        <v>22.3</v>
      </c>
      <c r="J52" s="138" t="n">
        <v>190.3</v>
      </c>
      <c r="K52" s="138" t="n">
        <v>170.2</v>
      </c>
      <c r="L52" s="138" t="n">
        <v>20.1</v>
      </c>
      <c r="M52" s="138" t="n">
        <v>22.3</v>
      </c>
      <c r="N52" s="138" t="n">
        <v>168.7</v>
      </c>
      <c r="O52" s="138" t="n">
        <v>164.8</v>
      </c>
      <c r="P52" s="138" t="n">
        <v>3.9</v>
      </c>
    </row>
    <row r="55" customFormat="false" ht="13.5" hidden="false" customHeight="false" outlineLevel="0" collapsed="false">
      <c r="A55" s="0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62"/>
    <col collapsed="false" customWidth="true" hidden="false" outlineLevel="0" max="3" min="3" style="0" width="38.62"/>
    <col collapsed="false" customWidth="true" hidden="false" outlineLevel="0" max="4" min="4" style="0" width="0.86"/>
    <col collapsed="false" customWidth="true" hidden="false" outlineLevel="0" max="16" min="5" style="0" width="14.62"/>
  </cols>
  <sheetData>
    <row r="1" customFormat="false" ht="18.75" hidden="false" customHeight="false" outlineLevel="0" collapsed="false">
      <c r="A1" s="140" t="s">
        <v>195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</row>
    <row r="2" customFormat="false" ht="14.25" hidden="false" customHeight="false" outlineLevel="0" collapsed="false">
      <c r="A2" s="114" t="s">
        <v>13</v>
      </c>
      <c r="B2" s="143"/>
      <c r="C2" s="143"/>
      <c r="D2" s="143"/>
      <c r="E2" s="143"/>
      <c r="F2" s="143"/>
      <c r="G2" s="143"/>
      <c r="H2" s="143"/>
      <c r="I2" s="115"/>
      <c r="J2" s="115"/>
      <c r="K2" s="115"/>
      <c r="L2" s="115"/>
      <c r="M2" s="115"/>
      <c r="N2" s="115"/>
      <c r="O2" s="115"/>
      <c r="P2" s="115"/>
    </row>
    <row r="3" customFormat="false" ht="14.25" hidden="false" customHeight="false" outlineLevel="0" collapsed="false">
      <c r="A3" s="132"/>
      <c r="B3" s="132"/>
      <c r="C3" s="194"/>
      <c r="D3" s="132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</row>
    <row r="4" customFormat="false" ht="13.5" hidden="false" customHeight="false" outlineLevel="0" collapsed="false">
      <c r="A4" s="115"/>
      <c r="B4" s="115"/>
      <c r="C4" s="50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</row>
    <row r="5" customFormat="false" ht="14.25" hidden="false" customHeight="false" outlineLevel="0" collapsed="false">
      <c r="A5" s="115"/>
      <c r="B5" s="115"/>
      <c r="C5" s="178" t="s">
        <v>191</v>
      </c>
      <c r="D5" s="115"/>
      <c r="I5" s="115"/>
      <c r="J5" s="115"/>
      <c r="K5" s="115"/>
      <c r="L5" s="115"/>
      <c r="M5" s="115"/>
      <c r="N5" s="115"/>
      <c r="O5" s="115"/>
      <c r="P5" s="115"/>
    </row>
    <row r="6" customFormat="false" ht="18" hidden="false" customHeight="true" outlineLevel="0" collapsed="false">
      <c r="A6" s="179"/>
      <c r="B6" s="180"/>
      <c r="C6" s="181"/>
      <c r="D6" s="151"/>
      <c r="E6" s="133" t="s">
        <v>99</v>
      </c>
      <c r="F6" s="133"/>
      <c r="G6" s="133"/>
      <c r="H6" s="133"/>
      <c r="I6" s="133" t="s">
        <v>100</v>
      </c>
      <c r="J6" s="133"/>
      <c r="K6" s="133"/>
      <c r="L6" s="133"/>
      <c r="M6" s="133" t="s">
        <v>101</v>
      </c>
      <c r="N6" s="133"/>
      <c r="O6" s="133"/>
      <c r="P6" s="133"/>
    </row>
    <row r="7" customFormat="false" ht="18" hidden="false" customHeight="true" outlineLevel="0" collapsed="false">
      <c r="A7" s="125" t="s">
        <v>110</v>
      </c>
      <c r="B7" s="125"/>
      <c r="C7" s="125"/>
      <c r="D7" s="124"/>
      <c r="E7" s="124" t="s">
        <v>8</v>
      </c>
      <c r="F7" s="195" t="s">
        <v>6</v>
      </c>
      <c r="G7" s="195" t="s">
        <v>193</v>
      </c>
      <c r="H7" s="195" t="s">
        <v>194</v>
      </c>
      <c r="I7" s="124" t="s">
        <v>8</v>
      </c>
      <c r="J7" s="195" t="s">
        <v>6</v>
      </c>
      <c r="K7" s="195" t="s">
        <v>193</v>
      </c>
      <c r="L7" s="124" t="s">
        <v>194</v>
      </c>
      <c r="M7" s="123" t="s">
        <v>8</v>
      </c>
      <c r="N7" s="195" t="s">
        <v>6</v>
      </c>
      <c r="O7" s="195" t="s">
        <v>193</v>
      </c>
      <c r="P7" s="124" t="s">
        <v>194</v>
      </c>
    </row>
    <row r="8" customFormat="false" ht="9.75" hidden="false" customHeight="true" outlineLevel="0" collapsed="false">
      <c r="A8" s="196"/>
      <c r="B8" s="196"/>
      <c r="C8" s="197"/>
      <c r="D8" s="198"/>
      <c r="E8" s="135" t="s">
        <v>20</v>
      </c>
      <c r="F8" s="137" t="s">
        <v>19</v>
      </c>
      <c r="G8" s="137" t="s">
        <v>19</v>
      </c>
      <c r="H8" s="137" t="s">
        <v>19</v>
      </c>
      <c r="I8" s="135" t="s">
        <v>20</v>
      </c>
      <c r="J8" s="137" t="s">
        <v>19</v>
      </c>
      <c r="K8" s="137" t="s">
        <v>19</v>
      </c>
      <c r="L8" s="137" t="s">
        <v>19</v>
      </c>
      <c r="M8" s="135" t="s">
        <v>20</v>
      </c>
      <c r="N8" s="137" t="s">
        <v>19</v>
      </c>
      <c r="O8" s="137" t="s">
        <v>19</v>
      </c>
      <c r="P8" s="137" t="s">
        <v>19</v>
      </c>
    </row>
    <row r="9" customFormat="false" ht="18" hidden="false" customHeight="true" outlineLevel="0" collapsed="false">
      <c r="A9" s="75" t="s">
        <v>111</v>
      </c>
      <c r="B9" s="199"/>
      <c r="C9" s="200" t="s">
        <v>22</v>
      </c>
      <c r="D9" s="201"/>
      <c r="E9" s="138" t="n">
        <v>19.1</v>
      </c>
      <c r="F9" s="138" t="n">
        <v>149</v>
      </c>
      <c r="G9" s="138" t="n">
        <v>136.9</v>
      </c>
      <c r="H9" s="138" t="n">
        <v>12.1</v>
      </c>
      <c r="I9" s="138" t="n">
        <v>19.7</v>
      </c>
      <c r="J9" s="138" t="n">
        <v>164.8</v>
      </c>
      <c r="K9" s="138" t="n">
        <v>148</v>
      </c>
      <c r="L9" s="138" t="n">
        <v>16.8</v>
      </c>
      <c r="M9" s="138" t="n">
        <v>18.3</v>
      </c>
      <c r="N9" s="138" t="n">
        <v>126.3</v>
      </c>
      <c r="O9" s="138" t="n">
        <v>120.9</v>
      </c>
      <c r="P9" s="138" t="n">
        <v>5.4</v>
      </c>
    </row>
    <row r="10" customFormat="false" ht="18" hidden="false" customHeight="true" outlineLevel="0" collapsed="false">
      <c r="A10" s="185" t="s">
        <v>112</v>
      </c>
      <c r="B10" s="186"/>
      <c r="C10" s="187" t="s">
        <v>23</v>
      </c>
      <c r="D10" s="61"/>
      <c r="E10" s="202" t="s">
        <v>24</v>
      </c>
      <c r="F10" s="202" t="s">
        <v>24</v>
      </c>
      <c r="G10" s="202" t="s">
        <v>24</v>
      </c>
      <c r="H10" s="202" t="s">
        <v>24</v>
      </c>
      <c r="I10" s="202" t="s">
        <v>24</v>
      </c>
      <c r="J10" s="202" t="s">
        <v>24</v>
      </c>
      <c r="K10" s="202" t="s">
        <v>24</v>
      </c>
      <c r="L10" s="202" t="s">
        <v>24</v>
      </c>
      <c r="M10" s="202" t="s">
        <v>24</v>
      </c>
      <c r="N10" s="202" t="s">
        <v>24</v>
      </c>
      <c r="O10" s="202" t="s">
        <v>24</v>
      </c>
      <c r="P10" s="202" t="s">
        <v>24</v>
      </c>
    </row>
    <row r="11" customFormat="false" ht="18" hidden="false" customHeight="true" outlineLevel="0" collapsed="false">
      <c r="A11" s="188" t="s">
        <v>113</v>
      </c>
      <c r="B11" s="189"/>
      <c r="C11" s="190" t="s">
        <v>25</v>
      </c>
      <c r="D11" s="167"/>
      <c r="E11" s="203" t="n">
        <v>21</v>
      </c>
      <c r="F11" s="203" t="n">
        <v>150.1</v>
      </c>
      <c r="G11" s="203" t="n">
        <v>148.7</v>
      </c>
      <c r="H11" s="203" t="n">
        <v>1.4</v>
      </c>
      <c r="I11" s="203" t="n">
        <v>21.4</v>
      </c>
      <c r="J11" s="203" t="n">
        <v>152.3</v>
      </c>
      <c r="K11" s="203" t="n">
        <v>151.5</v>
      </c>
      <c r="L11" s="203" t="n">
        <v>0.8</v>
      </c>
      <c r="M11" s="203" t="n">
        <v>9.7</v>
      </c>
      <c r="N11" s="203" t="n">
        <v>92.3</v>
      </c>
      <c r="O11" s="203" t="n">
        <v>74.1</v>
      </c>
      <c r="P11" s="203" t="n">
        <v>18.2</v>
      </c>
    </row>
    <row r="12" customFormat="false" ht="18" hidden="false" customHeight="true" outlineLevel="0" collapsed="false">
      <c r="A12" s="188" t="s">
        <v>114</v>
      </c>
      <c r="B12" s="189"/>
      <c r="C12" s="190" t="s">
        <v>26</v>
      </c>
      <c r="D12" s="167"/>
      <c r="E12" s="203" t="n">
        <v>20.5</v>
      </c>
      <c r="F12" s="203" t="n">
        <v>175.2</v>
      </c>
      <c r="G12" s="203" t="n">
        <v>156</v>
      </c>
      <c r="H12" s="203" t="n">
        <v>19.2</v>
      </c>
      <c r="I12" s="203" t="n">
        <v>20.8</v>
      </c>
      <c r="J12" s="203" t="n">
        <v>184</v>
      </c>
      <c r="K12" s="203" t="n">
        <v>161.2</v>
      </c>
      <c r="L12" s="203" t="n">
        <v>22.8</v>
      </c>
      <c r="M12" s="203" t="n">
        <v>19.8</v>
      </c>
      <c r="N12" s="203" t="n">
        <v>152.6</v>
      </c>
      <c r="O12" s="203" t="n">
        <v>142.7</v>
      </c>
      <c r="P12" s="203" t="n">
        <v>9.9</v>
      </c>
    </row>
    <row r="13" customFormat="false" ht="18" hidden="false" customHeight="true" outlineLevel="0" collapsed="false">
      <c r="A13" s="188" t="s">
        <v>115</v>
      </c>
      <c r="B13" s="189"/>
      <c r="C13" s="190" t="s">
        <v>116</v>
      </c>
      <c r="D13" s="167"/>
      <c r="E13" s="203" t="n">
        <v>19.8</v>
      </c>
      <c r="F13" s="203" t="n">
        <v>160.8</v>
      </c>
      <c r="G13" s="203" t="n">
        <v>146</v>
      </c>
      <c r="H13" s="203" t="n">
        <v>14.8</v>
      </c>
      <c r="I13" s="203" t="n">
        <v>19.9</v>
      </c>
      <c r="J13" s="203" t="n">
        <v>163.4</v>
      </c>
      <c r="K13" s="203" t="n">
        <v>147.8</v>
      </c>
      <c r="L13" s="203" t="n">
        <v>15.6</v>
      </c>
      <c r="M13" s="203" t="n">
        <v>18.5</v>
      </c>
      <c r="N13" s="203" t="n">
        <v>140.7</v>
      </c>
      <c r="O13" s="203" t="n">
        <v>131.9</v>
      </c>
      <c r="P13" s="203" t="n">
        <v>8.8</v>
      </c>
    </row>
    <row r="14" customFormat="false" ht="18" hidden="false" customHeight="true" outlineLevel="0" collapsed="false">
      <c r="A14" s="188" t="s">
        <v>117</v>
      </c>
      <c r="B14" s="189"/>
      <c r="C14" s="190" t="s">
        <v>28</v>
      </c>
      <c r="D14" s="167"/>
      <c r="E14" s="203" t="n">
        <v>19.8</v>
      </c>
      <c r="F14" s="203" t="n">
        <v>163.3</v>
      </c>
      <c r="G14" s="203" t="n">
        <v>144.6</v>
      </c>
      <c r="H14" s="203" t="n">
        <v>18.7</v>
      </c>
      <c r="I14" s="203" t="n">
        <v>19.9</v>
      </c>
      <c r="J14" s="203" t="n">
        <v>168.6</v>
      </c>
      <c r="K14" s="203" t="n">
        <v>146.7</v>
      </c>
      <c r="L14" s="203" t="n">
        <v>21.9</v>
      </c>
      <c r="M14" s="203" t="n">
        <v>19.5</v>
      </c>
      <c r="N14" s="203" t="n">
        <v>145.3</v>
      </c>
      <c r="O14" s="203" t="n">
        <v>137.4</v>
      </c>
      <c r="P14" s="203" t="n">
        <v>7.9</v>
      </c>
    </row>
    <row r="15" customFormat="false" ht="18" hidden="false" customHeight="true" outlineLevel="0" collapsed="false">
      <c r="A15" s="188" t="s">
        <v>118</v>
      </c>
      <c r="B15" s="189"/>
      <c r="C15" s="190" t="s">
        <v>29</v>
      </c>
      <c r="D15" s="167"/>
      <c r="E15" s="203" t="n">
        <v>21.3</v>
      </c>
      <c r="F15" s="203" t="n">
        <v>189</v>
      </c>
      <c r="G15" s="203" t="n">
        <v>159.4</v>
      </c>
      <c r="H15" s="203" t="n">
        <v>29.6</v>
      </c>
      <c r="I15" s="203" t="n">
        <v>21.4</v>
      </c>
      <c r="J15" s="203" t="n">
        <v>194.7</v>
      </c>
      <c r="K15" s="203" t="n">
        <v>162.2</v>
      </c>
      <c r="L15" s="203" t="n">
        <v>32.5</v>
      </c>
      <c r="M15" s="203" t="n">
        <v>20.7</v>
      </c>
      <c r="N15" s="203" t="n">
        <v>144.7</v>
      </c>
      <c r="O15" s="203" t="n">
        <v>137.7</v>
      </c>
      <c r="P15" s="203" t="n">
        <v>7</v>
      </c>
    </row>
    <row r="16" customFormat="false" ht="18" hidden="false" customHeight="true" outlineLevel="0" collapsed="false">
      <c r="A16" s="188" t="s">
        <v>119</v>
      </c>
      <c r="B16" s="189"/>
      <c r="C16" s="190" t="s">
        <v>30</v>
      </c>
      <c r="D16" s="167"/>
      <c r="E16" s="203" t="n">
        <v>19</v>
      </c>
      <c r="F16" s="203" t="n">
        <v>128.3</v>
      </c>
      <c r="G16" s="203" t="n">
        <v>122</v>
      </c>
      <c r="H16" s="203" t="n">
        <v>6.3</v>
      </c>
      <c r="I16" s="203" t="n">
        <v>19.7</v>
      </c>
      <c r="J16" s="203" t="n">
        <v>157</v>
      </c>
      <c r="K16" s="203" t="n">
        <v>145.8</v>
      </c>
      <c r="L16" s="203" t="n">
        <v>11.2</v>
      </c>
      <c r="M16" s="203" t="n">
        <v>18.6</v>
      </c>
      <c r="N16" s="203" t="n">
        <v>112</v>
      </c>
      <c r="O16" s="203" t="n">
        <v>108.5</v>
      </c>
      <c r="P16" s="203" t="n">
        <v>3.5</v>
      </c>
    </row>
    <row r="17" customFormat="false" ht="18" hidden="false" customHeight="true" outlineLevel="0" collapsed="false">
      <c r="A17" s="188" t="s">
        <v>120</v>
      </c>
      <c r="B17" s="189"/>
      <c r="C17" s="190" t="s">
        <v>31</v>
      </c>
      <c r="D17" s="167"/>
      <c r="E17" s="203" t="n">
        <v>19.4</v>
      </c>
      <c r="F17" s="203" t="n">
        <v>151.6</v>
      </c>
      <c r="G17" s="203" t="n">
        <v>140.2</v>
      </c>
      <c r="H17" s="203" t="n">
        <v>11.4</v>
      </c>
      <c r="I17" s="203" t="n">
        <v>19.9</v>
      </c>
      <c r="J17" s="203" t="n">
        <v>163.2</v>
      </c>
      <c r="K17" s="203" t="n">
        <v>150.4</v>
      </c>
      <c r="L17" s="203" t="n">
        <v>12.8</v>
      </c>
      <c r="M17" s="203" t="n">
        <v>18.7</v>
      </c>
      <c r="N17" s="203" t="n">
        <v>134.4</v>
      </c>
      <c r="O17" s="203" t="n">
        <v>125.2</v>
      </c>
      <c r="P17" s="203" t="n">
        <v>9.2</v>
      </c>
    </row>
    <row r="18" customFormat="false" ht="18" hidden="false" customHeight="true" outlineLevel="0" collapsed="false">
      <c r="A18" s="188" t="s">
        <v>121</v>
      </c>
      <c r="B18" s="189"/>
      <c r="C18" s="190" t="s">
        <v>32</v>
      </c>
      <c r="D18" s="167"/>
      <c r="E18" s="203" t="n">
        <v>21.8</v>
      </c>
      <c r="F18" s="203" t="n">
        <v>175.8</v>
      </c>
      <c r="G18" s="203" t="n">
        <v>161.7</v>
      </c>
      <c r="H18" s="203" t="n">
        <v>14.1</v>
      </c>
      <c r="I18" s="203" t="n">
        <v>22.4</v>
      </c>
      <c r="J18" s="203" t="n">
        <v>185.2</v>
      </c>
      <c r="K18" s="203" t="n">
        <v>169.6</v>
      </c>
      <c r="L18" s="203" t="n">
        <v>15.6</v>
      </c>
      <c r="M18" s="203" t="n">
        <v>20.3</v>
      </c>
      <c r="N18" s="203" t="n">
        <v>150.8</v>
      </c>
      <c r="O18" s="203" t="n">
        <v>140.6</v>
      </c>
      <c r="P18" s="203" t="n">
        <v>10.2</v>
      </c>
    </row>
    <row r="19" customFormat="false" ht="18" hidden="false" customHeight="true" outlineLevel="0" collapsed="false">
      <c r="A19" s="188" t="s">
        <v>122</v>
      </c>
      <c r="B19" s="189"/>
      <c r="C19" s="190" t="s">
        <v>123</v>
      </c>
      <c r="D19" s="167"/>
      <c r="E19" s="203" t="n">
        <v>13.7</v>
      </c>
      <c r="F19" s="203" t="n">
        <v>76.9</v>
      </c>
      <c r="G19" s="203" t="n">
        <v>74.1</v>
      </c>
      <c r="H19" s="203" t="n">
        <v>2.8</v>
      </c>
      <c r="I19" s="203" t="n">
        <v>14.3</v>
      </c>
      <c r="J19" s="203" t="n">
        <v>91.6</v>
      </c>
      <c r="K19" s="203" t="n">
        <v>86.2</v>
      </c>
      <c r="L19" s="203" t="n">
        <v>5.4</v>
      </c>
      <c r="M19" s="203" t="n">
        <v>13.3</v>
      </c>
      <c r="N19" s="203" t="n">
        <v>66.6</v>
      </c>
      <c r="O19" s="203" t="n">
        <v>65.7</v>
      </c>
      <c r="P19" s="203" t="n">
        <v>0.9</v>
      </c>
    </row>
    <row r="20" customFormat="false" ht="18" hidden="false" customHeight="true" outlineLevel="0" collapsed="false">
      <c r="A20" s="188" t="s">
        <v>124</v>
      </c>
      <c r="B20" s="189"/>
      <c r="C20" s="190" t="s">
        <v>125</v>
      </c>
      <c r="D20" s="167"/>
      <c r="E20" s="203" t="n">
        <v>16.9</v>
      </c>
      <c r="F20" s="203" t="n">
        <v>128.9</v>
      </c>
      <c r="G20" s="203" t="n">
        <v>124.4</v>
      </c>
      <c r="H20" s="203" t="n">
        <v>4.5</v>
      </c>
      <c r="I20" s="203" t="n">
        <v>12.2</v>
      </c>
      <c r="J20" s="203" t="n">
        <v>94.1</v>
      </c>
      <c r="K20" s="203" t="n">
        <v>90.6</v>
      </c>
      <c r="L20" s="203" t="n">
        <v>3.5</v>
      </c>
      <c r="M20" s="203" t="n">
        <v>18.9</v>
      </c>
      <c r="N20" s="203" t="n">
        <v>143.6</v>
      </c>
      <c r="O20" s="203" t="n">
        <v>138.7</v>
      </c>
      <c r="P20" s="203" t="n">
        <v>4.9</v>
      </c>
    </row>
    <row r="21" customFormat="false" ht="18" hidden="false" customHeight="true" outlineLevel="0" collapsed="false">
      <c r="A21" s="188" t="s">
        <v>126</v>
      </c>
      <c r="B21" s="189"/>
      <c r="C21" s="190" t="s">
        <v>127</v>
      </c>
      <c r="D21" s="167"/>
      <c r="E21" s="203" t="n">
        <v>17.8</v>
      </c>
      <c r="F21" s="203" t="n">
        <v>134.4</v>
      </c>
      <c r="G21" s="203" t="n">
        <v>130.5</v>
      </c>
      <c r="H21" s="203" t="n">
        <v>3.9</v>
      </c>
      <c r="I21" s="203" t="n">
        <v>18.4</v>
      </c>
      <c r="J21" s="203" t="n">
        <v>141.5</v>
      </c>
      <c r="K21" s="203" t="n">
        <v>136.1</v>
      </c>
      <c r="L21" s="203" t="n">
        <v>5.4</v>
      </c>
      <c r="M21" s="203" t="n">
        <v>17</v>
      </c>
      <c r="N21" s="203" t="n">
        <v>124</v>
      </c>
      <c r="O21" s="203" t="n">
        <v>122.2</v>
      </c>
      <c r="P21" s="203" t="n">
        <v>1.8</v>
      </c>
    </row>
    <row r="22" customFormat="false" ht="18" hidden="false" customHeight="true" outlineLevel="0" collapsed="false">
      <c r="A22" s="188" t="s">
        <v>128</v>
      </c>
      <c r="B22" s="189"/>
      <c r="C22" s="190" t="s">
        <v>36</v>
      </c>
      <c r="D22" s="167"/>
      <c r="E22" s="203" t="n">
        <v>18.9</v>
      </c>
      <c r="F22" s="203" t="n">
        <v>129.7</v>
      </c>
      <c r="G22" s="203" t="n">
        <v>119.8</v>
      </c>
      <c r="H22" s="203" t="n">
        <v>9.9</v>
      </c>
      <c r="I22" s="203" t="n">
        <v>18.8</v>
      </c>
      <c r="J22" s="203" t="n">
        <v>146</v>
      </c>
      <c r="K22" s="203" t="n">
        <v>137.2</v>
      </c>
      <c r="L22" s="203" t="n">
        <v>8.8</v>
      </c>
      <c r="M22" s="203" t="n">
        <v>19.1</v>
      </c>
      <c r="N22" s="203" t="n">
        <v>101.1</v>
      </c>
      <c r="O22" s="203" t="n">
        <v>89.3</v>
      </c>
      <c r="P22" s="203" t="n">
        <v>11.8</v>
      </c>
    </row>
    <row r="23" customFormat="false" ht="18" hidden="false" customHeight="true" outlineLevel="0" collapsed="false">
      <c r="A23" s="188" t="s">
        <v>129</v>
      </c>
      <c r="B23" s="189"/>
      <c r="C23" s="190" t="s">
        <v>130</v>
      </c>
      <c r="D23" s="167"/>
      <c r="E23" s="138" t="n">
        <v>18.9</v>
      </c>
      <c r="F23" s="138" t="n">
        <v>143.5</v>
      </c>
      <c r="G23" s="138" t="n">
        <v>134.8</v>
      </c>
      <c r="H23" s="138" t="n">
        <v>8.7</v>
      </c>
      <c r="I23" s="138" t="n">
        <v>19.8</v>
      </c>
      <c r="J23" s="138" t="n">
        <v>160.5</v>
      </c>
      <c r="K23" s="138" t="n">
        <v>149.2</v>
      </c>
      <c r="L23" s="138" t="n">
        <v>11.3</v>
      </c>
      <c r="M23" s="138" t="n">
        <v>17.6</v>
      </c>
      <c r="N23" s="138" t="n">
        <v>120.3</v>
      </c>
      <c r="O23" s="138" t="n">
        <v>115.1</v>
      </c>
      <c r="P23" s="138" t="n">
        <v>5.2</v>
      </c>
    </row>
    <row r="24" customFormat="false" ht="18" hidden="false" customHeight="true" outlineLevel="0" collapsed="false">
      <c r="A24" s="185" t="s">
        <v>131</v>
      </c>
      <c r="B24" s="186"/>
      <c r="C24" s="187" t="s">
        <v>132</v>
      </c>
      <c r="D24" s="61"/>
      <c r="E24" s="202" t="n">
        <v>19.8</v>
      </c>
      <c r="F24" s="202" t="n">
        <v>157.3</v>
      </c>
      <c r="G24" s="202" t="n">
        <v>143.9</v>
      </c>
      <c r="H24" s="202" t="n">
        <v>13.4</v>
      </c>
      <c r="I24" s="202" t="n">
        <v>20.3</v>
      </c>
      <c r="J24" s="202" t="n">
        <v>175.2</v>
      </c>
      <c r="K24" s="202" t="n">
        <v>155.7</v>
      </c>
      <c r="L24" s="202" t="n">
        <v>19.5</v>
      </c>
      <c r="M24" s="202" t="n">
        <v>19.4</v>
      </c>
      <c r="N24" s="202" t="n">
        <v>142.2</v>
      </c>
      <c r="O24" s="202" t="n">
        <v>134</v>
      </c>
      <c r="P24" s="202" t="n">
        <v>8.2</v>
      </c>
    </row>
    <row r="25" customFormat="false" ht="18" hidden="false" customHeight="true" outlineLevel="0" collapsed="false">
      <c r="A25" s="188" t="s">
        <v>133</v>
      </c>
      <c r="B25" s="189"/>
      <c r="C25" s="190" t="s">
        <v>134</v>
      </c>
      <c r="D25" s="167"/>
      <c r="E25" s="203" t="n">
        <v>19.6</v>
      </c>
      <c r="F25" s="203" t="n">
        <v>146.3</v>
      </c>
      <c r="G25" s="203" t="n">
        <v>141.3</v>
      </c>
      <c r="H25" s="203" t="n">
        <v>5</v>
      </c>
      <c r="I25" s="203" t="n">
        <v>20.1</v>
      </c>
      <c r="J25" s="203" t="n">
        <v>152.7</v>
      </c>
      <c r="K25" s="203" t="n">
        <v>146.5</v>
      </c>
      <c r="L25" s="203" t="n">
        <v>6.2</v>
      </c>
      <c r="M25" s="203" t="n">
        <v>18.5</v>
      </c>
      <c r="N25" s="203" t="n">
        <v>131.6</v>
      </c>
      <c r="O25" s="203" t="n">
        <v>129.3</v>
      </c>
      <c r="P25" s="203" t="n">
        <v>2.3</v>
      </c>
    </row>
    <row r="26" customFormat="false" ht="18" hidden="false" customHeight="true" outlineLevel="0" collapsed="false">
      <c r="A26" s="188" t="s">
        <v>135</v>
      </c>
      <c r="B26" s="189"/>
      <c r="C26" s="190" t="s">
        <v>136</v>
      </c>
      <c r="D26" s="167"/>
      <c r="E26" s="203" t="n">
        <v>22</v>
      </c>
      <c r="F26" s="203" t="n">
        <v>186</v>
      </c>
      <c r="G26" s="203" t="n">
        <v>169.9</v>
      </c>
      <c r="H26" s="203" t="n">
        <v>16.1</v>
      </c>
      <c r="I26" s="203" t="n">
        <v>22.5</v>
      </c>
      <c r="J26" s="203" t="n">
        <v>199.9</v>
      </c>
      <c r="K26" s="203" t="n">
        <v>177.5</v>
      </c>
      <c r="L26" s="203" t="n">
        <v>22.4</v>
      </c>
      <c r="M26" s="203" t="n">
        <v>21.7</v>
      </c>
      <c r="N26" s="203" t="n">
        <v>176</v>
      </c>
      <c r="O26" s="203" t="n">
        <v>164.4</v>
      </c>
      <c r="P26" s="203" t="n">
        <v>11.6</v>
      </c>
    </row>
    <row r="27" customFormat="false" ht="18" hidden="false" customHeight="true" outlineLevel="0" collapsed="false">
      <c r="A27" s="188" t="s">
        <v>137</v>
      </c>
      <c r="B27" s="189"/>
      <c r="C27" s="190" t="s">
        <v>138</v>
      </c>
      <c r="D27" s="167"/>
      <c r="E27" s="203" t="n">
        <v>21.5</v>
      </c>
      <c r="F27" s="203" t="n">
        <v>192.8</v>
      </c>
      <c r="G27" s="203" t="n">
        <v>160</v>
      </c>
      <c r="H27" s="203" t="n">
        <v>32.8</v>
      </c>
      <c r="I27" s="203" t="n">
        <v>21.4</v>
      </c>
      <c r="J27" s="203" t="n">
        <v>195.5</v>
      </c>
      <c r="K27" s="203" t="n">
        <v>161.1</v>
      </c>
      <c r="L27" s="203" t="n">
        <v>34.4</v>
      </c>
      <c r="M27" s="203" t="n">
        <v>21.9</v>
      </c>
      <c r="N27" s="203" t="n">
        <v>168.1</v>
      </c>
      <c r="O27" s="203" t="n">
        <v>149.7</v>
      </c>
      <c r="P27" s="203" t="n">
        <v>18.4</v>
      </c>
    </row>
    <row r="28" customFormat="false" ht="18" hidden="false" customHeight="true" outlineLevel="0" collapsed="false">
      <c r="A28" s="188" t="s">
        <v>139</v>
      </c>
      <c r="B28" s="189"/>
      <c r="C28" s="190" t="s">
        <v>140</v>
      </c>
      <c r="D28" s="167"/>
      <c r="E28" s="203" t="s">
        <v>24</v>
      </c>
      <c r="F28" s="203" t="s">
        <v>24</v>
      </c>
      <c r="G28" s="203" t="s">
        <v>24</v>
      </c>
      <c r="H28" s="203" t="s">
        <v>24</v>
      </c>
      <c r="I28" s="203" t="s">
        <v>24</v>
      </c>
      <c r="J28" s="203" t="s">
        <v>24</v>
      </c>
      <c r="K28" s="203" t="s">
        <v>24</v>
      </c>
      <c r="L28" s="203" t="s">
        <v>24</v>
      </c>
      <c r="M28" s="203" t="s">
        <v>24</v>
      </c>
      <c r="N28" s="203" t="s">
        <v>24</v>
      </c>
      <c r="O28" s="203" t="s">
        <v>24</v>
      </c>
      <c r="P28" s="203" t="s">
        <v>24</v>
      </c>
    </row>
    <row r="29" customFormat="false" ht="18" hidden="false" customHeight="true" outlineLevel="0" collapsed="false">
      <c r="A29" s="188" t="s">
        <v>141</v>
      </c>
      <c r="B29" s="189"/>
      <c r="C29" s="190" t="s">
        <v>142</v>
      </c>
      <c r="D29" s="167"/>
      <c r="E29" s="203" t="n">
        <v>21.5</v>
      </c>
      <c r="F29" s="203" t="n">
        <v>175.6</v>
      </c>
      <c r="G29" s="203" t="n">
        <v>167.4</v>
      </c>
      <c r="H29" s="203" t="n">
        <v>8.2</v>
      </c>
      <c r="I29" s="203" t="n">
        <v>21.7</v>
      </c>
      <c r="J29" s="203" t="n">
        <v>181.2</v>
      </c>
      <c r="K29" s="203" t="n">
        <v>170.4</v>
      </c>
      <c r="L29" s="203" t="n">
        <v>10.8</v>
      </c>
      <c r="M29" s="203" t="n">
        <v>21</v>
      </c>
      <c r="N29" s="203" t="n">
        <v>162.7</v>
      </c>
      <c r="O29" s="203" t="n">
        <v>160.5</v>
      </c>
      <c r="P29" s="203" t="n">
        <v>2.2</v>
      </c>
    </row>
    <row r="30" customFormat="false" ht="18" hidden="false" customHeight="true" outlineLevel="0" collapsed="false">
      <c r="A30" s="188" t="s">
        <v>143</v>
      </c>
      <c r="B30" s="189"/>
      <c r="C30" s="190" t="s">
        <v>144</v>
      </c>
      <c r="D30" s="167"/>
      <c r="E30" s="203" t="n">
        <v>21.5</v>
      </c>
      <c r="F30" s="203" t="n">
        <v>199</v>
      </c>
      <c r="G30" s="203" t="n">
        <v>154.7</v>
      </c>
      <c r="H30" s="203" t="n">
        <v>44.3</v>
      </c>
      <c r="I30" s="203" t="n">
        <v>22</v>
      </c>
      <c r="J30" s="203" t="n">
        <v>207.3</v>
      </c>
      <c r="K30" s="203" t="n">
        <v>158.6</v>
      </c>
      <c r="L30" s="203" t="n">
        <v>48.7</v>
      </c>
      <c r="M30" s="203" t="n">
        <v>19.4</v>
      </c>
      <c r="N30" s="203" t="n">
        <v>163.3</v>
      </c>
      <c r="O30" s="203" t="n">
        <v>138</v>
      </c>
      <c r="P30" s="203" t="n">
        <v>25.3</v>
      </c>
    </row>
    <row r="31" customFormat="false" ht="18" hidden="false" customHeight="true" outlineLevel="0" collapsed="false">
      <c r="A31" s="188" t="s">
        <v>145</v>
      </c>
      <c r="B31" s="189"/>
      <c r="C31" s="190" t="s">
        <v>146</v>
      </c>
      <c r="D31" s="167"/>
      <c r="E31" s="203" t="n">
        <v>19.9</v>
      </c>
      <c r="F31" s="203" t="n">
        <v>161.4</v>
      </c>
      <c r="G31" s="203" t="n">
        <v>150.3</v>
      </c>
      <c r="H31" s="203" t="n">
        <v>11.1</v>
      </c>
      <c r="I31" s="203" t="n">
        <v>20</v>
      </c>
      <c r="J31" s="203" t="n">
        <v>164.8</v>
      </c>
      <c r="K31" s="203" t="n">
        <v>151.9</v>
      </c>
      <c r="L31" s="203" t="n">
        <v>12.9</v>
      </c>
      <c r="M31" s="203" t="n">
        <v>19.8</v>
      </c>
      <c r="N31" s="203" t="n">
        <v>153.2</v>
      </c>
      <c r="O31" s="203" t="n">
        <v>146.5</v>
      </c>
      <c r="P31" s="203" t="n">
        <v>6.7</v>
      </c>
    </row>
    <row r="32" customFormat="false" ht="18" hidden="false" customHeight="true" outlineLevel="0" collapsed="false">
      <c r="A32" s="188" t="s">
        <v>147</v>
      </c>
      <c r="B32" s="189"/>
      <c r="C32" s="190" t="s">
        <v>148</v>
      </c>
      <c r="D32" s="167"/>
      <c r="E32" s="203" t="s">
        <v>149</v>
      </c>
      <c r="F32" s="203" t="s">
        <v>149</v>
      </c>
      <c r="G32" s="203" t="s">
        <v>149</v>
      </c>
      <c r="H32" s="203" t="s">
        <v>149</v>
      </c>
      <c r="I32" s="203" t="s">
        <v>149</v>
      </c>
      <c r="J32" s="203" t="s">
        <v>149</v>
      </c>
      <c r="K32" s="203" t="s">
        <v>149</v>
      </c>
      <c r="L32" s="203" t="s">
        <v>149</v>
      </c>
      <c r="M32" s="203" t="s">
        <v>149</v>
      </c>
      <c r="N32" s="203" t="s">
        <v>149</v>
      </c>
      <c r="O32" s="203" t="s">
        <v>149</v>
      </c>
      <c r="P32" s="203" t="s">
        <v>149</v>
      </c>
    </row>
    <row r="33" customFormat="false" ht="18" hidden="false" customHeight="true" outlineLevel="0" collapsed="false">
      <c r="A33" s="188" t="s">
        <v>150</v>
      </c>
      <c r="B33" s="189"/>
      <c r="C33" s="190" t="s">
        <v>151</v>
      </c>
      <c r="D33" s="167"/>
      <c r="E33" s="203" t="n">
        <v>21.4</v>
      </c>
      <c r="F33" s="203" t="n">
        <v>178.3</v>
      </c>
      <c r="G33" s="203" t="n">
        <v>164.8</v>
      </c>
      <c r="H33" s="203" t="n">
        <v>13.5</v>
      </c>
      <c r="I33" s="203" t="n">
        <v>21.7</v>
      </c>
      <c r="J33" s="203" t="n">
        <v>183.8</v>
      </c>
      <c r="K33" s="203" t="n">
        <v>168.5</v>
      </c>
      <c r="L33" s="203" t="n">
        <v>15.3</v>
      </c>
      <c r="M33" s="203" t="n">
        <v>19.7</v>
      </c>
      <c r="N33" s="203" t="n">
        <v>145.9</v>
      </c>
      <c r="O33" s="203" t="n">
        <v>143.1</v>
      </c>
      <c r="P33" s="203" t="n">
        <v>2.8</v>
      </c>
    </row>
    <row r="34" customFormat="false" ht="18" hidden="false" customHeight="true" outlineLevel="0" collapsed="false">
      <c r="A34" s="188" t="s">
        <v>152</v>
      </c>
      <c r="B34" s="189"/>
      <c r="C34" s="190" t="s">
        <v>153</v>
      </c>
      <c r="D34" s="167"/>
      <c r="E34" s="203" t="n">
        <v>20.4</v>
      </c>
      <c r="F34" s="203" t="n">
        <v>162.9</v>
      </c>
      <c r="G34" s="203" t="n">
        <v>155.1</v>
      </c>
      <c r="H34" s="203" t="n">
        <v>7.8</v>
      </c>
      <c r="I34" s="203" t="n">
        <v>20.7</v>
      </c>
      <c r="J34" s="203" t="n">
        <v>175.9</v>
      </c>
      <c r="K34" s="203" t="n">
        <v>164.8</v>
      </c>
      <c r="L34" s="203" t="n">
        <v>11.1</v>
      </c>
      <c r="M34" s="203" t="n">
        <v>19.9</v>
      </c>
      <c r="N34" s="203" t="n">
        <v>140.7</v>
      </c>
      <c r="O34" s="203" t="n">
        <v>138.5</v>
      </c>
      <c r="P34" s="203" t="n">
        <v>2.2</v>
      </c>
    </row>
    <row r="35" customFormat="false" ht="18" hidden="false" customHeight="true" outlineLevel="0" collapsed="false">
      <c r="A35" s="188" t="s">
        <v>154</v>
      </c>
      <c r="B35" s="189"/>
      <c r="C35" s="190" t="s">
        <v>155</v>
      </c>
      <c r="D35" s="167"/>
      <c r="E35" s="203" t="s">
        <v>149</v>
      </c>
      <c r="F35" s="203" t="s">
        <v>149</v>
      </c>
      <c r="G35" s="203" t="s">
        <v>149</v>
      </c>
      <c r="H35" s="203" t="s">
        <v>149</v>
      </c>
      <c r="I35" s="203" t="s">
        <v>149</v>
      </c>
      <c r="J35" s="203" t="s">
        <v>149</v>
      </c>
      <c r="K35" s="203" t="s">
        <v>149</v>
      </c>
      <c r="L35" s="203" t="s">
        <v>149</v>
      </c>
      <c r="M35" s="203" t="s">
        <v>149</v>
      </c>
      <c r="N35" s="203" t="s">
        <v>149</v>
      </c>
      <c r="O35" s="203" t="s">
        <v>149</v>
      </c>
      <c r="P35" s="203" t="s">
        <v>149</v>
      </c>
    </row>
    <row r="36" customFormat="false" ht="18" hidden="false" customHeight="true" outlineLevel="0" collapsed="false">
      <c r="A36" s="188" t="s">
        <v>156</v>
      </c>
      <c r="B36" s="189"/>
      <c r="C36" s="190" t="s">
        <v>157</v>
      </c>
      <c r="D36" s="167"/>
      <c r="E36" s="203" t="n">
        <v>21.1</v>
      </c>
      <c r="F36" s="203" t="n">
        <v>184.3</v>
      </c>
      <c r="G36" s="203" t="n">
        <v>163.9</v>
      </c>
      <c r="H36" s="203" t="n">
        <v>20.4</v>
      </c>
      <c r="I36" s="203" t="n">
        <v>21.3</v>
      </c>
      <c r="J36" s="203" t="n">
        <v>187.8</v>
      </c>
      <c r="K36" s="203" t="n">
        <v>164.7</v>
      </c>
      <c r="L36" s="203" t="n">
        <v>23.1</v>
      </c>
      <c r="M36" s="203" t="n">
        <v>20.2</v>
      </c>
      <c r="N36" s="203" t="n">
        <v>168.6</v>
      </c>
      <c r="O36" s="203" t="n">
        <v>160.1</v>
      </c>
      <c r="P36" s="203" t="n">
        <v>8.5</v>
      </c>
    </row>
    <row r="37" customFormat="false" ht="18" hidden="false" customHeight="true" outlineLevel="0" collapsed="false">
      <c r="A37" s="188" t="s">
        <v>158</v>
      </c>
      <c r="B37" s="189"/>
      <c r="C37" s="190" t="s">
        <v>159</v>
      </c>
      <c r="D37" s="167"/>
      <c r="E37" s="203" t="s">
        <v>24</v>
      </c>
      <c r="F37" s="203" t="s">
        <v>24</v>
      </c>
      <c r="G37" s="203" t="s">
        <v>24</v>
      </c>
      <c r="H37" s="203" t="s">
        <v>24</v>
      </c>
      <c r="I37" s="203" t="s">
        <v>24</v>
      </c>
      <c r="J37" s="203" t="s">
        <v>24</v>
      </c>
      <c r="K37" s="203" t="s">
        <v>24</v>
      </c>
      <c r="L37" s="203" t="s">
        <v>24</v>
      </c>
      <c r="M37" s="203" t="s">
        <v>24</v>
      </c>
      <c r="N37" s="203" t="s">
        <v>24</v>
      </c>
      <c r="O37" s="203" t="s">
        <v>24</v>
      </c>
      <c r="P37" s="203" t="s">
        <v>24</v>
      </c>
    </row>
    <row r="38" customFormat="false" ht="18" hidden="false" customHeight="true" outlineLevel="0" collapsed="false">
      <c r="A38" s="188" t="s">
        <v>160</v>
      </c>
      <c r="B38" s="189"/>
      <c r="C38" s="190" t="s">
        <v>161</v>
      </c>
      <c r="D38" s="167"/>
      <c r="E38" s="203" t="n">
        <v>20.6</v>
      </c>
      <c r="F38" s="203" t="n">
        <v>183.9</v>
      </c>
      <c r="G38" s="203" t="n">
        <v>161.7</v>
      </c>
      <c r="H38" s="203" t="n">
        <v>22.2</v>
      </c>
      <c r="I38" s="203" t="n">
        <v>20.8</v>
      </c>
      <c r="J38" s="203" t="n">
        <v>190.9</v>
      </c>
      <c r="K38" s="203" t="n">
        <v>166.2</v>
      </c>
      <c r="L38" s="203" t="n">
        <v>24.7</v>
      </c>
      <c r="M38" s="203" t="n">
        <v>19.1</v>
      </c>
      <c r="N38" s="203" t="n">
        <v>144.3</v>
      </c>
      <c r="O38" s="203" t="n">
        <v>136.2</v>
      </c>
      <c r="P38" s="203" t="n">
        <v>8.1</v>
      </c>
    </row>
    <row r="39" customFormat="false" ht="18" hidden="false" customHeight="true" outlineLevel="0" collapsed="false">
      <c r="A39" s="188" t="s">
        <v>162</v>
      </c>
      <c r="B39" s="189"/>
      <c r="C39" s="190" t="s">
        <v>163</v>
      </c>
      <c r="D39" s="167"/>
      <c r="E39" s="203" t="n">
        <v>21</v>
      </c>
      <c r="F39" s="203" t="n">
        <v>192</v>
      </c>
      <c r="G39" s="203" t="n">
        <v>164.6</v>
      </c>
      <c r="H39" s="203" t="n">
        <v>27.4</v>
      </c>
      <c r="I39" s="203" t="n">
        <v>21.1</v>
      </c>
      <c r="J39" s="203" t="n">
        <v>202</v>
      </c>
      <c r="K39" s="203" t="n">
        <v>169.4</v>
      </c>
      <c r="L39" s="203" t="n">
        <v>32.6</v>
      </c>
      <c r="M39" s="203" t="n">
        <v>20.8</v>
      </c>
      <c r="N39" s="203" t="n">
        <v>155.1</v>
      </c>
      <c r="O39" s="203" t="n">
        <v>146.8</v>
      </c>
      <c r="P39" s="203" t="n">
        <v>8.3</v>
      </c>
    </row>
    <row r="40" customFormat="false" ht="18" hidden="false" customHeight="true" outlineLevel="0" collapsed="false">
      <c r="A40" s="188" t="s">
        <v>164</v>
      </c>
      <c r="B40" s="189"/>
      <c r="C40" s="190" t="s">
        <v>165</v>
      </c>
      <c r="D40" s="167"/>
      <c r="E40" s="203" t="n">
        <v>20.5</v>
      </c>
      <c r="F40" s="203" t="n">
        <v>175.7</v>
      </c>
      <c r="G40" s="203" t="n">
        <v>161.6</v>
      </c>
      <c r="H40" s="203" t="n">
        <v>14.1</v>
      </c>
      <c r="I40" s="203" t="n">
        <v>20.4</v>
      </c>
      <c r="J40" s="203" t="n">
        <v>176.9</v>
      </c>
      <c r="K40" s="203" t="n">
        <v>161.4</v>
      </c>
      <c r="L40" s="203" t="n">
        <v>15.5</v>
      </c>
      <c r="M40" s="203" t="n">
        <v>20.6</v>
      </c>
      <c r="N40" s="203" t="n">
        <v>172.7</v>
      </c>
      <c r="O40" s="203" t="n">
        <v>162.3</v>
      </c>
      <c r="P40" s="203" t="n">
        <v>10.4</v>
      </c>
    </row>
    <row r="41" customFormat="false" ht="18" hidden="false" customHeight="true" outlineLevel="0" collapsed="false">
      <c r="A41" s="188" t="s">
        <v>166</v>
      </c>
      <c r="B41" s="189"/>
      <c r="C41" s="190" t="s">
        <v>167</v>
      </c>
      <c r="D41" s="167"/>
      <c r="E41" s="203" t="n">
        <v>20.8</v>
      </c>
      <c r="F41" s="203" t="n">
        <v>180.5</v>
      </c>
      <c r="G41" s="203" t="n">
        <v>155.7</v>
      </c>
      <c r="H41" s="203" t="n">
        <v>24.8</v>
      </c>
      <c r="I41" s="203" t="n">
        <v>21.2</v>
      </c>
      <c r="J41" s="203" t="n">
        <v>186</v>
      </c>
      <c r="K41" s="203" t="n">
        <v>160.1</v>
      </c>
      <c r="L41" s="203" t="n">
        <v>25.9</v>
      </c>
      <c r="M41" s="203" t="n">
        <v>20</v>
      </c>
      <c r="N41" s="203" t="n">
        <v>166.9</v>
      </c>
      <c r="O41" s="203" t="n">
        <v>144.9</v>
      </c>
      <c r="P41" s="203" t="n">
        <v>22</v>
      </c>
    </row>
    <row r="42" customFormat="false" ht="18" hidden="false" customHeight="true" outlineLevel="0" collapsed="false">
      <c r="A42" s="188" t="s">
        <v>168</v>
      </c>
      <c r="B42" s="189"/>
      <c r="C42" s="190" t="s">
        <v>169</v>
      </c>
      <c r="D42" s="167"/>
      <c r="E42" s="203" t="n">
        <v>19.6</v>
      </c>
      <c r="F42" s="203" t="n">
        <v>174.4</v>
      </c>
      <c r="G42" s="203" t="n">
        <v>152.9</v>
      </c>
      <c r="H42" s="203" t="n">
        <v>21.5</v>
      </c>
      <c r="I42" s="203" t="n">
        <v>19.9</v>
      </c>
      <c r="J42" s="203" t="n">
        <v>179.8</v>
      </c>
      <c r="K42" s="203" t="n">
        <v>156</v>
      </c>
      <c r="L42" s="203" t="n">
        <v>23.8</v>
      </c>
      <c r="M42" s="203" t="n">
        <v>18.4</v>
      </c>
      <c r="N42" s="203" t="n">
        <v>149.2</v>
      </c>
      <c r="O42" s="203" t="n">
        <v>138.5</v>
      </c>
      <c r="P42" s="203" t="n">
        <v>10.7</v>
      </c>
    </row>
    <row r="43" customFormat="false" ht="18" hidden="false" customHeight="true" outlineLevel="0" collapsed="false">
      <c r="A43" s="188" t="s">
        <v>170</v>
      </c>
      <c r="B43" s="189"/>
      <c r="C43" s="190" t="s">
        <v>171</v>
      </c>
      <c r="D43" s="167"/>
      <c r="E43" s="203" t="n">
        <v>19.8</v>
      </c>
      <c r="F43" s="203" t="n">
        <v>178.3</v>
      </c>
      <c r="G43" s="203" t="n">
        <v>156.2</v>
      </c>
      <c r="H43" s="203" t="n">
        <v>22.1</v>
      </c>
      <c r="I43" s="203" t="n">
        <v>19.9</v>
      </c>
      <c r="J43" s="203" t="n">
        <v>185.5</v>
      </c>
      <c r="K43" s="203" t="n">
        <v>159.5</v>
      </c>
      <c r="L43" s="203" t="n">
        <v>26</v>
      </c>
      <c r="M43" s="203" t="n">
        <v>19.6</v>
      </c>
      <c r="N43" s="203" t="n">
        <v>162.6</v>
      </c>
      <c r="O43" s="203" t="n">
        <v>149</v>
      </c>
      <c r="P43" s="203" t="n">
        <v>13.6</v>
      </c>
    </row>
    <row r="44" customFormat="false" ht="18" hidden="false" customHeight="true" outlineLevel="0" collapsed="false">
      <c r="A44" s="188" t="s">
        <v>172</v>
      </c>
      <c r="B44" s="189"/>
      <c r="C44" s="190" t="s">
        <v>173</v>
      </c>
      <c r="D44" s="167"/>
      <c r="E44" s="203" t="n">
        <v>21</v>
      </c>
      <c r="F44" s="203" t="n">
        <v>181.2</v>
      </c>
      <c r="G44" s="203" t="n">
        <v>162.5</v>
      </c>
      <c r="H44" s="203" t="n">
        <v>18.7</v>
      </c>
      <c r="I44" s="203" t="n">
        <v>21.1</v>
      </c>
      <c r="J44" s="203" t="n">
        <v>184.6</v>
      </c>
      <c r="K44" s="203" t="n">
        <v>164.5</v>
      </c>
      <c r="L44" s="203" t="n">
        <v>20.1</v>
      </c>
      <c r="M44" s="203" t="n">
        <v>20.8</v>
      </c>
      <c r="N44" s="203" t="n">
        <v>158.9</v>
      </c>
      <c r="O44" s="203" t="n">
        <v>149.6</v>
      </c>
      <c r="P44" s="203" t="n">
        <v>9.3</v>
      </c>
    </row>
    <row r="45" customFormat="false" ht="18" hidden="false" customHeight="true" outlineLevel="0" collapsed="false">
      <c r="A45" s="188" t="s">
        <v>174</v>
      </c>
      <c r="B45" s="189"/>
      <c r="C45" s="190" t="s">
        <v>175</v>
      </c>
      <c r="D45" s="167"/>
      <c r="E45" s="203" t="n">
        <v>20.3</v>
      </c>
      <c r="F45" s="203" t="n">
        <v>171.9</v>
      </c>
      <c r="G45" s="203" t="n">
        <v>155.6</v>
      </c>
      <c r="H45" s="203" t="n">
        <v>16.3</v>
      </c>
      <c r="I45" s="203" t="n">
        <v>20.4</v>
      </c>
      <c r="J45" s="203" t="n">
        <v>176.3</v>
      </c>
      <c r="K45" s="203" t="n">
        <v>159</v>
      </c>
      <c r="L45" s="203" t="n">
        <v>17.3</v>
      </c>
      <c r="M45" s="203" t="n">
        <v>19.4</v>
      </c>
      <c r="N45" s="203" t="n">
        <v>151.8</v>
      </c>
      <c r="O45" s="203" t="n">
        <v>139.9</v>
      </c>
      <c r="P45" s="203" t="n">
        <v>11.9</v>
      </c>
    </row>
    <row r="46" customFormat="false" ht="18" hidden="false" customHeight="true" outlineLevel="0" collapsed="false">
      <c r="A46" s="188" t="s">
        <v>176</v>
      </c>
      <c r="B46" s="189"/>
      <c r="C46" s="190" t="s">
        <v>177</v>
      </c>
      <c r="D46" s="167"/>
      <c r="E46" s="138" t="n">
        <v>19.2</v>
      </c>
      <c r="F46" s="138" t="n">
        <v>156.5</v>
      </c>
      <c r="G46" s="138" t="n">
        <v>139.8</v>
      </c>
      <c r="H46" s="138" t="n">
        <v>16.7</v>
      </c>
      <c r="I46" s="138" t="n">
        <v>19.9</v>
      </c>
      <c r="J46" s="138" t="n">
        <v>170.2</v>
      </c>
      <c r="K46" s="138" t="n">
        <v>146.1</v>
      </c>
      <c r="L46" s="138" t="n">
        <v>24.1</v>
      </c>
      <c r="M46" s="138" t="n">
        <v>18.1</v>
      </c>
      <c r="N46" s="138" t="n">
        <v>135.1</v>
      </c>
      <c r="O46" s="138" t="n">
        <v>129.9</v>
      </c>
      <c r="P46" s="138" t="n">
        <v>5.2</v>
      </c>
    </row>
    <row r="47" customFormat="false" ht="18" hidden="false" customHeight="true" outlineLevel="0" collapsed="false">
      <c r="A47" s="185" t="s">
        <v>178</v>
      </c>
      <c r="B47" s="186"/>
      <c r="C47" s="187" t="s">
        <v>179</v>
      </c>
      <c r="D47" s="61"/>
      <c r="E47" s="202" t="n">
        <v>20.6</v>
      </c>
      <c r="F47" s="202" t="n">
        <v>163.7</v>
      </c>
      <c r="G47" s="202" t="n">
        <v>155.4</v>
      </c>
      <c r="H47" s="202" t="n">
        <v>8.3</v>
      </c>
      <c r="I47" s="202" t="n">
        <v>21.3</v>
      </c>
      <c r="J47" s="202" t="n">
        <v>178</v>
      </c>
      <c r="K47" s="202" t="n">
        <v>166.9</v>
      </c>
      <c r="L47" s="202" t="n">
        <v>11.1</v>
      </c>
      <c r="M47" s="202" t="n">
        <v>19.5</v>
      </c>
      <c r="N47" s="202" t="n">
        <v>142.2</v>
      </c>
      <c r="O47" s="202" t="n">
        <v>138.1</v>
      </c>
      <c r="P47" s="202" t="n">
        <v>4.1</v>
      </c>
    </row>
    <row r="48" customFormat="false" ht="18" hidden="false" customHeight="true" outlineLevel="0" collapsed="false">
      <c r="A48" s="188" t="s">
        <v>180</v>
      </c>
      <c r="B48" s="189"/>
      <c r="C48" s="190" t="s">
        <v>181</v>
      </c>
      <c r="D48" s="167"/>
      <c r="E48" s="204" t="n">
        <v>18.5</v>
      </c>
      <c r="F48" s="204" t="n">
        <v>116.9</v>
      </c>
      <c r="G48" s="204" t="n">
        <v>111.3</v>
      </c>
      <c r="H48" s="204" t="n">
        <v>5.6</v>
      </c>
      <c r="I48" s="204" t="n">
        <v>18.7</v>
      </c>
      <c r="J48" s="204" t="n">
        <v>142.9</v>
      </c>
      <c r="K48" s="204" t="n">
        <v>131.6</v>
      </c>
      <c r="L48" s="204" t="n">
        <v>11.3</v>
      </c>
      <c r="M48" s="204" t="n">
        <v>18.5</v>
      </c>
      <c r="N48" s="204" t="n">
        <v>106.5</v>
      </c>
      <c r="O48" s="204" t="n">
        <v>103.2</v>
      </c>
      <c r="P48" s="204" t="n">
        <v>3.3</v>
      </c>
    </row>
    <row r="49" customFormat="false" ht="18" hidden="false" customHeight="true" outlineLevel="0" collapsed="false">
      <c r="A49" s="185" t="s">
        <v>182</v>
      </c>
      <c r="B49" s="186"/>
      <c r="C49" s="187" t="s">
        <v>183</v>
      </c>
      <c r="D49" s="61"/>
      <c r="E49" s="205" t="n">
        <v>17.6</v>
      </c>
      <c r="F49" s="205" t="n">
        <v>144.9</v>
      </c>
      <c r="G49" s="205" t="n">
        <v>137.5</v>
      </c>
      <c r="H49" s="205" t="n">
        <v>7.4</v>
      </c>
      <c r="I49" s="205" t="n">
        <v>18.1</v>
      </c>
      <c r="J49" s="205" t="n">
        <v>151</v>
      </c>
      <c r="K49" s="205" t="n">
        <v>143.1</v>
      </c>
      <c r="L49" s="205" t="n">
        <v>7.9</v>
      </c>
      <c r="M49" s="205" t="n">
        <v>15.7</v>
      </c>
      <c r="N49" s="205" t="n">
        <v>119.5</v>
      </c>
      <c r="O49" s="205" t="n">
        <v>114.1</v>
      </c>
      <c r="P49" s="205" t="n">
        <v>5.4</v>
      </c>
    </row>
    <row r="50" customFormat="false" ht="18" hidden="false" customHeight="true" outlineLevel="0" collapsed="false">
      <c r="A50" s="188" t="s">
        <v>184</v>
      </c>
      <c r="B50" s="189"/>
      <c r="C50" s="190" t="s">
        <v>185</v>
      </c>
      <c r="D50" s="167"/>
      <c r="E50" s="203" t="n">
        <v>19.1</v>
      </c>
      <c r="F50" s="203" t="n">
        <v>163.8</v>
      </c>
      <c r="G50" s="203" t="n">
        <v>146.7</v>
      </c>
      <c r="H50" s="203" t="n">
        <v>17.1</v>
      </c>
      <c r="I50" s="203" t="n">
        <v>19.3</v>
      </c>
      <c r="J50" s="203" t="n">
        <v>169.1</v>
      </c>
      <c r="K50" s="203" t="n">
        <v>149.5</v>
      </c>
      <c r="L50" s="203" t="n">
        <v>19.6</v>
      </c>
      <c r="M50" s="203" t="n">
        <v>18.3</v>
      </c>
      <c r="N50" s="203" t="n">
        <v>145.1</v>
      </c>
      <c r="O50" s="203" t="n">
        <v>136.8</v>
      </c>
      <c r="P50" s="203" t="n">
        <v>8.3</v>
      </c>
    </row>
    <row r="51" customFormat="false" ht="18" hidden="false" customHeight="true" outlineLevel="0" collapsed="false">
      <c r="A51" s="188" t="s">
        <v>186</v>
      </c>
      <c r="B51" s="189"/>
      <c r="C51" s="190" t="s">
        <v>187</v>
      </c>
      <c r="D51" s="167"/>
      <c r="E51" s="203" t="n">
        <v>20.1</v>
      </c>
      <c r="F51" s="203" t="n">
        <v>155</v>
      </c>
      <c r="G51" s="203" t="n">
        <v>148.3</v>
      </c>
      <c r="H51" s="203" t="n">
        <v>6.7</v>
      </c>
      <c r="I51" s="203" t="n">
        <v>21.9</v>
      </c>
      <c r="J51" s="203" t="n">
        <v>176.9</v>
      </c>
      <c r="K51" s="203" t="n">
        <v>164.5</v>
      </c>
      <c r="L51" s="203" t="n">
        <v>12.4</v>
      </c>
      <c r="M51" s="203" t="n">
        <v>19</v>
      </c>
      <c r="N51" s="203" t="n">
        <v>141.3</v>
      </c>
      <c r="O51" s="203" t="n">
        <v>138.2</v>
      </c>
      <c r="P51" s="203" t="n">
        <v>3.1</v>
      </c>
    </row>
    <row r="52" customFormat="false" ht="18" hidden="false" customHeight="true" outlineLevel="0" collapsed="false">
      <c r="A52" s="206" t="s">
        <v>188</v>
      </c>
      <c r="B52" s="192"/>
      <c r="C52" s="193" t="s">
        <v>189</v>
      </c>
      <c r="D52" s="176"/>
      <c r="E52" s="138" t="n">
        <v>21.3</v>
      </c>
      <c r="F52" s="138" t="n">
        <v>182.1</v>
      </c>
      <c r="G52" s="138" t="n">
        <v>161.9</v>
      </c>
      <c r="H52" s="138" t="n">
        <v>20.2</v>
      </c>
      <c r="I52" s="138" t="n">
        <v>21.4</v>
      </c>
      <c r="J52" s="138" t="n">
        <v>183</v>
      </c>
      <c r="K52" s="138" t="n">
        <v>162.2</v>
      </c>
      <c r="L52" s="138" t="n">
        <v>20.8</v>
      </c>
      <c r="M52" s="138" t="n">
        <v>20.2</v>
      </c>
      <c r="N52" s="138" t="n">
        <v>169.5</v>
      </c>
      <c r="O52" s="138" t="n">
        <v>157.2</v>
      </c>
      <c r="P52" s="138" t="n">
        <v>12.3</v>
      </c>
    </row>
    <row r="54" customFormat="false" ht="13.5" hidden="false" customHeight="false" outlineLevel="0" collapsed="false">
      <c r="A54" s="0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25"/>
    <col collapsed="false" customWidth="true" hidden="false" outlineLevel="0" max="3" min="3" style="0" width="38.62"/>
    <col collapsed="false" customWidth="true" hidden="false" outlineLevel="0" max="4" min="4" style="0" width="0.25"/>
    <col collapsed="false" customWidth="true" hidden="false" outlineLevel="0" max="8" min="5" style="0" width="12.75"/>
    <col collapsed="false" customWidth="true" hidden="false" outlineLevel="0" max="9" min="9" style="0" width="15.62"/>
    <col collapsed="false" customWidth="true" hidden="false" outlineLevel="0" max="14" min="10" style="0" width="12.75"/>
    <col collapsed="false" customWidth="true" hidden="false" outlineLevel="0" max="15" min="15" style="0" width="15.62"/>
    <col collapsed="false" customWidth="true" hidden="false" outlineLevel="0" max="16" min="16" style="0" width="12.75"/>
  </cols>
  <sheetData>
    <row r="1" customFormat="false" ht="18.75" hidden="false" customHeight="false" outlineLevel="0" collapsed="false">
      <c r="A1" s="140" t="s">
        <v>19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</row>
    <row r="2" customFormat="false" ht="14.25" hidden="false" customHeight="false" outlineLevel="0" collapsed="false">
      <c r="A2" s="114" t="s">
        <v>13</v>
      </c>
      <c r="B2" s="143"/>
      <c r="C2" s="143" t="s">
        <v>13</v>
      </c>
      <c r="D2" s="143"/>
      <c r="E2" s="143"/>
      <c r="F2" s="143"/>
      <c r="G2" s="143"/>
      <c r="H2" s="143"/>
      <c r="I2" s="143"/>
      <c r="J2" s="143"/>
    </row>
    <row r="3" customFormat="false" ht="14.25" hidden="false" customHeight="false" outlineLevel="0" collapsed="false">
      <c r="A3" s="132"/>
      <c r="B3" s="132"/>
      <c r="C3" s="194"/>
      <c r="D3" s="132"/>
      <c r="E3" s="115"/>
      <c r="F3" s="115"/>
      <c r="G3" s="115"/>
      <c r="H3" s="115"/>
      <c r="I3" s="115"/>
      <c r="J3" s="115"/>
    </row>
    <row r="4" customFormat="false" ht="13.5" hidden="false" customHeight="false" outlineLevel="0" collapsed="false">
      <c r="A4" s="115"/>
      <c r="B4" s="115"/>
      <c r="C4" s="50"/>
      <c r="D4" s="115"/>
      <c r="E4" s="115"/>
      <c r="F4" s="115"/>
      <c r="G4" s="115"/>
      <c r="H4" s="115"/>
      <c r="I4" s="115"/>
      <c r="J4" s="115"/>
    </row>
    <row r="5" customFormat="false" ht="14.25" hidden="false" customHeight="false" outlineLevel="0" collapsed="false">
      <c r="A5" s="115"/>
      <c r="B5" s="115"/>
      <c r="C5" s="178" t="s">
        <v>109</v>
      </c>
      <c r="D5" s="115"/>
      <c r="K5" s="178" t="s">
        <v>191</v>
      </c>
    </row>
    <row r="6" customFormat="false" ht="18" hidden="false" customHeight="true" outlineLevel="0" collapsed="false">
      <c r="A6" s="207" t="s">
        <v>45</v>
      </c>
      <c r="B6" s="207"/>
      <c r="C6" s="207"/>
      <c r="D6" s="180"/>
      <c r="E6" s="207" t="s">
        <v>197</v>
      </c>
      <c r="F6" s="208" t="s">
        <v>198</v>
      </c>
      <c r="G6" s="209" t="s">
        <v>198</v>
      </c>
      <c r="H6" s="207" t="s">
        <v>199</v>
      </c>
      <c r="I6" s="210" t="s">
        <v>45</v>
      </c>
      <c r="J6" s="211"/>
      <c r="K6" s="212" t="s">
        <v>197</v>
      </c>
      <c r="L6" s="208" t="s">
        <v>198</v>
      </c>
      <c r="M6" s="209" t="s">
        <v>198</v>
      </c>
      <c r="N6" s="207" t="s">
        <v>199</v>
      </c>
      <c r="O6" s="210" t="s">
        <v>45</v>
      </c>
      <c r="P6" s="213"/>
    </row>
    <row r="7" customFormat="false" ht="29.25" hidden="false" customHeight="false" outlineLevel="0" collapsed="false">
      <c r="A7" s="214" t="s">
        <v>110</v>
      </c>
      <c r="B7" s="214"/>
      <c r="C7" s="214"/>
      <c r="D7" s="215"/>
      <c r="E7" s="214" t="s">
        <v>200</v>
      </c>
      <c r="F7" s="216" t="s">
        <v>201</v>
      </c>
      <c r="G7" s="217" t="s">
        <v>202</v>
      </c>
      <c r="H7" s="217" t="s">
        <v>200</v>
      </c>
      <c r="I7" s="218" t="s">
        <v>203</v>
      </c>
      <c r="J7" s="218" t="s">
        <v>204</v>
      </c>
      <c r="K7" s="219" t="s">
        <v>200</v>
      </c>
      <c r="L7" s="216" t="s">
        <v>201</v>
      </c>
      <c r="M7" s="217" t="s">
        <v>202</v>
      </c>
      <c r="N7" s="217" t="s">
        <v>200</v>
      </c>
      <c r="O7" s="218" t="s">
        <v>203</v>
      </c>
      <c r="P7" s="220" t="s">
        <v>204</v>
      </c>
    </row>
    <row r="8" customFormat="false" ht="9.75" hidden="false" customHeight="true" outlineLevel="0" collapsed="false">
      <c r="A8" s="196"/>
      <c r="B8" s="196"/>
      <c r="C8" s="197"/>
      <c r="E8" s="136" t="s">
        <v>205</v>
      </c>
      <c r="F8" s="136" t="s">
        <v>205</v>
      </c>
      <c r="G8" s="136" t="s">
        <v>205</v>
      </c>
      <c r="H8" s="136" t="s">
        <v>205</v>
      </c>
      <c r="I8" s="136" t="s">
        <v>205</v>
      </c>
      <c r="J8" s="136" t="s">
        <v>18</v>
      </c>
      <c r="K8" s="221" t="s">
        <v>205</v>
      </c>
      <c r="L8" s="136" t="s">
        <v>205</v>
      </c>
      <c r="M8" s="136" t="s">
        <v>205</v>
      </c>
      <c r="N8" s="136" t="s">
        <v>205</v>
      </c>
      <c r="O8" s="136" t="s">
        <v>205</v>
      </c>
      <c r="P8" s="137" t="s">
        <v>18</v>
      </c>
    </row>
    <row r="9" customFormat="false" ht="18" hidden="false" customHeight="true" outlineLevel="0" collapsed="false">
      <c r="A9" s="75" t="s">
        <v>111</v>
      </c>
      <c r="B9" s="199"/>
      <c r="C9" s="200" t="s">
        <v>22</v>
      </c>
      <c r="E9" s="127" t="n">
        <v>1792449</v>
      </c>
      <c r="F9" s="127" t="n">
        <v>87034</v>
      </c>
      <c r="G9" s="127" t="n">
        <v>68258</v>
      </c>
      <c r="H9" s="127" t="n">
        <v>1811225</v>
      </c>
      <c r="I9" s="127" t="n">
        <v>654475</v>
      </c>
      <c r="J9" s="222" t="n">
        <v>36.1</v>
      </c>
      <c r="K9" s="223" t="n">
        <v>1010056</v>
      </c>
      <c r="L9" s="127" t="n">
        <v>50930</v>
      </c>
      <c r="M9" s="127" t="n">
        <v>36291</v>
      </c>
      <c r="N9" s="127" t="n">
        <v>1024695</v>
      </c>
      <c r="O9" s="127" t="n">
        <v>333636</v>
      </c>
      <c r="P9" s="138" t="n">
        <v>32.6</v>
      </c>
    </row>
    <row r="10" customFormat="false" ht="18" hidden="false" customHeight="true" outlineLevel="0" collapsed="false">
      <c r="A10" s="185" t="s">
        <v>112</v>
      </c>
      <c r="B10" s="186"/>
      <c r="C10" s="187" t="s">
        <v>23</v>
      </c>
      <c r="E10" s="163" t="s">
        <v>24</v>
      </c>
      <c r="F10" s="163" t="s">
        <v>24</v>
      </c>
      <c r="G10" s="163" t="s">
        <v>24</v>
      </c>
      <c r="H10" s="163" t="s">
        <v>24</v>
      </c>
      <c r="I10" s="163" t="s">
        <v>24</v>
      </c>
      <c r="J10" s="224" t="s">
        <v>24</v>
      </c>
      <c r="K10" s="225" t="s">
        <v>24</v>
      </c>
      <c r="L10" s="163" t="s">
        <v>24</v>
      </c>
      <c r="M10" s="163" t="s">
        <v>24</v>
      </c>
      <c r="N10" s="163" t="s">
        <v>24</v>
      </c>
      <c r="O10" s="163" t="s">
        <v>24</v>
      </c>
      <c r="P10" s="202" t="s">
        <v>24</v>
      </c>
    </row>
    <row r="11" customFormat="false" ht="18" hidden="false" customHeight="true" outlineLevel="0" collapsed="false">
      <c r="A11" s="188" t="s">
        <v>113</v>
      </c>
      <c r="B11" s="189"/>
      <c r="C11" s="190" t="s">
        <v>25</v>
      </c>
      <c r="E11" s="168" t="n">
        <v>108210</v>
      </c>
      <c r="F11" s="168" t="n">
        <v>1707</v>
      </c>
      <c r="G11" s="168" t="n">
        <v>2069</v>
      </c>
      <c r="H11" s="168" t="n">
        <v>107848</v>
      </c>
      <c r="I11" s="168" t="n">
        <v>5042</v>
      </c>
      <c r="J11" s="226" t="n">
        <v>4.7</v>
      </c>
      <c r="K11" s="227" t="n">
        <v>36326</v>
      </c>
      <c r="L11" s="168" t="n">
        <v>16</v>
      </c>
      <c r="M11" s="168" t="n">
        <v>250</v>
      </c>
      <c r="N11" s="168" t="n">
        <v>36092</v>
      </c>
      <c r="O11" s="168" t="n">
        <v>353</v>
      </c>
      <c r="P11" s="203" t="n">
        <v>1</v>
      </c>
    </row>
    <row r="12" customFormat="false" ht="18" hidden="false" customHeight="true" outlineLevel="0" collapsed="false">
      <c r="A12" s="188" t="s">
        <v>114</v>
      </c>
      <c r="B12" s="189"/>
      <c r="C12" s="190" t="s">
        <v>26</v>
      </c>
      <c r="E12" s="168" t="n">
        <v>436346</v>
      </c>
      <c r="F12" s="168" t="n">
        <v>11399</v>
      </c>
      <c r="G12" s="168" t="n">
        <v>7150</v>
      </c>
      <c r="H12" s="168" t="n">
        <v>440595</v>
      </c>
      <c r="I12" s="168" t="n">
        <v>98818</v>
      </c>
      <c r="J12" s="226" t="n">
        <v>22.4</v>
      </c>
      <c r="K12" s="227" t="n">
        <v>285922</v>
      </c>
      <c r="L12" s="168" t="n">
        <v>10186</v>
      </c>
      <c r="M12" s="168" t="n">
        <v>4552</v>
      </c>
      <c r="N12" s="168" t="n">
        <v>291556</v>
      </c>
      <c r="O12" s="168" t="n">
        <v>52564</v>
      </c>
      <c r="P12" s="203" t="n">
        <v>18</v>
      </c>
    </row>
    <row r="13" customFormat="false" ht="18" hidden="false" customHeight="true" outlineLevel="0" collapsed="false">
      <c r="A13" s="188" t="s">
        <v>115</v>
      </c>
      <c r="B13" s="189"/>
      <c r="C13" s="190" t="s">
        <v>116</v>
      </c>
      <c r="E13" s="168" t="n">
        <v>7756</v>
      </c>
      <c r="F13" s="168" t="n">
        <v>329</v>
      </c>
      <c r="G13" s="168" t="n">
        <v>203</v>
      </c>
      <c r="H13" s="168" t="n">
        <v>7882</v>
      </c>
      <c r="I13" s="168" t="n">
        <v>142</v>
      </c>
      <c r="J13" s="226" t="n">
        <v>1.8</v>
      </c>
      <c r="K13" s="227" t="n">
        <v>7756</v>
      </c>
      <c r="L13" s="168" t="n">
        <v>329</v>
      </c>
      <c r="M13" s="168" t="n">
        <v>203</v>
      </c>
      <c r="N13" s="168" t="n">
        <v>7882</v>
      </c>
      <c r="O13" s="168" t="n">
        <v>142</v>
      </c>
      <c r="P13" s="203" t="n">
        <v>1.8</v>
      </c>
    </row>
    <row r="14" customFormat="false" ht="18" hidden="false" customHeight="true" outlineLevel="0" collapsed="false">
      <c r="A14" s="188" t="s">
        <v>117</v>
      </c>
      <c r="B14" s="189"/>
      <c r="C14" s="190" t="s">
        <v>28</v>
      </c>
      <c r="E14" s="168" t="n">
        <v>23020</v>
      </c>
      <c r="F14" s="168" t="n">
        <v>1407</v>
      </c>
      <c r="G14" s="168" t="n">
        <v>1061</v>
      </c>
      <c r="H14" s="168" t="n">
        <v>23366</v>
      </c>
      <c r="I14" s="168" t="n">
        <v>2689</v>
      </c>
      <c r="J14" s="226" t="n">
        <v>11.5</v>
      </c>
      <c r="K14" s="227" t="n">
        <v>16734</v>
      </c>
      <c r="L14" s="168" t="n">
        <v>835</v>
      </c>
      <c r="M14" s="168" t="n">
        <v>419</v>
      </c>
      <c r="N14" s="168" t="n">
        <v>17150</v>
      </c>
      <c r="O14" s="168" t="n">
        <v>1454</v>
      </c>
      <c r="P14" s="203" t="n">
        <v>8.5</v>
      </c>
    </row>
    <row r="15" customFormat="false" ht="18" hidden="false" customHeight="true" outlineLevel="0" collapsed="false">
      <c r="A15" s="188" t="s">
        <v>118</v>
      </c>
      <c r="B15" s="189"/>
      <c r="C15" s="190" t="s">
        <v>29</v>
      </c>
      <c r="E15" s="168" t="n">
        <v>138950</v>
      </c>
      <c r="F15" s="168" t="n">
        <v>3309</v>
      </c>
      <c r="G15" s="168" t="n">
        <v>2468</v>
      </c>
      <c r="H15" s="168" t="n">
        <v>139791</v>
      </c>
      <c r="I15" s="168" t="n">
        <v>26032</v>
      </c>
      <c r="J15" s="226" t="n">
        <v>18.6</v>
      </c>
      <c r="K15" s="227" t="n">
        <v>92373</v>
      </c>
      <c r="L15" s="168" t="n">
        <v>2931</v>
      </c>
      <c r="M15" s="168" t="n">
        <v>1587</v>
      </c>
      <c r="N15" s="168" t="n">
        <v>93717</v>
      </c>
      <c r="O15" s="168" t="n">
        <v>18463</v>
      </c>
      <c r="P15" s="203" t="n">
        <v>19.7</v>
      </c>
    </row>
    <row r="16" customFormat="false" ht="18" hidden="false" customHeight="true" outlineLevel="0" collapsed="false">
      <c r="A16" s="188" t="s">
        <v>119</v>
      </c>
      <c r="B16" s="189"/>
      <c r="C16" s="190" t="s">
        <v>30</v>
      </c>
      <c r="E16" s="168" t="n">
        <v>383399</v>
      </c>
      <c r="F16" s="168" t="n">
        <v>19165</v>
      </c>
      <c r="G16" s="168" t="n">
        <v>16118</v>
      </c>
      <c r="H16" s="168" t="n">
        <v>386446</v>
      </c>
      <c r="I16" s="168" t="n">
        <v>233941</v>
      </c>
      <c r="J16" s="226" t="n">
        <v>60.5</v>
      </c>
      <c r="K16" s="227" t="n">
        <v>172734</v>
      </c>
      <c r="L16" s="168" t="n">
        <v>6593</v>
      </c>
      <c r="M16" s="168" t="n">
        <v>6077</v>
      </c>
      <c r="N16" s="168" t="n">
        <v>173250</v>
      </c>
      <c r="O16" s="168" t="n">
        <v>114800</v>
      </c>
      <c r="P16" s="203" t="n">
        <v>66.3</v>
      </c>
    </row>
    <row r="17" customFormat="false" ht="18" hidden="false" customHeight="true" outlineLevel="0" collapsed="false">
      <c r="A17" s="188" t="s">
        <v>120</v>
      </c>
      <c r="B17" s="189"/>
      <c r="C17" s="190" t="s">
        <v>31</v>
      </c>
      <c r="E17" s="168" t="n">
        <v>55165</v>
      </c>
      <c r="F17" s="168" t="n">
        <v>4224</v>
      </c>
      <c r="G17" s="168" t="n">
        <v>1990</v>
      </c>
      <c r="H17" s="168" t="n">
        <v>57399</v>
      </c>
      <c r="I17" s="168" t="n">
        <v>10116</v>
      </c>
      <c r="J17" s="226" t="n">
        <v>17.6</v>
      </c>
      <c r="K17" s="227" t="n">
        <v>32560</v>
      </c>
      <c r="L17" s="168" t="n">
        <v>2301</v>
      </c>
      <c r="M17" s="168" t="n">
        <v>1524</v>
      </c>
      <c r="N17" s="168" t="n">
        <v>33337</v>
      </c>
      <c r="O17" s="168" t="n">
        <v>6223</v>
      </c>
      <c r="P17" s="203" t="n">
        <v>18.7</v>
      </c>
    </row>
    <row r="18" customFormat="false" ht="18" hidden="false" customHeight="true" outlineLevel="0" collapsed="false">
      <c r="A18" s="188" t="s">
        <v>121</v>
      </c>
      <c r="B18" s="189"/>
      <c r="C18" s="190" t="s">
        <v>32</v>
      </c>
      <c r="E18" s="168" t="n">
        <v>12318</v>
      </c>
      <c r="F18" s="168" t="n">
        <v>753</v>
      </c>
      <c r="G18" s="168" t="n">
        <v>644</v>
      </c>
      <c r="H18" s="168" t="n">
        <v>12427</v>
      </c>
      <c r="I18" s="168" t="n">
        <v>1901</v>
      </c>
      <c r="J18" s="226" t="n">
        <v>15.3</v>
      </c>
      <c r="K18" s="227" t="n">
        <v>3868</v>
      </c>
      <c r="L18" s="168" t="n">
        <v>753</v>
      </c>
      <c r="M18" s="168" t="n">
        <v>315</v>
      </c>
      <c r="N18" s="168" t="n">
        <v>4306</v>
      </c>
      <c r="O18" s="168" t="n">
        <v>510</v>
      </c>
      <c r="P18" s="203" t="n">
        <v>11.8</v>
      </c>
    </row>
    <row r="19" customFormat="false" ht="18" hidden="false" customHeight="true" outlineLevel="0" collapsed="false">
      <c r="A19" s="188" t="s">
        <v>122</v>
      </c>
      <c r="B19" s="189"/>
      <c r="C19" s="190" t="s">
        <v>123</v>
      </c>
      <c r="E19" s="168" t="n">
        <v>136411</v>
      </c>
      <c r="F19" s="168" t="n">
        <v>5659</v>
      </c>
      <c r="G19" s="168" t="n">
        <v>9343</v>
      </c>
      <c r="H19" s="168" t="n">
        <v>132727</v>
      </c>
      <c r="I19" s="168" t="n">
        <v>119792</v>
      </c>
      <c r="J19" s="226" t="n">
        <v>90.3</v>
      </c>
      <c r="K19" s="227" t="n">
        <v>56680</v>
      </c>
      <c r="L19" s="168" t="n">
        <v>1374</v>
      </c>
      <c r="M19" s="168" t="n">
        <v>4122</v>
      </c>
      <c r="N19" s="168" t="n">
        <v>53932</v>
      </c>
      <c r="O19" s="168" t="n">
        <v>51527</v>
      </c>
      <c r="P19" s="203" t="n">
        <v>95.5</v>
      </c>
    </row>
    <row r="20" customFormat="false" ht="18" hidden="false" customHeight="true" outlineLevel="0" collapsed="false">
      <c r="A20" s="188" t="s">
        <v>124</v>
      </c>
      <c r="B20" s="189"/>
      <c r="C20" s="190" t="s">
        <v>125</v>
      </c>
      <c r="E20" s="168" t="n">
        <v>166755</v>
      </c>
      <c r="F20" s="168" t="n">
        <v>13326</v>
      </c>
      <c r="G20" s="168" t="n">
        <v>6279</v>
      </c>
      <c r="H20" s="168" t="n">
        <v>173802</v>
      </c>
      <c r="I20" s="168" t="n">
        <v>59419</v>
      </c>
      <c r="J20" s="226" t="n">
        <v>34.2</v>
      </c>
      <c r="K20" s="227" t="n">
        <v>118319</v>
      </c>
      <c r="L20" s="168" t="n">
        <v>10358</v>
      </c>
      <c r="M20" s="168" t="n">
        <v>5165</v>
      </c>
      <c r="N20" s="168" t="n">
        <v>123512</v>
      </c>
      <c r="O20" s="168" t="n">
        <v>33205</v>
      </c>
      <c r="P20" s="203" t="n">
        <v>26.9</v>
      </c>
    </row>
    <row r="21" customFormat="false" ht="18" hidden="false" customHeight="true" outlineLevel="0" collapsed="false">
      <c r="A21" s="188" t="s">
        <v>126</v>
      </c>
      <c r="B21" s="189"/>
      <c r="C21" s="190" t="s">
        <v>127</v>
      </c>
      <c r="E21" s="168" t="n">
        <v>113460</v>
      </c>
      <c r="F21" s="168" t="n">
        <v>14260</v>
      </c>
      <c r="G21" s="168" t="n">
        <v>12461</v>
      </c>
      <c r="H21" s="168" t="n">
        <v>115259</v>
      </c>
      <c r="I21" s="168" t="n">
        <v>25298</v>
      </c>
      <c r="J21" s="226" t="n">
        <v>21.9</v>
      </c>
      <c r="K21" s="227" t="n">
        <v>69382</v>
      </c>
      <c r="L21" s="168" t="n">
        <v>8080</v>
      </c>
      <c r="M21" s="168" t="n">
        <v>6338</v>
      </c>
      <c r="N21" s="168" t="n">
        <v>71124</v>
      </c>
      <c r="O21" s="168" t="n">
        <v>12894</v>
      </c>
      <c r="P21" s="203" t="n">
        <v>18.1</v>
      </c>
    </row>
    <row r="22" customFormat="false" ht="18" hidden="false" customHeight="true" outlineLevel="0" collapsed="false">
      <c r="A22" s="188" t="s">
        <v>128</v>
      </c>
      <c r="B22" s="189"/>
      <c r="C22" s="190" t="s">
        <v>36</v>
      </c>
      <c r="E22" s="168" t="n">
        <v>21797</v>
      </c>
      <c r="F22" s="168" t="n">
        <v>1761</v>
      </c>
      <c r="G22" s="168" t="n">
        <v>1240</v>
      </c>
      <c r="H22" s="168" t="n">
        <v>22318</v>
      </c>
      <c r="I22" s="168" t="n">
        <v>8816</v>
      </c>
      <c r="J22" s="226" t="n">
        <v>39.5</v>
      </c>
      <c r="K22" s="227" t="n">
        <v>14291</v>
      </c>
      <c r="L22" s="168" t="n">
        <v>988</v>
      </c>
      <c r="M22" s="168" t="n">
        <v>795</v>
      </c>
      <c r="N22" s="168" t="n">
        <v>14484</v>
      </c>
      <c r="O22" s="168" t="n">
        <v>6379</v>
      </c>
      <c r="P22" s="203" t="n">
        <v>44</v>
      </c>
    </row>
    <row r="23" customFormat="false" ht="18" hidden="false" customHeight="true" outlineLevel="0" collapsed="false">
      <c r="A23" s="188" t="s">
        <v>129</v>
      </c>
      <c r="B23" s="189"/>
      <c r="C23" s="190" t="s">
        <v>130</v>
      </c>
      <c r="E23" s="127" t="n">
        <v>188523</v>
      </c>
      <c r="F23" s="127" t="n">
        <v>9730</v>
      </c>
      <c r="G23" s="127" t="n">
        <v>7232</v>
      </c>
      <c r="H23" s="127" t="n">
        <v>191021</v>
      </c>
      <c r="I23" s="127" t="n">
        <v>62469</v>
      </c>
      <c r="J23" s="222" t="n">
        <v>32.7</v>
      </c>
      <c r="K23" s="223" t="n">
        <v>102772</v>
      </c>
      <c r="L23" s="127" t="n">
        <v>6181</v>
      </c>
      <c r="M23" s="127" t="n">
        <v>4944</v>
      </c>
      <c r="N23" s="127" t="n">
        <v>104009</v>
      </c>
      <c r="O23" s="127" t="n">
        <v>35122</v>
      </c>
      <c r="P23" s="138" t="n">
        <v>33.8</v>
      </c>
    </row>
    <row r="24" customFormat="false" ht="18" hidden="false" customHeight="true" outlineLevel="0" collapsed="false">
      <c r="A24" s="185" t="s">
        <v>131</v>
      </c>
      <c r="B24" s="186"/>
      <c r="C24" s="187" t="s">
        <v>132</v>
      </c>
      <c r="E24" s="171" t="n">
        <v>66882</v>
      </c>
      <c r="F24" s="171" t="n">
        <v>1715</v>
      </c>
      <c r="G24" s="171" t="n">
        <v>1373</v>
      </c>
      <c r="H24" s="171" t="n">
        <v>67224</v>
      </c>
      <c r="I24" s="171" t="n">
        <v>38705</v>
      </c>
      <c r="J24" s="228" t="n">
        <v>57.6</v>
      </c>
      <c r="K24" s="229" t="n">
        <v>49462</v>
      </c>
      <c r="L24" s="171" t="n">
        <v>1519</v>
      </c>
      <c r="M24" s="171" t="n">
        <v>845</v>
      </c>
      <c r="N24" s="171" t="n">
        <v>50136</v>
      </c>
      <c r="O24" s="171" t="n">
        <v>28496</v>
      </c>
      <c r="P24" s="205" t="n">
        <v>56.8</v>
      </c>
    </row>
    <row r="25" customFormat="false" ht="18" hidden="false" customHeight="true" outlineLevel="0" collapsed="false">
      <c r="A25" s="188" t="s">
        <v>133</v>
      </c>
      <c r="B25" s="189"/>
      <c r="C25" s="190" t="s">
        <v>134</v>
      </c>
      <c r="E25" s="168" t="n">
        <v>1807</v>
      </c>
      <c r="F25" s="168" t="n">
        <v>51</v>
      </c>
      <c r="G25" s="168" t="n">
        <v>47</v>
      </c>
      <c r="H25" s="168" t="n">
        <v>1811</v>
      </c>
      <c r="I25" s="168" t="n">
        <v>312</v>
      </c>
      <c r="J25" s="226" t="n">
        <v>17.2</v>
      </c>
      <c r="K25" s="227" t="n">
        <v>1308</v>
      </c>
      <c r="L25" s="168" t="n">
        <v>28</v>
      </c>
      <c r="M25" s="168" t="n">
        <v>15</v>
      </c>
      <c r="N25" s="168" t="n">
        <v>1321</v>
      </c>
      <c r="O25" s="168" t="n">
        <v>216</v>
      </c>
      <c r="P25" s="203" t="n">
        <v>16.4</v>
      </c>
    </row>
    <row r="26" customFormat="false" ht="18" hidden="false" customHeight="true" outlineLevel="0" collapsed="false">
      <c r="A26" s="188" t="s">
        <v>135</v>
      </c>
      <c r="B26" s="189"/>
      <c r="C26" s="190" t="s">
        <v>136</v>
      </c>
      <c r="E26" s="168" t="n">
        <v>8005</v>
      </c>
      <c r="F26" s="168" t="n">
        <v>37</v>
      </c>
      <c r="G26" s="168" t="n">
        <v>218</v>
      </c>
      <c r="H26" s="168" t="n">
        <v>7824</v>
      </c>
      <c r="I26" s="168" t="n">
        <v>4660</v>
      </c>
      <c r="J26" s="226" t="n">
        <v>59.6</v>
      </c>
      <c r="K26" s="227" t="n">
        <v>2621</v>
      </c>
      <c r="L26" s="168" t="n">
        <v>37</v>
      </c>
      <c r="M26" s="168" t="n">
        <v>25</v>
      </c>
      <c r="N26" s="168" t="n">
        <v>2633</v>
      </c>
      <c r="O26" s="168" t="n">
        <v>912</v>
      </c>
      <c r="P26" s="203" t="n">
        <v>34.6</v>
      </c>
    </row>
    <row r="27" customFormat="false" ht="18" hidden="false" customHeight="true" outlineLevel="0" collapsed="false">
      <c r="A27" s="188" t="s">
        <v>137</v>
      </c>
      <c r="B27" s="189"/>
      <c r="C27" s="190" t="s">
        <v>138</v>
      </c>
      <c r="E27" s="168" t="n">
        <v>2744</v>
      </c>
      <c r="F27" s="168" t="n">
        <v>70</v>
      </c>
      <c r="G27" s="168" t="n">
        <v>43</v>
      </c>
      <c r="H27" s="168" t="n">
        <v>2771</v>
      </c>
      <c r="I27" s="168" t="n">
        <v>233</v>
      </c>
      <c r="J27" s="226" t="n">
        <v>8.4</v>
      </c>
      <c r="K27" s="227" t="n">
        <v>1084</v>
      </c>
      <c r="L27" s="168" t="n">
        <v>30</v>
      </c>
      <c r="M27" s="168" t="n">
        <v>20</v>
      </c>
      <c r="N27" s="168" t="n">
        <v>1094</v>
      </c>
      <c r="O27" s="168" t="n">
        <v>14</v>
      </c>
      <c r="P27" s="203" t="n">
        <v>1.3</v>
      </c>
    </row>
    <row r="28" customFormat="false" ht="18" hidden="false" customHeight="true" outlineLevel="0" collapsed="false">
      <c r="A28" s="188" t="s">
        <v>139</v>
      </c>
      <c r="B28" s="189"/>
      <c r="C28" s="190" t="s">
        <v>140</v>
      </c>
      <c r="E28" s="168" t="n">
        <v>4843</v>
      </c>
      <c r="F28" s="168" t="n">
        <v>33</v>
      </c>
      <c r="G28" s="168" t="n">
        <v>83</v>
      </c>
      <c r="H28" s="168" t="n">
        <v>4793</v>
      </c>
      <c r="I28" s="168" t="n">
        <v>756</v>
      </c>
      <c r="J28" s="226" t="n">
        <v>15.8</v>
      </c>
      <c r="K28" s="227" t="s">
        <v>24</v>
      </c>
      <c r="L28" s="168" t="s">
        <v>24</v>
      </c>
      <c r="M28" s="168" t="s">
        <v>24</v>
      </c>
      <c r="N28" s="168" t="s">
        <v>24</v>
      </c>
      <c r="O28" s="168" t="s">
        <v>24</v>
      </c>
      <c r="P28" s="203" t="s">
        <v>24</v>
      </c>
    </row>
    <row r="29" customFormat="false" ht="18" hidden="false" customHeight="true" outlineLevel="0" collapsed="false">
      <c r="A29" s="188" t="s">
        <v>141</v>
      </c>
      <c r="B29" s="189"/>
      <c r="C29" s="190" t="s">
        <v>142</v>
      </c>
      <c r="E29" s="168" t="n">
        <v>20886</v>
      </c>
      <c r="F29" s="168" t="n">
        <v>400</v>
      </c>
      <c r="G29" s="168" t="n">
        <v>242</v>
      </c>
      <c r="H29" s="168" t="n">
        <v>21044</v>
      </c>
      <c r="I29" s="168" t="n">
        <v>2687</v>
      </c>
      <c r="J29" s="226" t="n">
        <v>12.8</v>
      </c>
      <c r="K29" s="227" t="n">
        <v>11405</v>
      </c>
      <c r="L29" s="168" t="n">
        <v>400</v>
      </c>
      <c r="M29" s="168" t="n">
        <v>160</v>
      </c>
      <c r="N29" s="168" t="n">
        <v>11645</v>
      </c>
      <c r="O29" s="168" t="n">
        <v>1430</v>
      </c>
      <c r="P29" s="203" t="n">
        <v>12.3</v>
      </c>
    </row>
    <row r="30" customFormat="false" ht="18" hidden="false" customHeight="true" outlineLevel="0" collapsed="false">
      <c r="A30" s="188" t="s">
        <v>143</v>
      </c>
      <c r="B30" s="189"/>
      <c r="C30" s="190" t="s">
        <v>144</v>
      </c>
      <c r="E30" s="168" t="n">
        <v>35851</v>
      </c>
      <c r="F30" s="168" t="n">
        <v>1614</v>
      </c>
      <c r="G30" s="168" t="n">
        <v>730</v>
      </c>
      <c r="H30" s="168" t="n">
        <v>36735</v>
      </c>
      <c r="I30" s="168" t="n">
        <v>8434</v>
      </c>
      <c r="J30" s="226" t="n">
        <v>23</v>
      </c>
      <c r="K30" s="227" t="n">
        <v>19573</v>
      </c>
      <c r="L30" s="168" t="n">
        <v>1544</v>
      </c>
      <c r="M30" s="168" t="n">
        <v>730</v>
      </c>
      <c r="N30" s="168" t="n">
        <v>20387</v>
      </c>
      <c r="O30" s="168" t="n">
        <v>2042</v>
      </c>
      <c r="P30" s="203" t="n">
        <v>10</v>
      </c>
    </row>
    <row r="31" customFormat="false" ht="18" hidden="false" customHeight="true" outlineLevel="0" collapsed="false">
      <c r="A31" s="188" t="s">
        <v>145</v>
      </c>
      <c r="B31" s="189"/>
      <c r="C31" s="190" t="s">
        <v>146</v>
      </c>
      <c r="E31" s="168" t="n">
        <v>21760</v>
      </c>
      <c r="F31" s="168" t="n">
        <v>892</v>
      </c>
      <c r="G31" s="168" t="n">
        <v>367</v>
      </c>
      <c r="H31" s="168" t="n">
        <v>22285</v>
      </c>
      <c r="I31" s="168" t="n">
        <v>2782</v>
      </c>
      <c r="J31" s="226" t="n">
        <v>12.5</v>
      </c>
      <c r="K31" s="227" t="n">
        <v>17450</v>
      </c>
      <c r="L31" s="168" t="n">
        <v>744</v>
      </c>
      <c r="M31" s="168" t="n">
        <v>281</v>
      </c>
      <c r="N31" s="168" t="n">
        <v>17913</v>
      </c>
      <c r="O31" s="168" t="n">
        <v>1665</v>
      </c>
      <c r="P31" s="203" t="n">
        <v>9.3</v>
      </c>
    </row>
    <row r="32" customFormat="false" ht="18" hidden="false" customHeight="true" outlineLevel="0" collapsed="false">
      <c r="A32" s="188" t="s">
        <v>147</v>
      </c>
      <c r="B32" s="189"/>
      <c r="C32" s="190" t="s">
        <v>148</v>
      </c>
      <c r="E32" s="168" t="s">
        <v>149</v>
      </c>
      <c r="F32" s="168" t="s">
        <v>149</v>
      </c>
      <c r="G32" s="168" t="s">
        <v>149</v>
      </c>
      <c r="H32" s="168" t="s">
        <v>149</v>
      </c>
      <c r="I32" s="168" t="s">
        <v>149</v>
      </c>
      <c r="J32" s="226" t="s">
        <v>149</v>
      </c>
      <c r="K32" s="227" t="s">
        <v>149</v>
      </c>
      <c r="L32" s="168" t="s">
        <v>149</v>
      </c>
      <c r="M32" s="168" t="s">
        <v>149</v>
      </c>
      <c r="N32" s="168" t="s">
        <v>149</v>
      </c>
      <c r="O32" s="168" t="s">
        <v>149</v>
      </c>
      <c r="P32" s="203" t="s">
        <v>149</v>
      </c>
    </row>
    <row r="33" customFormat="false" ht="18" hidden="false" customHeight="true" outlineLevel="0" collapsed="false">
      <c r="A33" s="188" t="s">
        <v>150</v>
      </c>
      <c r="B33" s="189"/>
      <c r="C33" s="190" t="s">
        <v>151</v>
      </c>
      <c r="E33" s="168" t="n">
        <v>28597</v>
      </c>
      <c r="F33" s="168" t="n">
        <v>642</v>
      </c>
      <c r="G33" s="168" t="n">
        <v>329</v>
      </c>
      <c r="H33" s="168" t="n">
        <v>28910</v>
      </c>
      <c r="I33" s="168" t="n">
        <v>8014</v>
      </c>
      <c r="J33" s="226" t="n">
        <v>27.7</v>
      </c>
      <c r="K33" s="227" t="n">
        <v>15725</v>
      </c>
      <c r="L33" s="168" t="n">
        <v>602</v>
      </c>
      <c r="M33" s="168" t="n">
        <v>163</v>
      </c>
      <c r="N33" s="168" t="n">
        <v>16164</v>
      </c>
      <c r="O33" s="168" t="n">
        <v>924</v>
      </c>
      <c r="P33" s="203" t="n">
        <v>5.7</v>
      </c>
    </row>
    <row r="34" customFormat="false" ht="18" hidden="false" customHeight="true" outlineLevel="0" collapsed="false">
      <c r="A34" s="188" t="s">
        <v>152</v>
      </c>
      <c r="B34" s="189"/>
      <c r="C34" s="190" t="s">
        <v>153</v>
      </c>
      <c r="E34" s="168" t="n">
        <v>6911</v>
      </c>
      <c r="F34" s="168" t="n">
        <v>94</v>
      </c>
      <c r="G34" s="168" t="n">
        <v>86</v>
      </c>
      <c r="H34" s="168" t="n">
        <v>6919</v>
      </c>
      <c r="I34" s="168" t="n">
        <v>2398</v>
      </c>
      <c r="J34" s="226" t="n">
        <v>34.7</v>
      </c>
      <c r="K34" s="227" t="n">
        <v>4692</v>
      </c>
      <c r="L34" s="168" t="n">
        <v>66</v>
      </c>
      <c r="M34" s="168" t="n">
        <v>44</v>
      </c>
      <c r="N34" s="168" t="n">
        <v>4714</v>
      </c>
      <c r="O34" s="168" t="n">
        <v>1870</v>
      </c>
      <c r="P34" s="203" t="n">
        <v>39.7</v>
      </c>
    </row>
    <row r="35" customFormat="false" ht="18" hidden="false" customHeight="true" outlineLevel="0" collapsed="false">
      <c r="A35" s="188" t="s">
        <v>154</v>
      </c>
      <c r="B35" s="189"/>
      <c r="C35" s="190" t="s">
        <v>155</v>
      </c>
      <c r="E35" s="168" t="s">
        <v>149</v>
      </c>
      <c r="F35" s="168" t="s">
        <v>149</v>
      </c>
      <c r="G35" s="168" t="s">
        <v>149</v>
      </c>
      <c r="H35" s="168" t="s">
        <v>149</v>
      </c>
      <c r="I35" s="168" t="s">
        <v>149</v>
      </c>
      <c r="J35" s="226" t="s">
        <v>149</v>
      </c>
      <c r="K35" s="227" t="s">
        <v>149</v>
      </c>
      <c r="L35" s="168" t="s">
        <v>149</v>
      </c>
      <c r="M35" s="168" t="s">
        <v>149</v>
      </c>
      <c r="N35" s="168" t="s">
        <v>149</v>
      </c>
      <c r="O35" s="168" t="s">
        <v>149</v>
      </c>
      <c r="P35" s="203" t="s">
        <v>149</v>
      </c>
    </row>
    <row r="36" customFormat="false" ht="18" hidden="false" customHeight="true" outlineLevel="0" collapsed="false">
      <c r="A36" s="188" t="s">
        <v>156</v>
      </c>
      <c r="B36" s="189"/>
      <c r="C36" s="190" t="s">
        <v>157</v>
      </c>
      <c r="E36" s="168" t="n">
        <v>9401</v>
      </c>
      <c r="F36" s="168" t="n">
        <v>127</v>
      </c>
      <c r="G36" s="168" t="n">
        <v>132</v>
      </c>
      <c r="H36" s="168" t="n">
        <v>9396</v>
      </c>
      <c r="I36" s="168" t="n">
        <v>665</v>
      </c>
      <c r="J36" s="226" t="n">
        <v>7.1</v>
      </c>
      <c r="K36" s="227" t="n">
        <v>5373</v>
      </c>
      <c r="L36" s="168" t="n">
        <v>127</v>
      </c>
      <c r="M36" s="168" t="n">
        <v>48</v>
      </c>
      <c r="N36" s="168" t="n">
        <v>5452</v>
      </c>
      <c r="O36" s="168" t="n">
        <v>565</v>
      </c>
      <c r="P36" s="203" t="n">
        <v>10.4</v>
      </c>
    </row>
    <row r="37" customFormat="false" ht="18" hidden="false" customHeight="true" outlineLevel="0" collapsed="false">
      <c r="A37" s="188" t="s">
        <v>158</v>
      </c>
      <c r="B37" s="189"/>
      <c r="C37" s="190" t="s">
        <v>159</v>
      </c>
      <c r="E37" s="168" t="n">
        <v>2945</v>
      </c>
      <c r="F37" s="168" t="n">
        <v>36</v>
      </c>
      <c r="G37" s="168" t="n">
        <v>52</v>
      </c>
      <c r="H37" s="168" t="n">
        <v>2929</v>
      </c>
      <c r="I37" s="168" t="n">
        <v>106</v>
      </c>
      <c r="J37" s="226" t="n">
        <v>3.6</v>
      </c>
      <c r="K37" s="227" t="s">
        <v>24</v>
      </c>
      <c r="L37" s="168" t="s">
        <v>24</v>
      </c>
      <c r="M37" s="168" t="s">
        <v>24</v>
      </c>
      <c r="N37" s="168" t="s">
        <v>24</v>
      </c>
      <c r="O37" s="168" t="s">
        <v>24</v>
      </c>
      <c r="P37" s="203" t="s">
        <v>24</v>
      </c>
    </row>
    <row r="38" customFormat="false" ht="18" hidden="false" customHeight="true" outlineLevel="0" collapsed="false">
      <c r="A38" s="188" t="s">
        <v>160</v>
      </c>
      <c r="B38" s="189"/>
      <c r="C38" s="190" t="s">
        <v>161</v>
      </c>
      <c r="E38" s="168" t="n">
        <v>9274</v>
      </c>
      <c r="F38" s="168" t="n">
        <v>499</v>
      </c>
      <c r="G38" s="168" t="n">
        <v>129</v>
      </c>
      <c r="H38" s="168" t="n">
        <v>9644</v>
      </c>
      <c r="I38" s="168" t="n">
        <v>1749</v>
      </c>
      <c r="J38" s="226" t="n">
        <v>18.1</v>
      </c>
      <c r="K38" s="227" t="n">
        <v>6151</v>
      </c>
      <c r="L38" s="168" t="n">
        <v>313</v>
      </c>
      <c r="M38" s="168" t="n">
        <v>59</v>
      </c>
      <c r="N38" s="168" t="n">
        <v>6405</v>
      </c>
      <c r="O38" s="168" t="n">
        <v>928</v>
      </c>
      <c r="P38" s="203" t="n">
        <v>14.5</v>
      </c>
    </row>
    <row r="39" customFormat="false" ht="18" hidden="false" customHeight="true" outlineLevel="0" collapsed="false">
      <c r="A39" s="188" t="s">
        <v>162</v>
      </c>
      <c r="B39" s="189"/>
      <c r="C39" s="190" t="s">
        <v>163</v>
      </c>
      <c r="E39" s="168" t="n">
        <v>37314</v>
      </c>
      <c r="F39" s="168" t="n">
        <v>783</v>
      </c>
      <c r="G39" s="168" t="n">
        <v>577</v>
      </c>
      <c r="H39" s="168" t="n">
        <v>37520</v>
      </c>
      <c r="I39" s="168" t="n">
        <v>5408</v>
      </c>
      <c r="J39" s="226" t="n">
        <v>14.4</v>
      </c>
      <c r="K39" s="227" t="n">
        <v>15904</v>
      </c>
      <c r="L39" s="168" t="n">
        <v>718</v>
      </c>
      <c r="M39" s="168" t="n">
        <v>107</v>
      </c>
      <c r="N39" s="168" t="n">
        <v>16515</v>
      </c>
      <c r="O39" s="168" t="n">
        <v>3331</v>
      </c>
      <c r="P39" s="203" t="n">
        <v>20.2</v>
      </c>
    </row>
    <row r="40" customFormat="false" ht="18" hidden="false" customHeight="true" outlineLevel="0" collapsed="false">
      <c r="A40" s="188" t="s">
        <v>164</v>
      </c>
      <c r="B40" s="189"/>
      <c r="C40" s="190" t="s">
        <v>165</v>
      </c>
      <c r="E40" s="168" t="n">
        <v>33099</v>
      </c>
      <c r="F40" s="168" t="n">
        <v>470</v>
      </c>
      <c r="G40" s="168" t="n">
        <v>858</v>
      </c>
      <c r="H40" s="168" t="n">
        <v>32711</v>
      </c>
      <c r="I40" s="168" t="n">
        <v>6561</v>
      </c>
      <c r="J40" s="226" t="n">
        <v>20.1</v>
      </c>
      <c r="K40" s="227" t="n">
        <v>16090</v>
      </c>
      <c r="L40" s="168" t="n">
        <v>470</v>
      </c>
      <c r="M40" s="168" t="n">
        <v>291</v>
      </c>
      <c r="N40" s="168" t="n">
        <v>16269</v>
      </c>
      <c r="O40" s="168" t="n">
        <v>219</v>
      </c>
      <c r="P40" s="203" t="n">
        <v>1.3</v>
      </c>
    </row>
    <row r="41" customFormat="false" ht="18" hidden="false" customHeight="true" outlineLevel="0" collapsed="false">
      <c r="A41" s="188" t="s">
        <v>166</v>
      </c>
      <c r="B41" s="189"/>
      <c r="C41" s="190" t="s">
        <v>167</v>
      </c>
      <c r="E41" s="168" t="n">
        <v>19823</v>
      </c>
      <c r="F41" s="168" t="n">
        <v>508</v>
      </c>
      <c r="G41" s="168" t="n">
        <v>104</v>
      </c>
      <c r="H41" s="168" t="n">
        <v>20227</v>
      </c>
      <c r="I41" s="168" t="n">
        <v>2695</v>
      </c>
      <c r="J41" s="226" t="n">
        <v>13.3</v>
      </c>
      <c r="K41" s="227" t="n">
        <v>14825</v>
      </c>
      <c r="L41" s="168" t="n">
        <v>508</v>
      </c>
      <c r="M41" s="168" t="n">
        <v>104</v>
      </c>
      <c r="N41" s="168" t="n">
        <v>15229</v>
      </c>
      <c r="O41" s="168" t="n">
        <v>2106</v>
      </c>
      <c r="P41" s="203" t="n">
        <v>13.8</v>
      </c>
    </row>
    <row r="42" customFormat="false" ht="18" hidden="false" customHeight="true" outlineLevel="0" collapsed="false">
      <c r="A42" s="188" t="s">
        <v>168</v>
      </c>
      <c r="B42" s="189"/>
      <c r="C42" s="190" t="s">
        <v>169</v>
      </c>
      <c r="E42" s="168" t="n">
        <v>17570</v>
      </c>
      <c r="F42" s="168" t="n">
        <v>401</v>
      </c>
      <c r="G42" s="168" t="n">
        <v>399</v>
      </c>
      <c r="H42" s="168" t="n">
        <v>17572</v>
      </c>
      <c r="I42" s="168" t="n">
        <v>1384</v>
      </c>
      <c r="J42" s="226" t="n">
        <v>7.9</v>
      </c>
      <c r="K42" s="227" t="n">
        <v>16113</v>
      </c>
      <c r="L42" s="168" t="n">
        <v>372</v>
      </c>
      <c r="M42" s="168" t="n">
        <v>345</v>
      </c>
      <c r="N42" s="168" t="n">
        <v>16140</v>
      </c>
      <c r="O42" s="168" t="n">
        <v>490</v>
      </c>
      <c r="P42" s="203" t="n">
        <v>3</v>
      </c>
    </row>
    <row r="43" customFormat="false" ht="18" hidden="false" customHeight="true" outlineLevel="0" collapsed="false">
      <c r="A43" s="188" t="s">
        <v>170</v>
      </c>
      <c r="B43" s="189"/>
      <c r="C43" s="190" t="s">
        <v>171</v>
      </c>
      <c r="E43" s="168" t="n">
        <v>24662</v>
      </c>
      <c r="F43" s="168" t="n">
        <v>848</v>
      </c>
      <c r="G43" s="168" t="n">
        <v>356</v>
      </c>
      <c r="H43" s="168" t="n">
        <v>25154</v>
      </c>
      <c r="I43" s="168" t="n">
        <v>3820</v>
      </c>
      <c r="J43" s="226" t="n">
        <v>15.2</v>
      </c>
      <c r="K43" s="227" t="n">
        <v>20573</v>
      </c>
      <c r="L43" s="168" t="n">
        <v>673</v>
      </c>
      <c r="M43" s="168" t="n">
        <v>316</v>
      </c>
      <c r="N43" s="168" t="n">
        <v>20930</v>
      </c>
      <c r="O43" s="168" t="n">
        <v>2370</v>
      </c>
      <c r="P43" s="203" t="n">
        <v>11.3</v>
      </c>
    </row>
    <row r="44" customFormat="false" ht="18" hidden="false" customHeight="true" outlineLevel="0" collapsed="false">
      <c r="A44" s="188" t="s">
        <v>172</v>
      </c>
      <c r="B44" s="189"/>
      <c r="C44" s="190" t="s">
        <v>173</v>
      </c>
      <c r="E44" s="168" t="n">
        <v>57573</v>
      </c>
      <c r="F44" s="168" t="n">
        <v>1720</v>
      </c>
      <c r="G44" s="168" t="n">
        <v>825</v>
      </c>
      <c r="H44" s="168" t="n">
        <v>58468</v>
      </c>
      <c r="I44" s="168" t="n">
        <v>3718</v>
      </c>
      <c r="J44" s="226" t="n">
        <v>6.4</v>
      </c>
      <c r="K44" s="227" t="n">
        <v>48543</v>
      </c>
      <c r="L44" s="168" t="n">
        <v>1720</v>
      </c>
      <c r="M44" s="168" t="n">
        <v>793</v>
      </c>
      <c r="N44" s="168" t="n">
        <v>49470</v>
      </c>
      <c r="O44" s="168" t="n">
        <v>1819</v>
      </c>
      <c r="P44" s="203" t="n">
        <v>3.7</v>
      </c>
    </row>
    <row r="45" customFormat="false" ht="18" hidden="false" customHeight="true" outlineLevel="0" collapsed="false">
      <c r="A45" s="188" t="s">
        <v>174</v>
      </c>
      <c r="B45" s="189"/>
      <c r="C45" s="190" t="s">
        <v>175</v>
      </c>
      <c r="E45" s="168" t="n">
        <v>13597</v>
      </c>
      <c r="F45" s="168" t="n">
        <v>422</v>
      </c>
      <c r="G45" s="168" t="n">
        <v>102</v>
      </c>
      <c r="H45" s="168" t="n">
        <v>13917</v>
      </c>
      <c r="I45" s="168" t="n">
        <v>856</v>
      </c>
      <c r="J45" s="226" t="n">
        <v>6.2</v>
      </c>
      <c r="K45" s="227" t="n">
        <v>9118</v>
      </c>
      <c r="L45" s="168" t="n">
        <v>235</v>
      </c>
      <c r="M45" s="168" t="n">
        <v>102</v>
      </c>
      <c r="N45" s="168" t="n">
        <v>9251</v>
      </c>
      <c r="O45" s="168" t="n">
        <v>504</v>
      </c>
      <c r="P45" s="203" t="n">
        <v>5.4</v>
      </c>
    </row>
    <row r="46" customFormat="false" ht="18" hidden="false" customHeight="true" outlineLevel="0" collapsed="false">
      <c r="A46" s="188" t="s">
        <v>176</v>
      </c>
      <c r="B46" s="189"/>
      <c r="C46" s="190" t="s">
        <v>177</v>
      </c>
      <c r="E46" s="127" t="n">
        <v>12802</v>
      </c>
      <c r="F46" s="127" t="n">
        <v>37</v>
      </c>
      <c r="G46" s="127" t="n">
        <v>98</v>
      </c>
      <c r="H46" s="127" t="n">
        <v>12741</v>
      </c>
      <c r="I46" s="127" t="n">
        <v>2875</v>
      </c>
      <c r="J46" s="222" t="n">
        <v>22.6</v>
      </c>
      <c r="K46" s="223" t="n">
        <v>8306</v>
      </c>
      <c r="L46" s="127" t="n">
        <v>37</v>
      </c>
      <c r="M46" s="127" t="n">
        <v>98</v>
      </c>
      <c r="N46" s="127" t="n">
        <v>8245</v>
      </c>
      <c r="O46" s="127" t="n">
        <v>2392</v>
      </c>
      <c r="P46" s="138" t="n">
        <v>29</v>
      </c>
    </row>
    <row r="47" customFormat="false" ht="18" hidden="false" customHeight="true" outlineLevel="0" collapsed="false">
      <c r="A47" s="185" t="s">
        <v>178</v>
      </c>
      <c r="B47" s="186"/>
      <c r="C47" s="187" t="s">
        <v>179</v>
      </c>
      <c r="E47" s="171" t="n">
        <v>101928</v>
      </c>
      <c r="F47" s="171" t="n">
        <v>6716</v>
      </c>
      <c r="G47" s="171" t="n">
        <v>3258</v>
      </c>
      <c r="H47" s="171" t="n">
        <v>105386</v>
      </c>
      <c r="I47" s="171" t="n">
        <v>36426</v>
      </c>
      <c r="J47" s="228" t="n">
        <v>34.6</v>
      </c>
      <c r="K47" s="229" t="n">
        <v>41905</v>
      </c>
      <c r="L47" s="171" t="n">
        <v>1142</v>
      </c>
      <c r="M47" s="171" t="n">
        <v>1406</v>
      </c>
      <c r="N47" s="171" t="n">
        <v>41641</v>
      </c>
      <c r="O47" s="171" t="n">
        <v>14896</v>
      </c>
      <c r="P47" s="205" t="n">
        <v>35.8</v>
      </c>
    </row>
    <row r="48" customFormat="false" ht="18" hidden="false" customHeight="true" outlineLevel="0" collapsed="false">
      <c r="A48" s="188" t="s">
        <v>180</v>
      </c>
      <c r="B48" s="189"/>
      <c r="C48" s="190" t="s">
        <v>181</v>
      </c>
      <c r="E48" s="173" t="n">
        <v>281471</v>
      </c>
      <c r="F48" s="173" t="n">
        <v>12449</v>
      </c>
      <c r="G48" s="173" t="n">
        <v>12860</v>
      </c>
      <c r="H48" s="173" t="n">
        <v>281060</v>
      </c>
      <c r="I48" s="173" t="n">
        <v>197515</v>
      </c>
      <c r="J48" s="230" t="n">
        <v>70.3</v>
      </c>
      <c r="K48" s="231" t="n">
        <v>130829</v>
      </c>
      <c r="L48" s="173" t="n">
        <v>5451</v>
      </c>
      <c r="M48" s="173" t="n">
        <v>4671</v>
      </c>
      <c r="N48" s="173" t="n">
        <v>131609</v>
      </c>
      <c r="O48" s="173" t="n">
        <v>99904</v>
      </c>
      <c r="P48" s="204" t="n">
        <v>75.9</v>
      </c>
    </row>
    <row r="49" customFormat="false" ht="18" hidden="false" customHeight="true" outlineLevel="0" collapsed="false">
      <c r="A49" s="185" t="s">
        <v>182</v>
      </c>
      <c r="B49" s="186"/>
      <c r="C49" s="187" t="s">
        <v>183</v>
      </c>
      <c r="E49" s="171" t="n">
        <v>21877</v>
      </c>
      <c r="F49" s="171" t="n">
        <v>968</v>
      </c>
      <c r="G49" s="171" t="n">
        <v>1731</v>
      </c>
      <c r="H49" s="171" t="n">
        <v>21114</v>
      </c>
      <c r="I49" s="171" t="n">
        <v>2348</v>
      </c>
      <c r="J49" s="228" t="n">
        <v>11.1</v>
      </c>
      <c r="K49" s="229" t="n">
        <v>8103</v>
      </c>
      <c r="L49" s="171" t="n">
        <v>672</v>
      </c>
      <c r="M49" s="171" t="n">
        <v>1303</v>
      </c>
      <c r="N49" s="171" t="n">
        <v>7472</v>
      </c>
      <c r="O49" s="171" t="n">
        <v>1000</v>
      </c>
      <c r="P49" s="205" t="n">
        <v>13.4</v>
      </c>
    </row>
    <row r="50" customFormat="false" ht="18" hidden="false" customHeight="true" outlineLevel="0" collapsed="false">
      <c r="A50" s="188" t="s">
        <v>184</v>
      </c>
      <c r="B50" s="189"/>
      <c r="C50" s="190" t="s">
        <v>185</v>
      </c>
      <c r="E50" s="168" t="n">
        <v>12592</v>
      </c>
      <c r="F50" s="168" t="n">
        <v>725</v>
      </c>
      <c r="G50" s="168" t="n">
        <v>333</v>
      </c>
      <c r="H50" s="168" t="n">
        <v>12984</v>
      </c>
      <c r="I50" s="168" t="n">
        <v>831</v>
      </c>
      <c r="J50" s="226" t="n">
        <v>6.4</v>
      </c>
      <c r="K50" s="227" t="n">
        <v>11997</v>
      </c>
      <c r="L50" s="168" t="n">
        <v>651</v>
      </c>
      <c r="M50" s="168" t="n">
        <v>333</v>
      </c>
      <c r="N50" s="168" t="n">
        <v>12315</v>
      </c>
      <c r="O50" s="168" t="n">
        <v>816</v>
      </c>
      <c r="P50" s="203" t="n">
        <v>6.6</v>
      </c>
    </row>
    <row r="51" customFormat="false" ht="18" hidden="false" customHeight="true" outlineLevel="0" collapsed="false">
      <c r="A51" s="188" t="s">
        <v>186</v>
      </c>
      <c r="B51" s="189"/>
      <c r="C51" s="190" t="s">
        <v>187</v>
      </c>
      <c r="E51" s="168" t="n">
        <v>24079</v>
      </c>
      <c r="F51" s="168" t="n">
        <v>1376</v>
      </c>
      <c r="G51" s="168" t="n">
        <v>467</v>
      </c>
      <c r="H51" s="168" t="n">
        <v>24988</v>
      </c>
      <c r="I51" s="168" t="n">
        <v>15083</v>
      </c>
      <c r="J51" s="226" t="n">
        <v>60.4</v>
      </c>
      <c r="K51" s="227" t="n">
        <v>11740</v>
      </c>
      <c r="L51" s="168" t="n">
        <v>841</v>
      </c>
      <c r="M51" s="168" t="n">
        <v>271</v>
      </c>
      <c r="N51" s="168" t="n">
        <v>12310</v>
      </c>
      <c r="O51" s="168" t="n">
        <v>4106</v>
      </c>
      <c r="P51" s="203" t="n">
        <v>33.4</v>
      </c>
    </row>
    <row r="52" customFormat="false" ht="18" hidden="false" customHeight="true" outlineLevel="0" collapsed="false">
      <c r="A52" s="206" t="s">
        <v>188</v>
      </c>
      <c r="B52" s="232"/>
      <c r="C52" s="193" t="s">
        <v>189</v>
      </c>
      <c r="D52" s="51"/>
      <c r="E52" s="127" t="n">
        <v>12357</v>
      </c>
      <c r="F52" s="127" t="n">
        <v>271</v>
      </c>
      <c r="G52" s="127" t="n">
        <v>136</v>
      </c>
      <c r="H52" s="127" t="n">
        <v>12492</v>
      </c>
      <c r="I52" s="127" t="n">
        <v>259</v>
      </c>
      <c r="J52" s="222" t="n">
        <v>2.1</v>
      </c>
      <c r="K52" s="223" t="n">
        <v>3837</v>
      </c>
      <c r="L52" s="127" t="n">
        <v>223</v>
      </c>
      <c r="M52" s="127" t="n">
        <v>80</v>
      </c>
      <c r="N52" s="127" t="n">
        <v>3980</v>
      </c>
      <c r="O52" s="127" t="n">
        <v>37</v>
      </c>
      <c r="P52" s="138" t="n">
        <v>0.9</v>
      </c>
    </row>
    <row r="56" customFormat="false" ht="13.5" hidden="false" customHeight="false" outlineLevel="0" collapsed="false">
      <c r="A56" s="0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25"/>
    <col collapsed="false" customWidth="true" hidden="false" outlineLevel="0" max="3" min="3" style="0" width="38.62"/>
    <col collapsed="false" customWidth="true" hidden="false" outlineLevel="0" max="4" min="4" style="0" width="0.25"/>
    <col collapsed="false" customWidth="true" hidden="false" outlineLevel="0" max="8" min="5" style="0" width="12.75"/>
    <col collapsed="false" customWidth="true" hidden="false" outlineLevel="0" max="9" min="9" style="0" width="15.62"/>
    <col collapsed="false" customWidth="true" hidden="false" outlineLevel="0" max="14" min="10" style="0" width="12.75"/>
    <col collapsed="false" customWidth="true" hidden="false" outlineLevel="0" max="15" min="15" style="0" width="15.62"/>
    <col collapsed="false" customWidth="true" hidden="false" outlineLevel="0" max="16" min="16" style="0" width="12.75"/>
  </cols>
  <sheetData>
    <row r="1" customFormat="false" ht="18.75" hidden="false" customHeight="false" outlineLevel="0" collapsed="false">
      <c r="A1" s="140" t="s">
        <v>20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0" t="s">
        <v>13</v>
      </c>
    </row>
    <row r="2" customFormat="false" ht="14.25" hidden="false" customHeight="false" outlineLevel="0" collapsed="false">
      <c r="A2" s="114" t="s">
        <v>13</v>
      </c>
      <c r="B2" s="143"/>
      <c r="C2" s="143" t="s">
        <v>13</v>
      </c>
      <c r="D2" s="143"/>
      <c r="E2" s="143"/>
      <c r="F2" s="143"/>
      <c r="G2" s="143"/>
      <c r="H2" s="143"/>
      <c r="I2" s="143"/>
      <c r="J2" s="143"/>
    </row>
    <row r="3" customFormat="false" ht="14.25" hidden="false" customHeight="false" outlineLevel="0" collapsed="false">
      <c r="A3" s="132"/>
      <c r="B3" s="132"/>
      <c r="C3" s="194"/>
      <c r="D3" s="132"/>
      <c r="E3" s="115"/>
      <c r="F3" s="115"/>
      <c r="G3" s="115"/>
      <c r="H3" s="115"/>
      <c r="I3" s="115"/>
      <c r="J3" s="115"/>
    </row>
    <row r="4" customFormat="false" ht="13.5" hidden="false" customHeight="false" outlineLevel="0" collapsed="false">
      <c r="A4" s="115"/>
      <c r="B4" s="115"/>
      <c r="C4" s="50"/>
      <c r="D4" s="115"/>
      <c r="E4" s="115"/>
      <c r="F4" s="115"/>
      <c r="G4" s="115"/>
      <c r="H4" s="115"/>
      <c r="I4" s="115"/>
      <c r="J4" s="115"/>
    </row>
    <row r="5" customFormat="false" ht="14.25" hidden="false" customHeight="false" outlineLevel="0" collapsed="false">
      <c r="A5" s="115"/>
      <c r="B5" s="115"/>
      <c r="C5" s="178" t="s">
        <v>109</v>
      </c>
      <c r="D5" s="115"/>
      <c r="K5" s="178" t="s">
        <v>191</v>
      </c>
    </row>
    <row r="6" customFormat="false" ht="18" hidden="false" customHeight="true" outlineLevel="0" collapsed="false">
      <c r="A6" s="207" t="s">
        <v>45</v>
      </c>
      <c r="B6" s="207"/>
      <c r="C6" s="207"/>
      <c r="D6" s="210"/>
      <c r="E6" s="207" t="s">
        <v>197</v>
      </c>
      <c r="F6" s="208" t="s">
        <v>198</v>
      </c>
      <c r="G6" s="209" t="s">
        <v>198</v>
      </c>
      <c r="H6" s="207" t="s">
        <v>199</v>
      </c>
      <c r="I6" s="210"/>
      <c r="J6" s="211"/>
      <c r="K6" s="212" t="s">
        <v>197</v>
      </c>
      <c r="L6" s="208" t="s">
        <v>198</v>
      </c>
      <c r="M6" s="209" t="s">
        <v>198</v>
      </c>
      <c r="N6" s="207" t="s">
        <v>199</v>
      </c>
      <c r="O6" s="210"/>
      <c r="P6" s="213"/>
    </row>
    <row r="7" customFormat="false" ht="29.25" hidden="false" customHeight="false" outlineLevel="0" collapsed="false">
      <c r="A7" s="214" t="s">
        <v>110</v>
      </c>
      <c r="B7" s="214"/>
      <c r="C7" s="214"/>
      <c r="D7" s="215"/>
      <c r="E7" s="214" t="s">
        <v>200</v>
      </c>
      <c r="F7" s="216" t="s">
        <v>201</v>
      </c>
      <c r="G7" s="217" t="s">
        <v>202</v>
      </c>
      <c r="H7" s="217" t="s">
        <v>200</v>
      </c>
      <c r="I7" s="218" t="s">
        <v>203</v>
      </c>
      <c r="J7" s="218" t="s">
        <v>204</v>
      </c>
      <c r="K7" s="219" t="s">
        <v>200</v>
      </c>
      <c r="L7" s="216" t="s">
        <v>201</v>
      </c>
      <c r="M7" s="217" t="s">
        <v>202</v>
      </c>
      <c r="N7" s="217" t="s">
        <v>200</v>
      </c>
      <c r="O7" s="218" t="s">
        <v>203</v>
      </c>
      <c r="P7" s="220" t="s">
        <v>204</v>
      </c>
    </row>
    <row r="8" customFormat="false" ht="9.75" hidden="false" customHeight="true" outlineLevel="0" collapsed="false">
      <c r="A8" s="196"/>
      <c r="B8" s="196"/>
      <c r="C8" s="197"/>
      <c r="E8" s="136" t="s">
        <v>205</v>
      </c>
      <c r="F8" s="136" t="s">
        <v>205</v>
      </c>
      <c r="G8" s="136" t="s">
        <v>205</v>
      </c>
      <c r="H8" s="136" t="s">
        <v>205</v>
      </c>
      <c r="I8" s="136" t="s">
        <v>205</v>
      </c>
      <c r="J8" s="136" t="s">
        <v>18</v>
      </c>
      <c r="K8" s="221" t="s">
        <v>205</v>
      </c>
      <c r="L8" s="136" t="s">
        <v>205</v>
      </c>
      <c r="M8" s="136" t="s">
        <v>205</v>
      </c>
      <c r="N8" s="136" t="s">
        <v>205</v>
      </c>
      <c r="O8" s="136" t="s">
        <v>205</v>
      </c>
      <c r="P8" s="137" t="s">
        <v>18</v>
      </c>
    </row>
    <row r="9" customFormat="false" ht="18" hidden="false" customHeight="true" outlineLevel="0" collapsed="false">
      <c r="A9" s="75" t="s">
        <v>111</v>
      </c>
      <c r="B9" s="199"/>
      <c r="C9" s="200" t="s">
        <v>22</v>
      </c>
      <c r="E9" s="127" t="n">
        <v>1010414</v>
      </c>
      <c r="F9" s="127" t="n">
        <v>44072</v>
      </c>
      <c r="G9" s="127" t="n">
        <v>33876</v>
      </c>
      <c r="H9" s="127" t="n">
        <v>1020610</v>
      </c>
      <c r="I9" s="233" t="n">
        <v>190221</v>
      </c>
      <c r="J9" s="222" t="n">
        <v>18.6</v>
      </c>
      <c r="K9" s="223" t="n">
        <v>596785</v>
      </c>
      <c r="L9" s="127" t="n">
        <v>27442</v>
      </c>
      <c r="M9" s="127" t="n">
        <v>19988</v>
      </c>
      <c r="N9" s="127" t="n">
        <v>604239</v>
      </c>
      <c r="O9" s="127" t="n">
        <v>97746</v>
      </c>
      <c r="P9" s="138" t="n">
        <v>16.2</v>
      </c>
    </row>
    <row r="10" customFormat="false" ht="18" hidden="false" customHeight="true" outlineLevel="0" collapsed="false">
      <c r="A10" s="185" t="s">
        <v>112</v>
      </c>
      <c r="B10" s="186"/>
      <c r="C10" s="187" t="s">
        <v>23</v>
      </c>
      <c r="E10" s="163" t="s">
        <v>24</v>
      </c>
      <c r="F10" s="163" t="s">
        <v>24</v>
      </c>
      <c r="G10" s="163" t="s">
        <v>24</v>
      </c>
      <c r="H10" s="163" t="s">
        <v>24</v>
      </c>
      <c r="I10" s="234" t="s">
        <v>24</v>
      </c>
      <c r="J10" s="224" t="s">
        <v>24</v>
      </c>
      <c r="K10" s="225" t="s">
        <v>24</v>
      </c>
      <c r="L10" s="163" t="s">
        <v>24</v>
      </c>
      <c r="M10" s="163" t="s">
        <v>24</v>
      </c>
      <c r="N10" s="163" t="s">
        <v>24</v>
      </c>
      <c r="O10" s="171" t="s">
        <v>24</v>
      </c>
      <c r="P10" s="202" t="s">
        <v>24</v>
      </c>
    </row>
    <row r="11" customFormat="false" ht="18" hidden="false" customHeight="true" outlineLevel="0" collapsed="false">
      <c r="A11" s="188" t="s">
        <v>113</v>
      </c>
      <c r="B11" s="189"/>
      <c r="C11" s="190" t="s">
        <v>25</v>
      </c>
      <c r="E11" s="168" t="n">
        <v>97013</v>
      </c>
      <c r="F11" s="168" t="n">
        <v>1172</v>
      </c>
      <c r="G11" s="168" t="n">
        <v>1918</v>
      </c>
      <c r="H11" s="168" t="n">
        <v>96267</v>
      </c>
      <c r="I11" s="168" t="n">
        <v>2403</v>
      </c>
      <c r="J11" s="226" t="n">
        <v>2.5</v>
      </c>
      <c r="K11" s="227" t="n">
        <v>34979</v>
      </c>
      <c r="L11" s="168" t="n">
        <v>11</v>
      </c>
      <c r="M11" s="168" t="n">
        <v>214</v>
      </c>
      <c r="N11" s="168" t="n">
        <v>34776</v>
      </c>
      <c r="O11" s="168" t="n">
        <v>103</v>
      </c>
      <c r="P11" s="203" t="n">
        <v>0.3</v>
      </c>
    </row>
    <row r="12" customFormat="false" ht="18" hidden="false" customHeight="true" outlineLevel="0" collapsed="false">
      <c r="A12" s="188" t="s">
        <v>114</v>
      </c>
      <c r="B12" s="189"/>
      <c r="C12" s="190" t="s">
        <v>26</v>
      </c>
      <c r="E12" s="168" t="n">
        <v>300581</v>
      </c>
      <c r="F12" s="168" t="n">
        <v>8451</v>
      </c>
      <c r="G12" s="168" t="n">
        <v>4922</v>
      </c>
      <c r="H12" s="168" t="n">
        <v>304110</v>
      </c>
      <c r="I12" s="168" t="n">
        <v>26146</v>
      </c>
      <c r="J12" s="226" t="n">
        <v>8.6</v>
      </c>
      <c r="K12" s="227" t="n">
        <v>205724</v>
      </c>
      <c r="L12" s="168" t="n">
        <v>7530</v>
      </c>
      <c r="M12" s="168" t="n">
        <v>3384</v>
      </c>
      <c r="N12" s="168" t="n">
        <v>209870</v>
      </c>
      <c r="O12" s="168" t="n">
        <v>11639</v>
      </c>
      <c r="P12" s="203" t="n">
        <v>5.5</v>
      </c>
    </row>
    <row r="13" customFormat="false" ht="18" hidden="false" customHeight="true" outlineLevel="0" collapsed="false">
      <c r="A13" s="188" t="s">
        <v>115</v>
      </c>
      <c r="B13" s="189"/>
      <c r="C13" s="190" t="s">
        <v>116</v>
      </c>
      <c r="E13" s="168" t="n">
        <v>6876</v>
      </c>
      <c r="F13" s="168" t="n">
        <v>296</v>
      </c>
      <c r="G13" s="168" t="n">
        <v>192</v>
      </c>
      <c r="H13" s="168" t="n">
        <v>6980</v>
      </c>
      <c r="I13" s="168" t="n">
        <v>6</v>
      </c>
      <c r="J13" s="226" t="n">
        <v>0.1</v>
      </c>
      <c r="K13" s="227" t="n">
        <v>6876</v>
      </c>
      <c r="L13" s="168" t="n">
        <v>296</v>
      </c>
      <c r="M13" s="168" t="n">
        <v>192</v>
      </c>
      <c r="N13" s="168" t="n">
        <v>6980</v>
      </c>
      <c r="O13" s="168" t="n">
        <v>6</v>
      </c>
      <c r="P13" s="203" t="n">
        <v>0.1</v>
      </c>
    </row>
    <row r="14" customFormat="false" ht="18" hidden="false" customHeight="true" outlineLevel="0" collapsed="false">
      <c r="A14" s="188" t="s">
        <v>117</v>
      </c>
      <c r="B14" s="189"/>
      <c r="C14" s="190" t="s">
        <v>28</v>
      </c>
      <c r="E14" s="168" t="n">
        <v>16461</v>
      </c>
      <c r="F14" s="168" t="n">
        <v>1191</v>
      </c>
      <c r="G14" s="168" t="n">
        <v>699</v>
      </c>
      <c r="H14" s="168" t="n">
        <v>16953</v>
      </c>
      <c r="I14" s="168" t="n">
        <v>1130</v>
      </c>
      <c r="J14" s="226" t="n">
        <v>6.7</v>
      </c>
      <c r="K14" s="227" t="n">
        <v>12910</v>
      </c>
      <c r="L14" s="168" t="n">
        <v>619</v>
      </c>
      <c r="M14" s="168" t="n">
        <v>248</v>
      </c>
      <c r="N14" s="168" t="n">
        <v>13281</v>
      </c>
      <c r="O14" s="168" t="n">
        <v>636</v>
      </c>
      <c r="P14" s="203" t="n">
        <v>4.8</v>
      </c>
    </row>
    <row r="15" customFormat="false" ht="18" hidden="false" customHeight="true" outlineLevel="0" collapsed="false">
      <c r="A15" s="188" t="s">
        <v>118</v>
      </c>
      <c r="B15" s="189"/>
      <c r="C15" s="190" t="s">
        <v>29</v>
      </c>
      <c r="E15" s="168" t="n">
        <v>120670</v>
      </c>
      <c r="F15" s="168" t="n">
        <v>3116</v>
      </c>
      <c r="G15" s="168" t="n">
        <v>1939</v>
      </c>
      <c r="H15" s="168" t="n">
        <v>121847</v>
      </c>
      <c r="I15" s="168" t="n">
        <v>16460</v>
      </c>
      <c r="J15" s="226" t="n">
        <v>13.5</v>
      </c>
      <c r="K15" s="227" t="n">
        <v>81691</v>
      </c>
      <c r="L15" s="168" t="n">
        <v>2738</v>
      </c>
      <c r="M15" s="168" t="n">
        <v>1410</v>
      </c>
      <c r="N15" s="168" t="n">
        <v>83019</v>
      </c>
      <c r="O15" s="168" t="n">
        <v>12782</v>
      </c>
      <c r="P15" s="203" t="n">
        <v>15.4</v>
      </c>
    </row>
    <row r="16" customFormat="false" ht="18" hidden="false" customHeight="true" outlineLevel="0" collapsed="false">
      <c r="A16" s="188" t="s">
        <v>119</v>
      </c>
      <c r="B16" s="189"/>
      <c r="C16" s="190" t="s">
        <v>30</v>
      </c>
      <c r="E16" s="168" t="n">
        <v>154841</v>
      </c>
      <c r="F16" s="168" t="n">
        <v>11771</v>
      </c>
      <c r="G16" s="168" t="n">
        <v>6200</v>
      </c>
      <c r="H16" s="168" t="n">
        <v>160412</v>
      </c>
      <c r="I16" s="168" t="n">
        <v>49844</v>
      </c>
      <c r="J16" s="226" t="n">
        <v>31.1</v>
      </c>
      <c r="K16" s="227" t="n">
        <v>62226</v>
      </c>
      <c r="L16" s="168" t="n">
        <v>3582</v>
      </c>
      <c r="M16" s="168" t="n">
        <v>2866</v>
      </c>
      <c r="N16" s="168" t="n">
        <v>62942</v>
      </c>
      <c r="O16" s="168" t="n">
        <v>20384</v>
      </c>
      <c r="P16" s="203" t="n">
        <v>32.4</v>
      </c>
    </row>
    <row r="17" customFormat="false" ht="18" hidden="false" customHeight="true" outlineLevel="0" collapsed="false">
      <c r="A17" s="188" t="s">
        <v>120</v>
      </c>
      <c r="B17" s="189"/>
      <c r="C17" s="190" t="s">
        <v>31</v>
      </c>
      <c r="E17" s="168" t="n">
        <v>26757</v>
      </c>
      <c r="F17" s="168" t="n">
        <v>2264</v>
      </c>
      <c r="G17" s="168" t="n">
        <v>1481</v>
      </c>
      <c r="H17" s="168" t="n">
        <v>27540</v>
      </c>
      <c r="I17" s="168" t="n">
        <v>485</v>
      </c>
      <c r="J17" s="226" t="n">
        <v>1.8</v>
      </c>
      <c r="K17" s="227" t="n">
        <v>19299</v>
      </c>
      <c r="L17" s="168" t="n">
        <v>1722</v>
      </c>
      <c r="M17" s="168" t="n">
        <v>1163</v>
      </c>
      <c r="N17" s="168" t="n">
        <v>19858</v>
      </c>
      <c r="O17" s="168" t="n">
        <v>313</v>
      </c>
      <c r="P17" s="203" t="n">
        <v>1.6</v>
      </c>
    </row>
    <row r="18" customFormat="false" ht="18" hidden="false" customHeight="true" outlineLevel="0" collapsed="false">
      <c r="A18" s="188" t="s">
        <v>121</v>
      </c>
      <c r="B18" s="189"/>
      <c r="C18" s="190" t="s">
        <v>32</v>
      </c>
      <c r="E18" s="168" t="n">
        <v>6955</v>
      </c>
      <c r="F18" s="168" t="n">
        <v>584</v>
      </c>
      <c r="G18" s="168" t="n">
        <v>350</v>
      </c>
      <c r="H18" s="168" t="n">
        <v>7189</v>
      </c>
      <c r="I18" s="168" t="n">
        <v>149</v>
      </c>
      <c r="J18" s="226" t="n">
        <v>2.1</v>
      </c>
      <c r="K18" s="227" t="n">
        <v>2797</v>
      </c>
      <c r="L18" s="168" t="n">
        <v>584</v>
      </c>
      <c r="M18" s="168" t="n">
        <v>245</v>
      </c>
      <c r="N18" s="168" t="n">
        <v>3136</v>
      </c>
      <c r="O18" s="168" t="n">
        <v>94</v>
      </c>
      <c r="P18" s="203" t="n">
        <v>3</v>
      </c>
    </row>
    <row r="19" customFormat="false" ht="18" hidden="false" customHeight="true" outlineLevel="0" collapsed="false">
      <c r="A19" s="188" t="s">
        <v>122</v>
      </c>
      <c r="B19" s="189"/>
      <c r="C19" s="190" t="s">
        <v>123</v>
      </c>
      <c r="E19" s="168" t="n">
        <v>58755</v>
      </c>
      <c r="F19" s="168" t="n">
        <v>1744</v>
      </c>
      <c r="G19" s="168" t="n">
        <v>4729</v>
      </c>
      <c r="H19" s="168" t="n">
        <v>55770</v>
      </c>
      <c r="I19" s="168" t="n">
        <v>43802</v>
      </c>
      <c r="J19" s="226" t="n">
        <v>78.5</v>
      </c>
      <c r="K19" s="227" t="n">
        <v>23703</v>
      </c>
      <c r="L19" s="168" t="n">
        <v>0</v>
      </c>
      <c r="M19" s="168" t="n">
        <v>2061</v>
      </c>
      <c r="N19" s="168" t="n">
        <v>21642</v>
      </c>
      <c r="O19" s="168" t="n">
        <v>19237</v>
      </c>
      <c r="P19" s="203" t="n">
        <v>88.9</v>
      </c>
    </row>
    <row r="20" customFormat="false" ht="18" hidden="false" customHeight="true" outlineLevel="0" collapsed="false">
      <c r="A20" s="188" t="s">
        <v>124</v>
      </c>
      <c r="B20" s="189"/>
      <c r="C20" s="190" t="s">
        <v>125</v>
      </c>
      <c r="E20" s="168" t="n">
        <v>40391</v>
      </c>
      <c r="F20" s="168" t="n">
        <v>1380</v>
      </c>
      <c r="G20" s="168" t="n">
        <v>410</v>
      </c>
      <c r="H20" s="168" t="n">
        <v>41361</v>
      </c>
      <c r="I20" s="168" t="n">
        <v>18921</v>
      </c>
      <c r="J20" s="226" t="n">
        <v>45.7</v>
      </c>
      <c r="K20" s="227" t="n">
        <v>35746</v>
      </c>
      <c r="L20" s="168" t="n">
        <v>1079</v>
      </c>
      <c r="M20" s="168" t="n">
        <v>393</v>
      </c>
      <c r="N20" s="168" t="n">
        <v>36432</v>
      </c>
      <c r="O20" s="168" t="n">
        <v>16706</v>
      </c>
      <c r="P20" s="203" t="n">
        <v>45.9</v>
      </c>
    </row>
    <row r="21" customFormat="false" ht="18" hidden="false" customHeight="true" outlineLevel="0" collapsed="false">
      <c r="A21" s="188" t="s">
        <v>126</v>
      </c>
      <c r="B21" s="189"/>
      <c r="C21" s="190" t="s">
        <v>127</v>
      </c>
      <c r="E21" s="168" t="n">
        <v>59130</v>
      </c>
      <c r="F21" s="168" t="n">
        <v>5789</v>
      </c>
      <c r="G21" s="168" t="n">
        <v>5763</v>
      </c>
      <c r="H21" s="168" t="n">
        <v>59156</v>
      </c>
      <c r="I21" s="168" t="n">
        <v>10364</v>
      </c>
      <c r="J21" s="226" t="n">
        <v>17.5</v>
      </c>
      <c r="K21" s="227" t="n">
        <v>41792</v>
      </c>
      <c r="L21" s="168" t="n">
        <v>4977</v>
      </c>
      <c r="M21" s="168" t="n">
        <v>4008</v>
      </c>
      <c r="N21" s="168" t="n">
        <v>42761</v>
      </c>
      <c r="O21" s="168" t="n">
        <v>6584</v>
      </c>
      <c r="P21" s="203" t="n">
        <v>15.4</v>
      </c>
    </row>
    <row r="22" customFormat="false" ht="18" hidden="false" customHeight="true" outlineLevel="0" collapsed="false">
      <c r="A22" s="188" t="s">
        <v>128</v>
      </c>
      <c r="B22" s="189"/>
      <c r="C22" s="190" t="s">
        <v>36</v>
      </c>
      <c r="E22" s="168" t="n">
        <v>11635</v>
      </c>
      <c r="F22" s="168" t="n">
        <v>1127</v>
      </c>
      <c r="G22" s="168" t="n">
        <v>768</v>
      </c>
      <c r="H22" s="168" t="n">
        <v>11994</v>
      </c>
      <c r="I22" s="168" t="n">
        <v>2151</v>
      </c>
      <c r="J22" s="226" t="n">
        <v>17.9</v>
      </c>
      <c r="K22" s="227" t="n">
        <v>9040</v>
      </c>
      <c r="L22" s="168" t="n">
        <v>732</v>
      </c>
      <c r="M22" s="168" t="n">
        <v>516</v>
      </c>
      <c r="N22" s="168" t="n">
        <v>9256</v>
      </c>
      <c r="O22" s="168" t="n">
        <v>2058</v>
      </c>
      <c r="P22" s="203" t="n">
        <v>22.2</v>
      </c>
    </row>
    <row r="23" customFormat="false" ht="18" hidden="false" customHeight="true" outlineLevel="0" collapsed="false">
      <c r="A23" s="188" t="s">
        <v>129</v>
      </c>
      <c r="B23" s="189"/>
      <c r="C23" s="190" t="s">
        <v>130</v>
      </c>
      <c r="E23" s="127" t="n">
        <v>110039</v>
      </c>
      <c r="F23" s="127" t="n">
        <v>5182</v>
      </c>
      <c r="G23" s="127" t="n">
        <v>4505</v>
      </c>
      <c r="H23" s="127" t="n">
        <v>110716</v>
      </c>
      <c r="I23" s="233" t="n">
        <v>18360</v>
      </c>
      <c r="J23" s="222" t="n">
        <v>16.6</v>
      </c>
      <c r="K23" s="223" t="n">
        <v>59692</v>
      </c>
      <c r="L23" s="127" t="n">
        <v>3567</v>
      </c>
      <c r="M23" s="127" t="n">
        <v>3288</v>
      </c>
      <c r="N23" s="127" t="n">
        <v>59971</v>
      </c>
      <c r="O23" s="127" t="n">
        <v>7204</v>
      </c>
      <c r="P23" s="138" t="n">
        <v>12</v>
      </c>
    </row>
    <row r="24" customFormat="false" ht="18" hidden="false" customHeight="true" outlineLevel="0" collapsed="false">
      <c r="A24" s="185" t="s">
        <v>131</v>
      </c>
      <c r="B24" s="186"/>
      <c r="C24" s="187" t="s">
        <v>132</v>
      </c>
      <c r="E24" s="171" t="n">
        <v>28414</v>
      </c>
      <c r="F24" s="171" t="n">
        <v>619</v>
      </c>
      <c r="G24" s="171" t="n">
        <v>733</v>
      </c>
      <c r="H24" s="171" t="n">
        <v>28300</v>
      </c>
      <c r="I24" s="234" t="n">
        <v>8123</v>
      </c>
      <c r="J24" s="228" t="n">
        <v>28.7</v>
      </c>
      <c r="K24" s="229" t="n">
        <v>22774</v>
      </c>
      <c r="L24" s="171" t="n">
        <v>562</v>
      </c>
      <c r="M24" s="171" t="n">
        <v>510</v>
      </c>
      <c r="N24" s="171" t="n">
        <v>22826</v>
      </c>
      <c r="O24" s="171" t="n">
        <v>6811</v>
      </c>
      <c r="P24" s="205" t="n">
        <v>29.8</v>
      </c>
    </row>
    <row r="25" customFormat="false" ht="18" hidden="false" customHeight="true" outlineLevel="0" collapsed="false">
      <c r="A25" s="188" t="s">
        <v>133</v>
      </c>
      <c r="B25" s="189"/>
      <c r="C25" s="190" t="s">
        <v>134</v>
      </c>
      <c r="E25" s="168" t="n">
        <v>1145</v>
      </c>
      <c r="F25" s="168" t="n">
        <v>29</v>
      </c>
      <c r="G25" s="168" t="n">
        <v>28</v>
      </c>
      <c r="H25" s="168" t="n">
        <v>1146</v>
      </c>
      <c r="I25" s="168" t="n">
        <v>40</v>
      </c>
      <c r="J25" s="226" t="n">
        <v>3.5</v>
      </c>
      <c r="K25" s="227" t="n">
        <v>909</v>
      </c>
      <c r="L25" s="168" t="n">
        <v>15</v>
      </c>
      <c r="M25" s="168" t="n">
        <v>5</v>
      </c>
      <c r="N25" s="168" t="n">
        <v>919</v>
      </c>
      <c r="O25" s="168" t="n">
        <v>26</v>
      </c>
      <c r="P25" s="203" t="n">
        <v>2.8</v>
      </c>
    </row>
    <row r="26" customFormat="false" ht="18" hidden="false" customHeight="true" outlineLevel="0" collapsed="false">
      <c r="A26" s="188" t="s">
        <v>135</v>
      </c>
      <c r="B26" s="189"/>
      <c r="C26" s="190" t="s">
        <v>136</v>
      </c>
      <c r="E26" s="168" t="n">
        <v>2750</v>
      </c>
      <c r="F26" s="168" t="n">
        <v>31</v>
      </c>
      <c r="G26" s="168" t="n">
        <v>11</v>
      </c>
      <c r="H26" s="168" t="n">
        <v>2770</v>
      </c>
      <c r="I26" s="168" t="n">
        <v>752</v>
      </c>
      <c r="J26" s="226" t="n">
        <v>27.1</v>
      </c>
      <c r="K26" s="227" t="n">
        <v>1081</v>
      </c>
      <c r="L26" s="168" t="n">
        <v>31</v>
      </c>
      <c r="M26" s="168" t="n">
        <v>11</v>
      </c>
      <c r="N26" s="168" t="n">
        <v>1101</v>
      </c>
      <c r="O26" s="168" t="n">
        <v>129</v>
      </c>
      <c r="P26" s="203" t="n">
        <v>11.7</v>
      </c>
    </row>
    <row r="27" customFormat="false" ht="18" hidden="false" customHeight="true" outlineLevel="0" collapsed="false">
      <c r="A27" s="188" t="s">
        <v>137</v>
      </c>
      <c r="B27" s="189"/>
      <c r="C27" s="190" t="s">
        <v>138</v>
      </c>
      <c r="E27" s="168" t="n">
        <v>2352</v>
      </c>
      <c r="F27" s="168" t="n">
        <v>70</v>
      </c>
      <c r="G27" s="168" t="n">
        <v>10</v>
      </c>
      <c r="H27" s="168" t="n">
        <v>2412</v>
      </c>
      <c r="I27" s="168" t="n">
        <v>69</v>
      </c>
      <c r="J27" s="226" t="n">
        <v>2.9</v>
      </c>
      <c r="K27" s="227" t="n">
        <v>974</v>
      </c>
      <c r="L27" s="168" t="n">
        <v>30</v>
      </c>
      <c r="M27" s="168" t="n">
        <v>10</v>
      </c>
      <c r="N27" s="168" t="n">
        <v>994</v>
      </c>
      <c r="O27" s="168" t="n">
        <v>0</v>
      </c>
      <c r="P27" s="203" t="n">
        <v>0</v>
      </c>
    </row>
    <row r="28" customFormat="false" ht="18" hidden="false" customHeight="true" outlineLevel="0" collapsed="false">
      <c r="A28" s="188" t="s">
        <v>139</v>
      </c>
      <c r="B28" s="189"/>
      <c r="C28" s="190" t="s">
        <v>140</v>
      </c>
      <c r="E28" s="168" t="n">
        <v>3739</v>
      </c>
      <c r="F28" s="168" t="n">
        <v>29</v>
      </c>
      <c r="G28" s="168" t="n">
        <v>79</v>
      </c>
      <c r="H28" s="168" t="n">
        <v>3689</v>
      </c>
      <c r="I28" s="168" t="n">
        <v>345</v>
      </c>
      <c r="J28" s="226" t="n">
        <v>9.4</v>
      </c>
      <c r="K28" s="227" t="s">
        <v>24</v>
      </c>
      <c r="L28" s="168" t="s">
        <v>24</v>
      </c>
      <c r="M28" s="168" t="s">
        <v>24</v>
      </c>
      <c r="N28" s="168" t="s">
        <v>24</v>
      </c>
      <c r="O28" s="168" t="s">
        <v>24</v>
      </c>
      <c r="P28" s="203" t="s">
        <v>24</v>
      </c>
    </row>
    <row r="29" customFormat="false" ht="18" hidden="false" customHeight="true" outlineLevel="0" collapsed="false">
      <c r="A29" s="188" t="s">
        <v>141</v>
      </c>
      <c r="B29" s="189"/>
      <c r="C29" s="190" t="s">
        <v>142</v>
      </c>
      <c r="E29" s="168" t="n">
        <v>14725</v>
      </c>
      <c r="F29" s="168" t="n">
        <v>315</v>
      </c>
      <c r="G29" s="168" t="n">
        <v>118</v>
      </c>
      <c r="H29" s="168" t="n">
        <v>14922</v>
      </c>
      <c r="I29" s="168" t="n">
        <v>712</v>
      </c>
      <c r="J29" s="226" t="n">
        <v>4.8</v>
      </c>
      <c r="K29" s="227" t="n">
        <v>7916</v>
      </c>
      <c r="L29" s="168" t="n">
        <v>315</v>
      </c>
      <c r="M29" s="168" t="n">
        <v>118</v>
      </c>
      <c r="N29" s="168" t="n">
        <v>8113</v>
      </c>
      <c r="O29" s="168" t="n">
        <v>459</v>
      </c>
      <c r="P29" s="203" t="n">
        <v>5.7</v>
      </c>
    </row>
    <row r="30" customFormat="false" ht="18" hidden="false" customHeight="true" outlineLevel="0" collapsed="false">
      <c r="A30" s="188" t="s">
        <v>143</v>
      </c>
      <c r="B30" s="189"/>
      <c r="C30" s="190" t="s">
        <v>144</v>
      </c>
      <c r="E30" s="168" t="n">
        <v>26000</v>
      </c>
      <c r="F30" s="168" t="n">
        <v>1492</v>
      </c>
      <c r="G30" s="168" t="n">
        <v>666</v>
      </c>
      <c r="H30" s="168" t="n">
        <v>26826</v>
      </c>
      <c r="I30" s="168" t="n">
        <v>4363</v>
      </c>
      <c r="J30" s="226" t="n">
        <v>16.3</v>
      </c>
      <c r="K30" s="227" t="n">
        <v>15809</v>
      </c>
      <c r="L30" s="168" t="n">
        <v>1452</v>
      </c>
      <c r="M30" s="168" t="n">
        <v>666</v>
      </c>
      <c r="N30" s="168" t="n">
        <v>16595</v>
      </c>
      <c r="O30" s="168" t="n">
        <v>193</v>
      </c>
      <c r="P30" s="203" t="n">
        <v>1.2</v>
      </c>
    </row>
    <row r="31" customFormat="false" ht="18" hidden="false" customHeight="true" outlineLevel="0" collapsed="false">
      <c r="A31" s="188" t="s">
        <v>145</v>
      </c>
      <c r="B31" s="189"/>
      <c r="C31" s="190" t="s">
        <v>146</v>
      </c>
      <c r="E31" s="168" t="n">
        <v>14814</v>
      </c>
      <c r="F31" s="168" t="n">
        <v>673</v>
      </c>
      <c r="G31" s="168" t="n">
        <v>260</v>
      </c>
      <c r="H31" s="168" t="n">
        <v>15227</v>
      </c>
      <c r="I31" s="168" t="n">
        <v>166</v>
      </c>
      <c r="J31" s="226" t="n">
        <v>1.1</v>
      </c>
      <c r="K31" s="227" t="n">
        <v>12289</v>
      </c>
      <c r="L31" s="168" t="n">
        <v>599</v>
      </c>
      <c r="M31" s="168" t="n">
        <v>194</v>
      </c>
      <c r="N31" s="168" t="n">
        <v>12694</v>
      </c>
      <c r="O31" s="168" t="n">
        <v>133</v>
      </c>
      <c r="P31" s="203" t="n">
        <v>1</v>
      </c>
    </row>
    <row r="32" customFormat="false" ht="18" hidden="false" customHeight="true" outlineLevel="0" collapsed="false">
      <c r="A32" s="188" t="s">
        <v>147</v>
      </c>
      <c r="B32" s="189"/>
      <c r="C32" s="190" t="s">
        <v>148</v>
      </c>
      <c r="E32" s="168" t="s">
        <v>149</v>
      </c>
      <c r="F32" s="168" t="s">
        <v>149</v>
      </c>
      <c r="G32" s="168" t="s">
        <v>149</v>
      </c>
      <c r="H32" s="168" t="s">
        <v>149</v>
      </c>
      <c r="I32" s="168" t="s">
        <v>149</v>
      </c>
      <c r="J32" s="226" t="s">
        <v>149</v>
      </c>
      <c r="K32" s="227" t="s">
        <v>149</v>
      </c>
      <c r="L32" s="168" t="s">
        <v>149</v>
      </c>
      <c r="M32" s="168" t="s">
        <v>149</v>
      </c>
      <c r="N32" s="168" t="s">
        <v>149</v>
      </c>
      <c r="O32" s="168" t="s">
        <v>149</v>
      </c>
      <c r="P32" s="203" t="s">
        <v>149</v>
      </c>
    </row>
    <row r="33" customFormat="false" ht="18" hidden="false" customHeight="true" outlineLevel="0" collapsed="false">
      <c r="A33" s="188" t="s">
        <v>150</v>
      </c>
      <c r="B33" s="189"/>
      <c r="C33" s="190" t="s">
        <v>151</v>
      </c>
      <c r="E33" s="168" t="n">
        <v>20322</v>
      </c>
      <c r="F33" s="168" t="n">
        <v>602</v>
      </c>
      <c r="G33" s="168" t="n">
        <v>283</v>
      </c>
      <c r="H33" s="168" t="n">
        <v>20641</v>
      </c>
      <c r="I33" s="168" t="n">
        <v>2101</v>
      </c>
      <c r="J33" s="226" t="n">
        <v>10.2</v>
      </c>
      <c r="K33" s="227" t="n">
        <v>13376</v>
      </c>
      <c r="L33" s="168" t="n">
        <v>602</v>
      </c>
      <c r="M33" s="168" t="n">
        <v>117</v>
      </c>
      <c r="N33" s="168" t="n">
        <v>13861</v>
      </c>
      <c r="O33" s="168" t="n">
        <v>355</v>
      </c>
      <c r="P33" s="203" t="n">
        <v>2.6</v>
      </c>
    </row>
    <row r="34" customFormat="false" ht="18" hidden="false" customHeight="true" outlineLevel="0" collapsed="false">
      <c r="A34" s="188" t="s">
        <v>152</v>
      </c>
      <c r="B34" s="189"/>
      <c r="C34" s="190" t="s">
        <v>153</v>
      </c>
      <c r="E34" s="168" t="n">
        <v>4486</v>
      </c>
      <c r="F34" s="168" t="n">
        <v>72</v>
      </c>
      <c r="G34" s="168" t="n">
        <v>47</v>
      </c>
      <c r="H34" s="168" t="n">
        <v>4511</v>
      </c>
      <c r="I34" s="168" t="n">
        <v>456</v>
      </c>
      <c r="J34" s="226" t="n">
        <v>10.1</v>
      </c>
      <c r="K34" s="227" t="n">
        <v>2966</v>
      </c>
      <c r="L34" s="168" t="n">
        <v>44</v>
      </c>
      <c r="M34" s="168" t="n">
        <v>33</v>
      </c>
      <c r="N34" s="168" t="n">
        <v>2977</v>
      </c>
      <c r="O34" s="168" t="n">
        <v>343</v>
      </c>
      <c r="P34" s="203" t="n">
        <v>11.5</v>
      </c>
    </row>
    <row r="35" customFormat="false" ht="18" hidden="false" customHeight="true" outlineLevel="0" collapsed="false">
      <c r="A35" s="188" t="s">
        <v>154</v>
      </c>
      <c r="B35" s="189"/>
      <c r="C35" s="190" t="s">
        <v>155</v>
      </c>
      <c r="E35" s="168" t="s">
        <v>149</v>
      </c>
      <c r="F35" s="168" t="s">
        <v>149</v>
      </c>
      <c r="G35" s="168" t="s">
        <v>149</v>
      </c>
      <c r="H35" s="168" t="s">
        <v>149</v>
      </c>
      <c r="I35" s="168" t="s">
        <v>149</v>
      </c>
      <c r="J35" s="226" t="s">
        <v>149</v>
      </c>
      <c r="K35" s="227" t="s">
        <v>149</v>
      </c>
      <c r="L35" s="168" t="s">
        <v>149</v>
      </c>
      <c r="M35" s="168" t="s">
        <v>149</v>
      </c>
      <c r="N35" s="168" t="s">
        <v>149</v>
      </c>
      <c r="O35" s="168" t="s">
        <v>149</v>
      </c>
      <c r="P35" s="203" t="s">
        <v>149</v>
      </c>
    </row>
    <row r="36" customFormat="false" ht="18" hidden="false" customHeight="true" outlineLevel="0" collapsed="false">
      <c r="A36" s="188" t="s">
        <v>156</v>
      </c>
      <c r="B36" s="189"/>
      <c r="C36" s="190" t="s">
        <v>157</v>
      </c>
      <c r="E36" s="168" t="n">
        <v>7955</v>
      </c>
      <c r="F36" s="168" t="n">
        <v>119</v>
      </c>
      <c r="G36" s="168" t="n">
        <v>116</v>
      </c>
      <c r="H36" s="168" t="n">
        <v>7958</v>
      </c>
      <c r="I36" s="168" t="n">
        <v>421</v>
      </c>
      <c r="J36" s="226" t="n">
        <v>5.3</v>
      </c>
      <c r="K36" s="227" t="n">
        <v>4367</v>
      </c>
      <c r="L36" s="168" t="n">
        <v>119</v>
      </c>
      <c r="M36" s="168" t="n">
        <v>32</v>
      </c>
      <c r="N36" s="168" t="n">
        <v>4454</v>
      </c>
      <c r="O36" s="168" t="n">
        <v>354</v>
      </c>
      <c r="P36" s="203" t="n">
        <v>7.9</v>
      </c>
    </row>
    <row r="37" customFormat="false" ht="18" hidden="false" customHeight="true" outlineLevel="0" collapsed="false">
      <c r="A37" s="188" t="s">
        <v>158</v>
      </c>
      <c r="B37" s="189"/>
      <c r="C37" s="190" t="s">
        <v>159</v>
      </c>
      <c r="E37" s="168" t="n">
        <v>2680</v>
      </c>
      <c r="F37" s="168" t="n">
        <v>36</v>
      </c>
      <c r="G37" s="168" t="n">
        <v>52</v>
      </c>
      <c r="H37" s="168" t="n">
        <v>2664</v>
      </c>
      <c r="I37" s="168" t="n">
        <v>106</v>
      </c>
      <c r="J37" s="226" t="n">
        <v>4</v>
      </c>
      <c r="K37" s="227" t="s">
        <v>24</v>
      </c>
      <c r="L37" s="168" t="s">
        <v>24</v>
      </c>
      <c r="M37" s="168" t="s">
        <v>24</v>
      </c>
      <c r="N37" s="168" t="s">
        <v>24</v>
      </c>
      <c r="O37" s="168" t="s">
        <v>24</v>
      </c>
      <c r="P37" s="203" t="s">
        <v>24</v>
      </c>
    </row>
    <row r="38" customFormat="false" ht="18" hidden="false" customHeight="true" outlineLevel="0" collapsed="false">
      <c r="A38" s="188" t="s">
        <v>160</v>
      </c>
      <c r="B38" s="189"/>
      <c r="C38" s="190" t="s">
        <v>161</v>
      </c>
      <c r="E38" s="168" t="n">
        <v>6985</v>
      </c>
      <c r="F38" s="168" t="n">
        <v>475</v>
      </c>
      <c r="G38" s="168" t="n">
        <v>11</v>
      </c>
      <c r="H38" s="168" t="n">
        <v>7449</v>
      </c>
      <c r="I38" s="168" t="n">
        <v>430</v>
      </c>
      <c r="J38" s="226" t="n">
        <v>5.8</v>
      </c>
      <c r="K38" s="227" t="n">
        <v>5190</v>
      </c>
      <c r="L38" s="168" t="n">
        <v>289</v>
      </c>
      <c r="M38" s="168" t="n">
        <v>11</v>
      </c>
      <c r="N38" s="168" t="n">
        <v>5468</v>
      </c>
      <c r="O38" s="168" t="n">
        <v>305</v>
      </c>
      <c r="P38" s="203" t="n">
        <v>5.6</v>
      </c>
    </row>
    <row r="39" customFormat="false" ht="18" hidden="false" customHeight="true" outlineLevel="0" collapsed="false">
      <c r="A39" s="188" t="s">
        <v>162</v>
      </c>
      <c r="B39" s="189"/>
      <c r="C39" s="190" t="s">
        <v>163</v>
      </c>
      <c r="E39" s="168" t="n">
        <v>29883</v>
      </c>
      <c r="F39" s="168" t="n">
        <v>452</v>
      </c>
      <c r="G39" s="168" t="n">
        <v>242</v>
      </c>
      <c r="H39" s="168" t="n">
        <v>30093</v>
      </c>
      <c r="I39" s="168" t="n">
        <v>2885</v>
      </c>
      <c r="J39" s="226" t="n">
        <v>9.6</v>
      </c>
      <c r="K39" s="227" t="n">
        <v>12579</v>
      </c>
      <c r="L39" s="168" t="n">
        <v>387</v>
      </c>
      <c r="M39" s="168" t="n">
        <v>15</v>
      </c>
      <c r="N39" s="168" t="n">
        <v>12951</v>
      </c>
      <c r="O39" s="168" t="n">
        <v>1247</v>
      </c>
      <c r="P39" s="203" t="n">
        <v>9.6</v>
      </c>
    </row>
    <row r="40" customFormat="false" ht="18" hidden="false" customHeight="true" outlineLevel="0" collapsed="false">
      <c r="A40" s="188" t="s">
        <v>164</v>
      </c>
      <c r="B40" s="189"/>
      <c r="C40" s="190" t="s">
        <v>165</v>
      </c>
      <c r="E40" s="168" t="n">
        <v>21783</v>
      </c>
      <c r="F40" s="168" t="n">
        <v>323</v>
      </c>
      <c r="G40" s="168" t="n">
        <v>813</v>
      </c>
      <c r="H40" s="168" t="n">
        <v>21293</v>
      </c>
      <c r="I40" s="168" t="n">
        <v>1266</v>
      </c>
      <c r="J40" s="226" t="n">
        <v>5.9</v>
      </c>
      <c r="K40" s="227" t="n">
        <v>11747</v>
      </c>
      <c r="L40" s="168" t="n">
        <v>323</v>
      </c>
      <c r="M40" s="168" t="n">
        <v>246</v>
      </c>
      <c r="N40" s="168" t="n">
        <v>11824</v>
      </c>
      <c r="O40" s="168" t="n">
        <v>44</v>
      </c>
      <c r="P40" s="203" t="n">
        <v>0.4</v>
      </c>
    </row>
    <row r="41" customFormat="false" ht="18" hidden="false" customHeight="true" outlineLevel="0" collapsed="false">
      <c r="A41" s="188" t="s">
        <v>166</v>
      </c>
      <c r="B41" s="189"/>
      <c r="C41" s="190" t="s">
        <v>167</v>
      </c>
      <c r="E41" s="168" t="n">
        <v>14032</v>
      </c>
      <c r="F41" s="168" t="n">
        <v>394</v>
      </c>
      <c r="G41" s="168" t="n">
        <v>65</v>
      </c>
      <c r="H41" s="168" t="n">
        <v>14361</v>
      </c>
      <c r="I41" s="168" t="n">
        <v>747</v>
      </c>
      <c r="J41" s="226" t="n">
        <v>5.2</v>
      </c>
      <c r="K41" s="227" t="n">
        <v>10504</v>
      </c>
      <c r="L41" s="168" t="n">
        <v>394</v>
      </c>
      <c r="M41" s="168" t="n">
        <v>65</v>
      </c>
      <c r="N41" s="168" t="n">
        <v>10833</v>
      </c>
      <c r="O41" s="168" t="n">
        <v>158</v>
      </c>
      <c r="P41" s="203" t="n">
        <v>1.5</v>
      </c>
    </row>
    <row r="42" customFormat="false" ht="18" hidden="false" customHeight="true" outlineLevel="0" collapsed="false">
      <c r="A42" s="188" t="s">
        <v>168</v>
      </c>
      <c r="B42" s="189"/>
      <c r="C42" s="190" t="s">
        <v>169</v>
      </c>
      <c r="E42" s="168" t="n">
        <v>13867</v>
      </c>
      <c r="F42" s="168" t="n">
        <v>308</v>
      </c>
      <c r="G42" s="168" t="n">
        <v>308</v>
      </c>
      <c r="H42" s="168" t="n">
        <v>13867</v>
      </c>
      <c r="I42" s="168" t="n">
        <v>368</v>
      </c>
      <c r="J42" s="226" t="n">
        <v>2.7</v>
      </c>
      <c r="K42" s="227" t="n">
        <v>13229</v>
      </c>
      <c r="L42" s="168" t="n">
        <v>279</v>
      </c>
      <c r="M42" s="168" t="n">
        <v>269</v>
      </c>
      <c r="N42" s="168" t="n">
        <v>13239</v>
      </c>
      <c r="O42" s="168" t="n">
        <v>141</v>
      </c>
      <c r="P42" s="203" t="n">
        <v>1.1</v>
      </c>
    </row>
    <row r="43" customFormat="false" ht="18" hidden="false" customHeight="true" outlineLevel="0" collapsed="false">
      <c r="A43" s="188" t="s">
        <v>170</v>
      </c>
      <c r="B43" s="189"/>
      <c r="C43" s="190" t="s">
        <v>171</v>
      </c>
      <c r="E43" s="168" t="n">
        <v>15871</v>
      </c>
      <c r="F43" s="168" t="n">
        <v>571</v>
      </c>
      <c r="G43" s="168" t="n">
        <v>184</v>
      </c>
      <c r="H43" s="168" t="n">
        <v>16258</v>
      </c>
      <c r="I43" s="168" t="n">
        <v>502</v>
      </c>
      <c r="J43" s="226" t="n">
        <v>3.1</v>
      </c>
      <c r="K43" s="227" t="n">
        <v>14065</v>
      </c>
      <c r="L43" s="168" t="n">
        <v>396</v>
      </c>
      <c r="M43" s="168" t="n">
        <v>184</v>
      </c>
      <c r="N43" s="168" t="n">
        <v>14277</v>
      </c>
      <c r="O43" s="168" t="n">
        <v>313</v>
      </c>
      <c r="P43" s="203" t="n">
        <v>2.2</v>
      </c>
    </row>
    <row r="44" customFormat="false" ht="18" hidden="false" customHeight="true" outlineLevel="0" collapsed="false">
      <c r="A44" s="188" t="s">
        <v>172</v>
      </c>
      <c r="B44" s="189"/>
      <c r="C44" s="190" t="s">
        <v>173</v>
      </c>
      <c r="E44" s="168" t="n">
        <v>50492</v>
      </c>
      <c r="F44" s="168" t="n">
        <v>1391</v>
      </c>
      <c r="G44" s="168" t="n">
        <v>742</v>
      </c>
      <c r="H44" s="168" t="n">
        <v>51141</v>
      </c>
      <c r="I44" s="168" t="n">
        <v>1937</v>
      </c>
      <c r="J44" s="226" t="n">
        <v>3.8</v>
      </c>
      <c r="K44" s="227" t="n">
        <v>42154</v>
      </c>
      <c r="L44" s="168" t="n">
        <v>1391</v>
      </c>
      <c r="M44" s="168" t="n">
        <v>742</v>
      </c>
      <c r="N44" s="168" t="n">
        <v>42803</v>
      </c>
      <c r="O44" s="168" t="n">
        <v>196</v>
      </c>
      <c r="P44" s="203" t="n">
        <v>0.5</v>
      </c>
    </row>
    <row r="45" customFormat="false" ht="18" hidden="false" customHeight="true" outlineLevel="0" collapsed="false">
      <c r="A45" s="188" t="s">
        <v>174</v>
      </c>
      <c r="B45" s="189"/>
      <c r="C45" s="190" t="s">
        <v>175</v>
      </c>
      <c r="E45" s="168" t="n">
        <v>10987</v>
      </c>
      <c r="F45" s="168" t="n">
        <v>417</v>
      </c>
      <c r="G45" s="168" t="n">
        <v>96</v>
      </c>
      <c r="H45" s="168" t="n">
        <v>11308</v>
      </c>
      <c r="I45" s="168" t="n">
        <v>63</v>
      </c>
      <c r="J45" s="226" t="n">
        <v>0.6</v>
      </c>
      <c r="K45" s="227" t="n">
        <v>7479</v>
      </c>
      <c r="L45" s="168" t="n">
        <v>230</v>
      </c>
      <c r="M45" s="168" t="n">
        <v>96</v>
      </c>
      <c r="N45" s="168" t="n">
        <v>7613</v>
      </c>
      <c r="O45" s="168" t="n">
        <v>63</v>
      </c>
      <c r="P45" s="203" t="n">
        <v>0.8</v>
      </c>
    </row>
    <row r="46" customFormat="false" ht="18" hidden="false" customHeight="true" outlineLevel="0" collapsed="false">
      <c r="A46" s="188" t="s">
        <v>176</v>
      </c>
      <c r="B46" s="189"/>
      <c r="C46" s="190" t="s">
        <v>177</v>
      </c>
      <c r="E46" s="127" t="n">
        <v>7299</v>
      </c>
      <c r="F46" s="127" t="n">
        <v>33</v>
      </c>
      <c r="G46" s="127" t="n">
        <v>58</v>
      </c>
      <c r="H46" s="127" t="n">
        <v>7274</v>
      </c>
      <c r="I46" s="233" t="n">
        <v>294</v>
      </c>
      <c r="J46" s="222" t="n">
        <v>4</v>
      </c>
      <c r="K46" s="223" t="n">
        <v>5045</v>
      </c>
      <c r="L46" s="127" t="n">
        <v>33</v>
      </c>
      <c r="M46" s="127" t="n">
        <v>58</v>
      </c>
      <c r="N46" s="127" t="n">
        <v>5020</v>
      </c>
      <c r="O46" s="127" t="n">
        <v>247</v>
      </c>
      <c r="P46" s="138" t="n">
        <v>4.9</v>
      </c>
    </row>
    <row r="47" customFormat="false" ht="18" hidden="false" customHeight="true" outlineLevel="0" collapsed="false">
      <c r="A47" s="185" t="s">
        <v>178</v>
      </c>
      <c r="B47" s="186"/>
      <c r="C47" s="187" t="s">
        <v>179</v>
      </c>
      <c r="E47" s="171" t="n">
        <v>62008</v>
      </c>
      <c r="F47" s="171" t="n">
        <v>5230</v>
      </c>
      <c r="G47" s="171" t="n">
        <v>1468</v>
      </c>
      <c r="H47" s="171" t="n">
        <v>65770</v>
      </c>
      <c r="I47" s="234" t="n">
        <v>12528</v>
      </c>
      <c r="J47" s="228" t="n">
        <v>19</v>
      </c>
      <c r="K47" s="229" t="n">
        <v>25181</v>
      </c>
      <c r="L47" s="171" t="n">
        <v>765</v>
      </c>
      <c r="M47" s="171" t="n">
        <v>1031</v>
      </c>
      <c r="N47" s="171" t="n">
        <v>24915</v>
      </c>
      <c r="O47" s="171" t="n">
        <v>4564</v>
      </c>
      <c r="P47" s="205" t="n">
        <v>18.3</v>
      </c>
    </row>
    <row r="48" customFormat="false" ht="18" hidden="false" customHeight="true" outlineLevel="0" collapsed="false">
      <c r="A48" s="188" t="s">
        <v>180</v>
      </c>
      <c r="B48" s="189"/>
      <c r="C48" s="190" t="s">
        <v>181</v>
      </c>
      <c r="E48" s="173" t="n">
        <v>92833</v>
      </c>
      <c r="F48" s="173" t="n">
        <v>6541</v>
      </c>
      <c r="G48" s="173" t="n">
        <v>4732</v>
      </c>
      <c r="H48" s="173" t="n">
        <v>94642</v>
      </c>
      <c r="I48" s="235" t="n">
        <v>37316</v>
      </c>
      <c r="J48" s="230" t="n">
        <v>39.4</v>
      </c>
      <c r="K48" s="231" t="n">
        <v>37045</v>
      </c>
      <c r="L48" s="173" t="n">
        <v>2817</v>
      </c>
      <c r="M48" s="173" t="n">
        <v>1835</v>
      </c>
      <c r="N48" s="173" t="n">
        <v>38027</v>
      </c>
      <c r="O48" s="173" t="n">
        <v>15820</v>
      </c>
      <c r="P48" s="204" t="n">
        <v>41.6</v>
      </c>
    </row>
    <row r="49" customFormat="false" ht="18" hidden="false" customHeight="true" outlineLevel="0" collapsed="false">
      <c r="A49" s="185" t="s">
        <v>182</v>
      </c>
      <c r="B49" s="186"/>
      <c r="C49" s="187" t="s">
        <v>183</v>
      </c>
      <c r="E49" s="171" t="n">
        <v>15541</v>
      </c>
      <c r="F49" s="171" t="n">
        <v>760</v>
      </c>
      <c r="G49" s="171" t="n">
        <v>1487</v>
      </c>
      <c r="H49" s="171" t="n">
        <v>14814</v>
      </c>
      <c r="I49" s="234" t="n">
        <v>308</v>
      </c>
      <c r="J49" s="228" t="n">
        <v>2.1</v>
      </c>
      <c r="K49" s="229" t="n">
        <v>6625</v>
      </c>
      <c r="L49" s="171" t="n">
        <v>563</v>
      </c>
      <c r="M49" s="171" t="n">
        <v>1220</v>
      </c>
      <c r="N49" s="171" t="n">
        <v>5968</v>
      </c>
      <c r="O49" s="171" t="n">
        <v>195</v>
      </c>
      <c r="P49" s="205" t="n">
        <v>3.3</v>
      </c>
    </row>
    <row r="50" customFormat="false" ht="18" hidden="false" customHeight="true" outlineLevel="0" collapsed="false">
      <c r="A50" s="188" t="s">
        <v>184</v>
      </c>
      <c r="B50" s="189"/>
      <c r="C50" s="190" t="s">
        <v>185</v>
      </c>
      <c r="E50" s="168" t="n">
        <v>9788</v>
      </c>
      <c r="F50" s="168" t="n">
        <v>578</v>
      </c>
      <c r="G50" s="168" t="n">
        <v>255</v>
      </c>
      <c r="H50" s="168" t="n">
        <v>10111</v>
      </c>
      <c r="I50" s="236" t="n">
        <v>75</v>
      </c>
      <c r="J50" s="226" t="n">
        <v>0.7</v>
      </c>
      <c r="K50" s="227" t="n">
        <v>9359</v>
      </c>
      <c r="L50" s="168" t="n">
        <v>517</v>
      </c>
      <c r="M50" s="168" t="n">
        <v>255</v>
      </c>
      <c r="N50" s="168" t="n">
        <v>9621</v>
      </c>
      <c r="O50" s="168" t="n">
        <v>75</v>
      </c>
      <c r="P50" s="203" t="n">
        <v>0.8</v>
      </c>
    </row>
    <row r="51" customFormat="false" ht="18" hidden="false" customHeight="true" outlineLevel="0" collapsed="false">
      <c r="A51" s="188" t="s">
        <v>186</v>
      </c>
      <c r="B51" s="189"/>
      <c r="C51" s="190" t="s">
        <v>187</v>
      </c>
      <c r="E51" s="168" t="n">
        <v>12111</v>
      </c>
      <c r="F51" s="168" t="n">
        <v>613</v>
      </c>
      <c r="G51" s="168" t="n">
        <v>370</v>
      </c>
      <c r="H51" s="168" t="n">
        <v>12354</v>
      </c>
      <c r="I51" s="236" t="n">
        <v>7165</v>
      </c>
      <c r="J51" s="226" t="n">
        <v>58</v>
      </c>
      <c r="K51" s="227" t="n">
        <v>4615</v>
      </c>
      <c r="L51" s="168" t="n">
        <v>181</v>
      </c>
      <c r="M51" s="168" t="n">
        <v>174</v>
      </c>
      <c r="N51" s="168" t="n">
        <v>4622</v>
      </c>
      <c r="O51" s="168" t="n">
        <v>824</v>
      </c>
      <c r="P51" s="203" t="n">
        <v>17.8</v>
      </c>
    </row>
    <row r="52" customFormat="false" ht="18" hidden="false" customHeight="true" outlineLevel="0" collapsed="false">
      <c r="A52" s="206" t="s">
        <v>188</v>
      </c>
      <c r="B52" s="232"/>
      <c r="C52" s="193" t="s">
        <v>189</v>
      </c>
      <c r="D52" s="51"/>
      <c r="E52" s="127" t="n">
        <v>10396</v>
      </c>
      <c r="F52" s="127" t="n">
        <v>271</v>
      </c>
      <c r="G52" s="127" t="n">
        <v>136</v>
      </c>
      <c r="H52" s="127" t="n">
        <v>10531</v>
      </c>
      <c r="I52" s="233" t="n">
        <v>7</v>
      </c>
      <c r="J52" s="222" t="n">
        <v>0.1</v>
      </c>
      <c r="K52" s="223" t="n">
        <v>3566</v>
      </c>
      <c r="L52" s="127" t="n">
        <v>223</v>
      </c>
      <c r="M52" s="127" t="n">
        <v>80</v>
      </c>
      <c r="N52" s="127" t="n">
        <v>3709</v>
      </c>
      <c r="O52" s="127" t="n">
        <v>7</v>
      </c>
      <c r="P52" s="138" t="n">
        <v>0.2</v>
      </c>
    </row>
    <row r="56" customFormat="false" ht="13.5" hidden="false" customHeight="false" outlineLevel="0" collapsed="false">
      <c r="A56" s="0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25"/>
    <col collapsed="false" customWidth="true" hidden="false" outlineLevel="0" max="3" min="3" style="0" width="38.62"/>
    <col collapsed="false" customWidth="true" hidden="false" outlineLevel="0" max="4" min="4" style="0" width="0.25"/>
    <col collapsed="false" customWidth="true" hidden="false" outlineLevel="0" max="8" min="5" style="0" width="12.75"/>
    <col collapsed="false" customWidth="true" hidden="false" outlineLevel="0" max="9" min="9" style="0" width="15.62"/>
    <col collapsed="false" customWidth="true" hidden="false" outlineLevel="0" max="14" min="10" style="0" width="12.75"/>
    <col collapsed="false" customWidth="true" hidden="false" outlineLevel="0" max="15" min="15" style="0" width="15.62"/>
    <col collapsed="false" customWidth="true" hidden="false" outlineLevel="0" max="16" min="16" style="0" width="12.75"/>
  </cols>
  <sheetData>
    <row r="1" customFormat="false" ht="18.75" hidden="false" customHeight="false" outlineLevel="0" collapsed="false">
      <c r="A1" s="140" t="s">
        <v>20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</row>
    <row r="2" customFormat="false" ht="14.25" hidden="false" customHeight="false" outlineLevel="0" collapsed="false">
      <c r="A2" s="114" t="s">
        <v>13</v>
      </c>
      <c r="B2" s="143"/>
      <c r="C2" s="143" t="s">
        <v>13</v>
      </c>
      <c r="D2" s="143"/>
      <c r="E2" s="143"/>
      <c r="F2" s="143"/>
      <c r="G2" s="143"/>
      <c r="H2" s="143"/>
      <c r="I2" s="143"/>
      <c r="J2" s="143"/>
    </row>
    <row r="3" customFormat="false" ht="14.25" hidden="false" customHeight="false" outlineLevel="0" collapsed="false">
      <c r="A3" s="132"/>
      <c r="B3" s="132"/>
      <c r="C3" s="194"/>
      <c r="D3" s="132"/>
      <c r="E3" s="115"/>
      <c r="F3" s="115"/>
      <c r="G3" s="115"/>
      <c r="H3" s="115"/>
      <c r="I3" s="115"/>
      <c r="J3" s="115"/>
    </row>
    <row r="4" customFormat="false" ht="13.5" hidden="false" customHeight="false" outlineLevel="0" collapsed="false">
      <c r="A4" s="115"/>
      <c r="B4" s="115"/>
      <c r="C4" s="50"/>
      <c r="D4" s="115"/>
      <c r="E4" s="115"/>
      <c r="F4" s="115"/>
      <c r="G4" s="115"/>
      <c r="H4" s="115"/>
      <c r="I4" s="115"/>
      <c r="J4" s="115"/>
    </row>
    <row r="5" customFormat="false" ht="14.25" hidden="false" customHeight="false" outlineLevel="0" collapsed="false">
      <c r="A5" s="115"/>
      <c r="B5" s="115"/>
      <c r="C5" s="178" t="s">
        <v>109</v>
      </c>
      <c r="D5" s="115"/>
      <c r="K5" s="178" t="s">
        <v>191</v>
      </c>
    </row>
    <row r="6" customFormat="false" ht="18" hidden="false" customHeight="true" outlineLevel="0" collapsed="false">
      <c r="A6" s="207" t="s">
        <v>45</v>
      </c>
      <c r="B6" s="207"/>
      <c r="C6" s="207"/>
      <c r="D6" s="210"/>
      <c r="E6" s="207" t="s">
        <v>197</v>
      </c>
      <c r="F6" s="208" t="s">
        <v>198</v>
      </c>
      <c r="G6" s="209" t="s">
        <v>198</v>
      </c>
      <c r="H6" s="207" t="s">
        <v>199</v>
      </c>
      <c r="I6" s="210"/>
      <c r="J6" s="211"/>
      <c r="K6" s="212" t="s">
        <v>197</v>
      </c>
      <c r="L6" s="208" t="s">
        <v>198</v>
      </c>
      <c r="M6" s="209" t="s">
        <v>198</v>
      </c>
      <c r="N6" s="207" t="s">
        <v>199</v>
      </c>
      <c r="O6" s="210"/>
      <c r="P6" s="213"/>
    </row>
    <row r="7" customFormat="false" ht="29.25" hidden="false" customHeight="false" outlineLevel="0" collapsed="false">
      <c r="A7" s="214" t="s">
        <v>110</v>
      </c>
      <c r="B7" s="214"/>
      <c r="C7" s="214"/>
      <c r="D7" s="215"/>
      <c r="E7" s="214" t="s">
        <v>200</v>
      </c>
      <c r="F7" s="216" t="s">
        <v>201</v>
      </c>
      <c r="G7" s="217" t="s">
        <v>202</v>
      </c>
      <c r="H7" s="217" t="s">
        <v>200</v>
      </c>
      <c r="I7" s="218" t="s">
        <v>203</v>
      </c>
      <c r="J7" s="218" t="s">
        <v>204</v>
      </c>
      <c r="K7" s="219" t="s">
        <v>200</v>
      </c>
      <c r="L7" s="216" t="s">
        <v>201</v>
      </c>
      <c r="M7" s="217" t="s">
        <v>202</v>
      </c>
      <c r="N7" s="217" t="s">
        <v>200</v>
      </c>
      <c r="O7" s="218" t="s">
        <v>203</v>
      </c>
      <c r="P7" s="220" t="s">
        <v>204</v>
      </c>
    </row>
    <row r="8" customFormat="false" ht="9.75" hidden="false" customHeight="true" outlineLevel="0" collapsed="false">
      <c r="A8" s="196"/>
      <c r="B8" s="196"/>
      <c r="C8" s="197"/>
      <c r="E8" s="136" t="s">
        <v>205</v>
      </c>
      <c r="F8" s="136" t="s">
        <v>205</v>
      </c>
      <c r="G8" s="136" t="s">
        <v>205</v>
      </c>
      <c r="H8" s="136" t="s">
        <v>205</v>
      </c>
      <c r="I8" s="136" t="s">
        <v>205</v>
      </c>
      <c r="J8" s="136" t="s">
        <v>18</v>
      </c>
      <c r="K8" s="221" t="s">
        <v>205</v>
      </c>
      <c r="L8" s="136" t="s">
        <v>205</v>
      </c>
      <c r="M8" s="136" t="s">
        <v>205</v>
      </c>
      <c r="N8" s="136" t="s">
        <v>205</v>
      </c>
      <c r="O8" s="136" t="s">
        <v>205</v>
      </c>
      <c r="P8" s="137" t="s">
        <v>18</v>
      </c>
    </row>
    <row r="9" customFormat="false" ht="18" hidden="false" customHeight="true" outlineLevel="0" collapsed="false">
      <c r="A9" s="75" t="s">
        <v>111</v>
      </c>
      <c r="B9" s="199"/>
      <c r="C9" s="200" t="s">
        <v>22</v>
      </c>
      <c r="E9" s="127" t="n">
        <v>782035</v>
      </c>
      <c r="F9" s="127" t="n">
        <v>42962</v>
      </c>
      <c r="G9" s="127" t="n">
        <v>34382</v>
      </c>
      <c r="H9" s="127" t="n">
        <v>790615</v>
      </c>
      <c r="I9" s="233" t="n">
        <v>464254</v>
      </c>
      <c r="J9" s="222" t="n">
        <v>58.7</v>
      </c>
      <c r="K9" s="223" t="n">
        <v>413271</v>
      </c>
      <c r="L9" s="127" t="n">
        <v>23488</v>
      </c>
      <c r="M9" s="127" t="n">
        <v>16303</v>
      </c>
      <c r="N9" s="127" t="n">
        <v>420456</v>
      </c>
      <c r="O9" s="127" t="n">
        <v>235890</v>
      </c>
      <c r="P9" s="138" t="n">
        <v>56.1</v>
      </c>
    </row>
    <row r="10" customFormat="false" ht="18" hidden="false" customHeight="true" outlineLevel="0" collapsed="false">
      <c r="A10" s="185" t="s">
        <v>112</v>
      </c>
      <c r="B10" s="186"/>
      <c r="C10" s="187" t="s">
        <v>23</v>
      </c>
      <c r="E10" s="163" t="s">
        <v>24</v>
      </c>
      <c r="F10" s="163" t="s">
        <v>24</v>
      </c>
      <c r="G10" s="163" t="s">
        <v>24</v>
      </c>
      <c r="H10" s="163" t="s">
        <v>24</v>
      </c>
      <c r="I10" s="234" t="s">
        <v>24</v>
      </c>
      <c r="J10" s="224" t="s">
        <v>24</v>
      </c>
      <c r="K10" s="225" t="s">
        <v>24</v>
      </c>
      <c r="L10" s="163" t="s">
        <v>24</v>
      </c>
      <c r="M10" s="163" t="s">
        <v>24</v>
      </c>
      <c r="N10" s="163" t="s">
        <v>24</v>
      </c>
      <c r="O10" s="171" t="s">
        <v>24</v>
      </c>
      <c r="P10" s="202" t="s">
        <v>24</v>
      </c>
    </row>
    <row r="11" customFormat="false" ht="18" hidden="false" customHeight="true" outlineLevel="0" collapsed="false">
      <c r="A11" s="188" t="s">
        <v>113</v>
      </c>
      <c r="B11" s="189"/>
      <c r="C11" s="190" t="s">
        <v>25</v>
      </c>
      <c r="E11" s="168" t="n">
        <v>11197</v>
      </c>
      <c r="F11" s="168" t="n">
        <v>535</v>
      </c>
      <c r="G11" s="168" t="n">
        <v>151</v>
      </c>
      <c r="H11" s="168" t="n">
        <v>11581</v>
      </c>
      <c r="I11" s="168" t="n">
        <v>2639</v>
      </c>
      <c r="J11" s="226" t="n">
        <v>22.8</v>
      </c>
      <c r="K11" s="227" t="n">
        <v>1347</v>
      </c>
      <c r="L11" s="168" t="n">
        <v>5</v>
      </c>
      <c r="M11" s="168" t="n">
        <v>36</v>
      </c>
      <c r="N11" s="168" t="n">
        <v>1316</v>
      </c>
      <c r="O11" s="168" t="n">
        <v>250</v>
      </c>
      <c r="P11" s="203" t="n">
        <v>19</v>
      </c>
    </row>
    <row r="12" customFormat="false" ht="18" hidden="false" customHeight="true" outlineLevel="0" collapsed="false">
      <c r="A12" s="188" t="s">
        <v>114</v>
      </c>
      <c r="B12" s="189"/>
      <c r="C12" s="190" t="s">
        <v>26</v>
      </c>
      <c r="E12" s="168" t="n">
        <v>135765</v>
      </c>
      <c r="F12" s="168" t="n">
        <v>2948</v>
      </c>
      <c r="G12" s="168" t="n">
        <v>2228</v>
      </c>
      <c r="H12" s="168" t="n">
        <v>136485</v>
      </c>
      <c r="I12" s="168" t="n">
        <v>72672</v>
      </c>
      <c r="J12" s="226" t="n">
        <v>53.2</v>
      </c>
      <c r="K12" s="227" t="n">
        <v>80198</v>
      </c>
      <c r="L12" s="168" t="n">
        <v>2656</v>
      </c>
      <c r="M12" s="168" t="n">
        <v>1168</v>
      </c>
      <c r="N12" s="168" t="n">
        <v>81686</v>
      </c>
      <c r="O12" s="168" t="n">
        <v>40925</v>
      </c>
      <c r="P12" s="203" t="n">
        <v>50.1</v>
      </c>
    </row>
    <row r="13" customFormat="false" ht="18" hidden="false" customHeight="true" outlineLevel="0" collapsed="false">
      <c r="A13" s="188" t="s">
        <v>115</v>
      </c>
      <c r="B13" s="189"/>
      <c r="C13" s="190" t="s">
        <v>116</v>
      </c>
      <c r="E13" s="168" t="n">
        <v>880</v>
      </c>
      <c r="F13" s="168" t="n">
        <v>33</v>
      </c>
      <c r="G13" s="168" t="n">
        <v>11</v>
      </c>
      <c r="H13" s="168" t="n">
        <v>902</v>
      </c>
      <c r="I13" s="168" t="n">
        <v>136</v>
      </c>
      <c r="J13" s="226" t="n">
        <v>15.1</v>
      </c>
      <c r="K13" s="227" t="n">
        <v>880</v>
      </c>
      <c r="L13" s="168" t="n">
        <v>33</v>
      </c>
      <c r="M13" s="168" t="n">
        <v>11</v>
      </c>
      <c r="N13" s="168" t="n">
        <v>902</v>
      </c>
      <c r="O13" s="168" t="n">
        <v>136</v>
      </c>
      <c r="P13" s="203" t="n">
        <v>15.1</v>
      </c>
    </row>
    <row r="14" customFormat="false" ht="18" hidden="false" customHeight="true" outlineLevel="0" collapsed="false">
      <c r="A14" s="188" t="s">
        <v>117</v>
      </c>
      <c r="B14" s="189"/>
      <c r="C14" s="190" t="s">
        <v>28</v>
      </c>
      <c r="E14" s="168" t="n">
        <v>6559</v>
      </c>
      <c r="F14" s="168" t="n">
        <v>216</v>
      </c>
      <c r="G14" s="168" t="n">
        <v>362</v>
      </c>
      <c r="H14" s="168" t="n">
        <v>6413</v>
      </c>
      <c r="I14" s="168" t="n">
        <v>1559</v>
      </c>
      <c r="J14" s="226" t="n">
        <v>24.3</v>
      </c>
      <c r="K14" s="227" t="n">
        <v>3824</v>
      </c>
      <c r="L14" s="168" t="n">
        <v>216</v>
      </c>
      <c r="M14" s="168" t="n">
        <v>171</v>
      </c>
      <c r="N14" s="168" t="n">
        <v>3869</v>
      </c>
      <c r="O14" s="168" t="n">
        <v>818</v>
      </c>
      <c r="P14" s="203" t="n">
        <v>21.1</v>
      </c>
    </row>
    <row r="15" customFormat="false" ht="18" hidden="false" customHeight="true" outlineLevel="0" collapsed="false">
      <c r="A15" s="188" t="s">
        <v>118</v>
      </c>
      <c r="B15" s="189"/>
      <c r="C15" s="190" t="s">
        <v>29</v>
      </c>
      <c r="E15" s="168" t="n">
        <v>18280</v>
      </c>
      <c r="F15" s="168" t="n">
        <v>193</v>
      </c>
      <c r="G15" s="168" t="n">
        <v>529</v>
      </c>
      <c r="H15" s="168" t="n">
        <v>17944</v>
      </c>
      <c r="I15" s="168" t="n">
        <v>9572</v>
      </c>
      <c r="J15" s="226" t="n">
        <v>53.3</v>
      </c>
      <c r="K15" s="227" t="n">
        <v>10682</v>
      </c>
      <c r="L15" s="168" t="n">
        <v>193</v>
      </c>
      <c r="M15" s="168" t="n">
        <v>177</v>
      </c>
      <c r="N15" s="168" t="n">
        <v>10698</v>
      </c>
      <c r="O15" s="168" t="n">
        <v>5681</v>
      </c>
      <c r="P15" s="203" t="n">
        <v>53.1</v>
      </c>
    </row>
    <row r="16" customFormat="false" ht="18" hidden="false" customHeight="true" outlineLevel="0" collapsed="false">
      <c r="A16" s="188" t="s">
        <v>119</v>
      </c>
      <c r="B16" s="189"/>
      <c r="C16" s="190" t="s">
        <v>30</v>
      </c>
      <c r="E16" s="168" t="n">
        <v>228558</v>
      </c>
      <c r="F16" s="168" t="n">
        <v>7394</v>
      </c>
      <c r="G16" s="168" t="n">
        <v>9918</v>
      </c>
      <c r="H16" s="168" t="n">
        <v>226034</v>
      </c>
      <c r="I16" s="168" t="n">
        <v>184097</v>
      </c>
      <c r="J16" s="226" t="n">
        <v>81.4</v>
      </c>
      <c r="K16" s="227" t="n">
        <v>110508</v>
      </c>
      <c r="L16" s="168" t="n">
        <v>3011</v>
      </c>
      <c r="M16" s="168" t="n">
        <v>3211</v>
      </c>
      <c r="N16" s="168" t="n">
        <v>110308</v>
      </c>
      <c r="O16" s="168" t="n">
        <v>94416</v>
      </c>
      <c r="P16" s="203" t="n">
        <v>85.6</v>
      </c>
    </row>
    <row r="17" customFormat="false" ht="18" hidden="false" customHeight="true" outlineLevel="0" collapsed="false">
      <c r="A17" s="188" t="s">
        <v>120</v>
      </c>
      <c r="B17" s="189"/>
      <c r="C17" s="190" t="s">
        <v>31</v>
      </c>
      <c r="E17" s="168" t="n">
        <v>28408</v>
      </c>
      <c r="F17" s="168" t="n">
        <v>1960</v>
      </c>
      <c r="G17" s="168" t="n">
        <v>509</v>
      </c>
      <c r="H17" s="168" t="n">
        <v>29859</v>
      </c>
      <c r="I17" s="168" t="n">
        <v>9631</v>
      </c>
      <c r="J17" s="226" t="n">
        <v>32.3</v>
      </c>
      <c r="K17" s="227" t="n">
        <v>13261</v>
      </c>
      <c r="L17" s="168" t="n">
        <v>579</v>
      </c>
      <c r="M17" s="168" t="n">
        <v>361</v>
      </c>
      <c r="N17" s="168" t="n">
        <v>13479</v>
      </c>
      <c r="O17" s="168" t="n">
        <v>5910</v>
      </c>
      <c r="P17" s="203" t="n">
        <v>43.8</v>
      </c>
    </row>
    <row r="18" customFormat="false" ht="18" hidden="false" customHeight="true" outlineLevel="0" collapsed="false">
      <c r="A18" s="188" t="s">
        <v>121</v>
      </c>
      <c r="B18" s="189"/>
      <c r="C18" s="190" t="s">
        <v>32</v>
      </c>
      <c r="E18" s="168" t="n">
        <v>5363</v>
      </c>
      <c r="F18" s="168" t="n">
        <v>169</v>
      </c>
      <c r="G18" s="168" t="n">
        <v>294</v>
      </c>
      <c r="H18" s="168" t="n">
        <v>5238</v>
      </c>
      <c r="I18" s="168" t="n">
        <v>1752</v>
      </c>
      <c r="J18" s="226" t="n">
        <v>33.4</v>
      </c>
      <c r="K18" s="227" t="n">
        <v>1071</v>
      </c>
      <c r="L18" s="168" t="n">
        <v>169</v>
      </c>
      <c r="M18" s="168" t="n">
        <v>70</v>
      </c>
      <c r="N18" s="168" t="n">
        <v>1170</v>
      </c>
      <c r="O18" s="168" t="n">
        <v>416</v>
      </c>
      <c r="P18" s="203" t="n">
        <v>35.6</v>
      </c>
    </row>
    <row r="19" customFormat="false" ht="18" hidden="false" customHeight="true" outlineLevel="0" collapsed="false">
      <c r="A19" s="188" t="s">
        <v>122</v>
      </c>
      <c r="B19" s="189"/>
      <c r="C19" s="190" t="s">
        <v>123</v>
      </c>
      <c r="E19" s="168" t="n">
        <v>77656</v>
      </c>
      <c r="F19" s="168" t="n">
        <v>3915</v>
      </c>
      <c r="G19" s="168" t="n">
        <v>4614</v>
      </c>
      <c r="H19" s="168" t="n">
        <v>76957</v>
      </c>
      <c r="I19" s="168" t="n">
        <v>75990</v>
      </c>
      <c r="J19" s="226" t="n">
        <v>98.7</v>
      </c>
      <c r="K19" s="227" t="n">
        <v>32977</v>
      </c>
      <c r="L19" s="168" t="n">
        <v>1374</v>
      </c>
      <c r="M19" s="168" t="n">
        <v>2061</v>
      </c>
      <c r="N19" s="168" t="n">
        <v>32290</v>
      </c>
      <c r="O19" s="168" t="n">
        <v>32290</v>
      </c>
      <c r="P19" s="203" t="n">
        <v>100</v>
      </c>
    </row>
    <row r="20" customFormat="false" ht="18" hidden="false" customHeight="true" outlineLevel="0" collapsed="false">
      <c r="A20" s="188" t="s">
        <v>124</v>
      </c>
      <c r="B20" s="189"/>
      <c r="C20" s="190" t="s">
        <v>125</v>
      </c>
      <c r="E20" s="168" t="n">
        <v>126364</v>
      </c>
      <c r="F20" s="168" t="n">
        <v>11946</v>
      </c>
      <c r="G20" s="168" t="n">
        <v>5869</v>
      </c>
      <c r="H20" s="168" t="n">
        <v>132441</v>
      </c>
      <c r="I20" s="168" t="n">
        <v>40498</v>
      </c>
      <c r="J20" s="226" t="n">
        <v>30.6</v>
      </c>
      <c r="K20" s="227" t="n">
        <v>82573</v>
      </c>
      <c r="L20" s="168" t="n">
        <v>9279</v>
      </c>
      <c r="M20" s="168" t="n">
        <v>4772</v>
      </c>
      <c r="N20" s="168" t="n">
        <v>87080</v>
      </c>
      <c r="O20" s="168" t="n">
        <v>16499</v>
      </c>
      <c r="P20" s="203" t="n">
        <v>18.9</v>
      </c>
    </row>
    <row r="21" customFormat="false" ht="18" hidden="false" customHeight="true" outlineLevel="0" collapsed="false">
      <c r="A21" s="188" t="s">
        <v>126</v>
      </c>
      <c r="B21" s="189"/>
      <c r="C21" s="190" t="s">
        <v>127</v>
      </c>
      <c r="E21" s="168" t="n">
        <v>54330</v>
      </c>
      <c r="F21" s="168" t="n">
        <v>8471</v>
      </c>
      <c r="G21" s="168" t="n">
        <v>6698</v>
      </c>
      <c r="H21" s="168" t="n">
        <v>56103</v>
      </c>
      <c r="I21" s="168" t="n">
        <v>14934</v>
      </c>
      <c r="J21" s="226" t="n">
        <v>26.6</v>
      </c>
      <c r="K21" s="227" t="n">
        <v>27590</v>
      </c>
      <c r="L21" s="168" t="n">
        <v>3103</v>
      </c>
      <c r="M21" s="168" t="n">
        <v>2330</v>
      </c>
      <c r="N21" s="168" t="n">
        <v>28363</v>
      </c>
      <c r="O21" s="168" t="n">
        <v>6310</v>
      </c>
      <c r="P21" s="203" t="n">
        <v>22.2</v>
      </c>
    </row>
    <row r="22" customFormat="false" ht="18" hidden="false" customHeight="true" outlineLevel="0" collapsed="false">
      <c r="A22" s="188" t="s">
        <v>128</v>
      </c>
      <c r="B22" s="189"/>
      <c r="C22" s="190" t="s">
        <v>36</v>
      </c>
      <c r="E22" s="168" t="n">
        <v>10162</v>
      </c>
      <c r="F22" s="168" t="n">
        <v>634</v>
      </c>
      <c r="G22" s="168" t="n">
        <v>472</v>
      </c>
      <c r="H22" s="168" t="n">
        <v>10324</v>
      </c>
      <c r="I22" s="168" t="n">
        <v>6665</v>
      </c>
      <c r="J22" s="226" t="n">
        <v>64.6</v>
      </c>
      <c r="K22" s="227" t="n">
        <v>5251</v>
      </c>
      <c r="L22" s="168" t="n">
        <v>256</v>
      </c>
      <c r="M22" s="168" t="n">
        <v>279</v>
      </c>
      <c r="N22" s="168" t="n">
        <v>5228</v>
      </c>
      <c r="O22" s="168" t="n">
        <v>4321</v>
      </c>
      <c r="P22" s="203" t="n">
        <v>82.7</v>
      </c>
    </row>
    <row r="23" customFormat="false" ht="18" hidden="false" customHeight="true" outlineLevel="0" collapsed="false">
      <c r="A23" s="188" t="s">
        <v>129</v>
      </c>
      <c r="B23" s="189"/>
      <c r="C23" s="190" t="s">
        <v>130</v>
      </c>
      <c r="E23" s="127" t="n">
        <v>78484</v>
      </c>
      <c r="F23" s="127" t="n">
        <v>4548</v>
      </c>
      <c r="G23" s="127" t="n">
        <v>2727</v>
      </c>
      <c r="H23" s="127" t="n">
        <v>80305</v>
      </c>
      <c r="I23" s="233" t="n">
        <v>44109</v>
      </c>
      <c r="J23" s="222" t="n">
        <v>54.9</v>
      </c>
      <c r="K23" s="223" t="n">
        <v>43080</v>
      </c>
      <c r="L23" s="127" t="n">
        <v>2614</v>
      </c>
      <c r="M23" s="127" t="n">
        <v>1656</v>
      </c>
      <c r="N23" s="127" t="n">
        <v>44038</v>
      </c>
      <c r="O23" s="127" t="n">
        <v>27918</v>
      </c>
      <c r="P23" s="138" t="n">
        <v>63.4</v>
      </c>
    </row>
    <row r="24" customFormat="false" ht="18" hidden="false" customHeight="true" outlineLevel="0" collapsed="false">
      <c r="A24" s="185" t="s">
        <v>131</v>
      </c>
      <c r="B24" s="186"/>
      <c r="C24" s="187" t="s">
        <v>132</v>
      </c>
      <c r="E24" s="171" t="n">
        <v>38468</v>
      </c>
      <c r="F24" s="171" t="n">
        <v>1096</v>
      </c>
      <c r="G24" s="171" t="n">
        <v>640</v>
      </c>
      <c r="H24" s="171" t="n">
        <v>38924</v>
      </c>
      <c r="I24" s="234" t="n">
        <v>30582</v>
      </c>
      <c r="J24" s="228" t="n">
        <v>78.6</v>
      </c>
      <c r="K24" s="229" t="n">
        <v>26688</v>
      </c>
      <c r="L24" s="171" t="n">
        <v>957</v>
      </c>
      <c r="M24" s="171" t="n">
        <v>335</v>
      </c>
      <c r="N24" s="171" t="n">
        <v>27310</v>
      </c>
      <c r="O24" s="171" t="n">
        <v>21685</v>
      </c>
      <c r="P24" s="205" t="n">
        <v>79.4</v>
      </c>
    </row>
    <row r="25" customFormat="false" ht="18" hidden="false" customHeight="true" outlineLevel="0" collapsed="false">
      <c r="A25" s="188" t="s">
        <v>133</v>
      </c>
      <c r="B25" s="189"/>
      <c r="C25" s="190" t="s">
        <v>134</v>
      </c>
      <c r="E25" s="168" t="n">
        <v>662</v>
      </c>
      <c r="F25" s="168" t="n">
        <v>22</v>
      </c>
      <c r="G25" s="168" t="n">
        <v>19</v>
      </c>
      <c r="H25" s="168" t="n">
        <v>665</v>
      </c>
      <c r="I25" s="168" t="n">
        <v>272</v>
      </c>
      <c r="J25" s="226" t="n">
        <v>40.9</v>
      </c>
      <c r="K25" s="227" t="n">
        <v>399</v>
      </c>
      <c r="L25" s="168" t="n">
        <v>13</v>
      </c>
      <c r="M25" s="168" t="n">
        <v>10</v>
      </c>
      <c r="N25" s="168" t="n">
        <v>402</v>
      </c>
      <c r="O25" s="168" t="n">
        <v>190</v>
      </c>
      <c r="P25" s="203" t="n">
        <v>47.3</v>
      </c>
    </row>
    <row r="26" customFormat="false" ht="18" hidden="false" customHeight="true" outlineLevel="0" collapsed="false">
      <c r="A26" s="188" t="s">
        <v>135</v>
      </c>
      <c r="B26" s="189"/>
      <c r="C26" s="190" t="s">
        <v>136</v>
      </c>
      <c r="E26" s="168" t="n">
        <v>5255</v>
      </c>
      <c r="F26" s="168" t="n">
        <v>6</v>
      </c>
      <c r="G26" s="168" t="n">
        <v>207</v>
      </c>
      <c r="H26" s="168" t="n">
        <v>5054</v>
      </c>
      <c r="I26" s="168" t="n">
        <v>3908</v>
      </c>
      <c r="J26" s="226" t="n">
        <v>77.3</v>
      </c>
      <c r="K26" s="227" t="n">
        <v>1540</v>
      </c>
      <c r="L26" s="168" t="n">
        <v>6</v>
      </c>
      <c r="M26" s="168" t="n">
        <v>14</v>
      </c>
      <c r="N26" s="168" t="n">
        <v>1532</v>
      </c>
      <c r="O26" s="168" t="n">
        <v>783</v>
      </c>
      <c r="P26" s="203" t="n">
        <v>51.1</v>
      </c>
    </row>
    <row r="27" customFormat="false" ht="18" hidden="false" customHeight="true" outlineLevel="0" collapsed="false">
      <c r="A27" s="188" t="s">
        <v>137</v>
      </c>
      <c r="B27" s="189"/>
      <c r="C27" s="190" t="s">
        <v>138</v>
      </c>
      <c r="E27" s="168" t="n">
        <v>392</v>
      </c>
      <c r="F27" s="168" t="n">
        <v>0</v>
      </c>
      <c r="G27" s="168" t="n">
        <v>33</v>
      </c>
      <c r="H27" s="168" t="n">
        <v>359</v>
      </c>
      <c r="I27" s="168" t="n">
        <v>164</v>
      </c>
      <c r="J27" s="226" t="n">
        <v>45.7</v>
      </c>
      <c r="K27" s="227" t="n">
        <v>110</v>
      </c>
      <c r="L27" s="168" t="n">
        <v>0</v>
      </c>
      <c r="M27" s="168" t="n">
        <v>10</v>
      </c>
      <c r="N27" s="168" t="n">
        <v>100</v>
      </c>
      <c r="O27" s="168" t="n">
        <v>14</v>
      </c>
      <c r="P27" s="203" t="n">
        <v>14</v>
      </c>
    </row>
    <row r="28" customFormat="false" ht="18" hidden="false" customHeight="true" outlineLevel="0" collapsed="false">
      <c r="A28" s="188" t="s">
        <v>139</v>
      </c>
      <c r="B28" s="189"/>
      <c r="C28" s="190" t="s">
        <v>140</v>
      </c>
      <c r="E28" s="168" t="n">
        <v>1104</v>
      </c>
      <c r="F28" s="168" t="n">
        <v>4</v>
      </c>
      <c r="G28" s="168" t="n">
        <v>4</v>
      </c>
      <c r="H28" s="168" t="n">
        <v>1104</v>
      </c>
      <c r="I28" s="168" t="n">
        <v>411</v>
      </c>
      <c r="J28" s="226" t="n">
        <v>37.2</v>
      </c>
      <c r="K28" s="227" t="s">
        <v>24</v>
      </c>
      <c r="L28" s="168" t="s">
        <v>24</v>
      </c>
      <c r="M28" s="168" t="s">
        <v>24</v>
      </c>
      <c r="N28" s="168" t="s">
        <v>24</v>
      </c>
      <c r="O28" s="168" t="s">
        <v>24</v>
      </c>
      <c r="P28" s="203" t="s">
        <v>24</v>
      </c>
    </row>
    <row r="29" customFormat="false" ht="18" hidden="false" customHeight="true" outlineLevel="0" collapsed="false">
      <c r="A29" s="188" t="s">
        <v>141</v>
      </c>
      <c r="B29" s="189"/>
      <c r="C29" s="190" t="s">
        <v>142</v>
      </c>
      <c r="E29" s="168" t="n">
        <v>6161</v>
      </c>
      <c r="F29" s="168" t="n">
        <v>85</v>
      </c>
      <c r="G29" s="168" t="n">
        <v>124</v>
      </c>
      <c r="H29" s="168" t="n">
        <v>6122</v>
      </c>
      <c r="I29" s="168" t="n">
        <v>1975</v>
      </c>
      <c r="J29" s="226" t="n">
        <v>32.3</v>
      </c>
      <c r="K29" s="227" t="n">
        <v>3489</v>
      </c>
      <c r="L29" s="168" t="n">
        <v>85</v>
      </c>
      <c r="M29" s="168" t="n">
        <v>42</v>
      </c>
      <c r="N29" s="168" t="n">
        <v>3532</v>
      </c>
      <c r="O29" s="168" t="n">
        <v>971</v>
      </c>
      <c r="P29" s="203" t="n">
        <v>27.5</v>
      </c>
    </row>
    <row r="30" customFormat="false" ht="18" hidden="false" customHeight="true" outlineLevel="0" collapsed="false">
      <c r="A30" s="188" t="s">
        <v>143</v>
      </c>
      <c r="B30" s="189"/>
      <c r="C30" s="190" t="s">
        <v>144</v>
      </c>
      <c r="E30" s="168" t="n">
        <v>9851</v>
      </c>
      <c r="F30" s="168" t="n">
        <v>122</v>
      </c>
      <c r="G30" s="168" t="n">
        <v>64</v>
      </c>
      <c r="H30" s="168" t="n">
        <v>9909</v>
      </c>
      <c r="I30" s="168" t="n">
        <v>4071</v>
      </c>
      <c r="J30" s="226" t="n">
        <v>41.1</v>
      </c>
      <c r="K30" s="227" t="n">
        <v>3764</v>
      </c>
      <c r="L30" s="168" t="n">
        <v>92</v>
      </c>
      <c r="M30" s="168" t="n">
        <v>64</v>
      </c>
      <c r="N30" s="168" t="n">
        <v>3792</v>
      </c>
      <c r="O30" s="168" t="n">
        <v>1849</v>
      </c>
      <c r="P30" s="203" t="n">
        <v>48.8</v>
      </c>
    </row>
    <row r="31" customFormat="false" ht="18" hidden="false" customHeight="true" outlineLevel="0" collapsed="false">
      <c r="A31" s="188" t="s">
        <v>145</v>
      </c>
      <c r="B31" s="189"/>
      <c r="C31" s="190" t="s">
        <v>146</v>
      </c>
      <c r="E31" s="168" t="n">
        <v>6946</v>
      </c>
      <c r="F31" s="168" t="n">
        <v>219</v>
      </c>
      <c r="G31" s="168" t="n">
        <v>107</v>
      </c>
      <c r="H31" s="168" t="n">
        <v>7058</v>
      </c>
      <c r="I31" s="168" t="n">
        <v>2616</v>
      </c>
      <c r="J31" s="226" t="n">
        <v>37.1</v>
      </c>
      <c r="K31" s="227" t="n">
        <v>5161</v>
      </c>
      <c r="L31" s="168" t="n">
        <v>145</v>
      </c>
      <c r="M31" s="168" t="n">
        <v>87</v>
      </c>
      <c r="N31" s="168" t="n">
        <v>5219</v>
      </c>
      <c r="O31" s="168" t="n">
        <v>1532</v>
      </c>
      <c r="P31" s="203" t="n">
        <v>29.4</v>
      </c>
    </row>
    <row r="32" customFormat="false" ht="18" hidden="false" customHeight="true" outlineLevel="0" collapsed="false">
      <c r="A32" s="188" t="s">
        <v>147</v>
      </c>
      <c r="B32" s="189"/>
      <c r="C32" s="190" t="s">
        <v>148</v>
      </c>
      <c r="E32" s="168" t="s">
        <v>149</v>
      </c>
      <c r="F32" s="168" t="s">
        <v>149</v>
      </c>
      <c r="G32" s="168" t="s">
        <v>149</v>
      </c>
      <c r="H32" s="168" t="s">
        <v>149</v>
      </c>
      <c r="I32" s="168" t="s">
        <v>149</v>
      </c>
      <c r="J32" s="226" t="s">
        <v>149</v>
      </c>
      <c r="K32" s="227" t="s">
        <v>149</v>
      </c>
      <c r="L32" s="168" t="s">
        <v>149</v>
      </c>
      <c r="M32" s="168" t="s">
        <v>149</v>
      </c>
      <c r="N32" s="168" t="s">
        <v>149</v>
      </c>
      <c r="O32" s="168" t="s">
        <v>149</v>
      </c>
      <c r="P32" s="203" t="s">
        <v>149</v>
      </c>
    </row>
    <row r="33" customFormat="false" ht="18" hidden="false" customHeight="true" outlineLevel="0" collapsed="false">
      <c r="A33" s="188" t="s">
        <v>150</v>
      </c>
      <c r="B33" s="189"/>
      <c r="C33" s="190" t="s">
        <v>151</v>
      </c>
      <c r="E33" s="168" t="n">
        <v>8275</v>
      </c>
      <c r="F33" s="168" t="n">
        <v>40</v>
      </c>
      <c r="G33" s="168" t="n">
        <v>46</v>
      </c>
      <c r="H33" s="168" t="n">
        <v>8269</v>
      </c>
      <c r="I33" s="168" t="n">
        <v>5913</v>
      </c>
      <c r="J33" s="226" t="n">
        <v>71.5</v>
      </c>
      <c r="K33" s="227" t="n">
        <v>2349</v>
      </c>
      <c r="L33" s="168" t="n">
        <v>0</v>
      </c>
      <c r="M33" s="168" t="n">
        <v>46</v>
      </c>
      <c r="N33" s="168" t="n">
        <v>2303</v>
      </c>
      <c r="O33" s="168" t="n">
        <v>569</v>
      </c>
      <c r="P33" s="203" t="n">
        <v>24.7</v>
      </c>
    </row>
    <row r="34" customFormat="false" ht="18" hidden="false" customHeight="true" outlineLevel="0" collapsed="false">
      <c r="A34" s="188" t="s">
        <v>152</v>
      </c>
      <c r="B34" s="189"/>
      <c r="C34" s="190" t="s">
        <v>153</v>
      </c>
      <c r="E34" s="168" t="n">
        <v>2425</v>
      </c>
      <c r="F34" s="168" t="n">
        <v>22</v>
      </c>
      <c r="G34" s="168" t="n">
        <v>39</v>
      </c>
      <c r="H34" s="168" t="n">
        <v>2408</v>
      </c>
      <c r="I34" s="168" t="n">
        <v>1942</v>
      </c>
      <c r="J34" s="226" t="n">
        <v>80.6</v>
      </c>
      <c r="K34" s="227" t="n">
        <v>1726</v>
      </c>
      <c r="L34" s="168" t="n">
        <v>22</v>
      </c>
      <c r="M34" s="168" t="n">
        <v>11</v>
      </c>
      <c r="N34" s="168" t="n">
        <v>1737</v>
      </c>
      <c r="O34" s="168" t="n">
        <v>1527</v>
      </c>
      <c r="P34" s="203" t="n">
        <v>87.9</v>
      </c>
    </row>
    <row r="35" customFormat="false" ht="18" hidden="false" customHeight="true" outlineLevel="0" collapsed="false">
      <c r="A35" s="188" t="s">
        <v>154</v>
      </c>
      <c r="B35" s="189"/>
      <c r="C35" s="190" t="s">
        <v>155</v>
      </c>
      <c r="E35" s="168" t="s">
        <v>149</v>
      </c>
      <c r="F35" s="168" t="s">
        <v>149</v>
      </c>
      <c r="G35" s="168" t="s">
        <v>149</v>
      </c>
      <c r="H35" s="168" t="s">
        <v>149</v>
      </c>
      <c r="I35" s="168" t="s">
        <v>149</v>
      </c>
      <c r="J35" s="226" t="s">
        <v>149</v>
      </c>
      <c r="K35" s="227" t="s">
        <v>149</v>
      </c>
      <c r="L35" s="168" t="s">
        <v>149</v>
      </c>
      <c r="M35" s="168" t="s">
        <v>149</v>
      </c>
      <c r="N35" s="168" t="s">
        <v>149</v>
      </c>
      <c r="O35" s="168" t="s">
        <v>149</v>
      </c>
      <c r="P35" s="203" t="s">
        <v>149</v>
      </c>
    </row>
    <row r="36" customFormat="false" ht="18" hidden="false" customHeight="true" outlineLevel="0" collapsed="false">
      <c r="A36" s="188" t="s">
        <v>156</v>
      </c>
      <c r="B36" s="189"/>
      <c r="C36" s="190" t="s">
        <v>157</v>
      </c>
      <c r="E36" s="168" t="n">
        <v>1446</v>
      </c>
      <c r="F36" s="168" t="n">
        <v>8</v>
      </c>
      <c r="G36" s="168" t="n">
        <v>16</v>
      </c>
      <c r="H36" s="168" t="n">
        <v>1438</v>
      </c>
      <c r="I36" s="168" t="n">
        <v>244</v>
      </c>
      <c r="J36" s="226" t="n">
        <v>17</v>
      </c>
      <c r="K36" s="227" t="n">
        <v>1006</v>
      </c>
      <c r="L36" s="168" t="n">
        <v>8</v>
      </c>
      <c r="M36" s="168" t="n">
        <v>16</v>
      </c>
      <c r="N36" s="168" t="n">
        <v>998</v>
      </c>
      <c r="O36" s="168" t="n">
        <v>211</v>
      </c>
      <c r="P36" s="203" t="n">
        <v>21.1</v>
      </c>
    </row>
    <row r="37" customFormat="false" ht="18" hidden="false" customHeight="true" outlineLevel="0" collapsed="false">
      <c r="A37" s="188" t="s">
        <v>158</v>
      </c>
      <c r="B37" s="189"/>
      <c r="C37" s="190" t="s">
        <v>159</v>
      </c>
      <c r="E37" s="168" t="n">
        <v>265</v>
      </c>
      <c r="F37" s="168" t="n">
        <v>0</v>
      </c>
      <c r="G37" s="168" t="n">
        <v>0</v>
      </c>
      <c r="H37" s="168" t="n">
        <v>265</v>
      </c>
      <c r="I37" s="168" t="n">
        <v>0</v>
      </c>
      <c r="J37" s="226" t="n">
        <v>0</v>
      </c>
      <c r="K37" s="227" t="s">
        <v>24</v>
      </c>
      <c r="L37" s="168" t="s">
        <v>24</v>
      </c>
      <c r="M37" s="168" t="s">
        <v>24</v>
      </c>
      <c r="N37" s="168" t="s">
        <v>24</v>
      </c>
      <c r="O37" s="168" t="s">
        <v>24</v>
      </c>
      <c r="P37" s="203" t="s">
        <v>24</v>
      </c>
    </row>
    <row r="38" customFormat="false" ht="18" hidden="false" customHeight="true" outlineLevel="0" collapsed="false">
      <c r="A38" s="188" t="s">
        <v>160</v>
      </c>
      <c r="B38" s="189"/>
      <c r="C38" s="190" t="s">
        <v>161</v>
      </c>
      <c r="E38" s="168" t="n">
        <v>2289</v>
      </c>
      <c r="F38" s="168" t="n">
        <v>24</v>
      </c>
      <c r="G38" s="168" t="n">
        <v>118</v>
      </c>
      <c r="H38" s="168" t="n">
        <v>2195</v>
      </c>
      <c r="I38" s="168" t="n">
        <v>1319</v>
      </c>
      <c r="J38" s="226" t="n">
        <v>60.1</v>
      </c>
      <c r="K38" s="227" t="n">
        <v>961</v>
      </c>
      <c r="L38" s="168" t="n">
        <v>24</v>
      </c>
      <c r="M38" s="168" t="n">
        <v>48</v>
      </c>
      <c r="N38" s="168" t="n">
        <v>937</v>
      </c>
      <c r="O38" s="168" t="n">
        <v>623</v>
      </c>
      <c r="P38" s="203" t="n">
        <v>66.5</v>
      </c>
    </row>
    <row r="39" customFormat="false" ht="18" hidden="false" customHeight="true" outlineLevel="0" collapsed="false">
      <c r="A39" s="188" t="s">
        <v>162</v>
      </c>
      <c r="B39" s="189"/>
      <c r="C39" s="190" t="s">
        <v>163</v>
      </c>
      <c r="E39" s="168" t="n">
        <v>7431</v>
      </c>
      <c r="F39" s="168" t="n">
        <v>331</v>
      </c>
      <c r="G39" s="168" t="n">
        <v>335</v>
      </c>
      <c r="H39" s="168" t="n">
        <v>7427</v>
      </c>
      <c r="I39" s="168" t="n">
        <v>2523</v>
      </c>
      <c r="J39" s="226" t="n">
        <v>34</v>
      </c>
      <c r="K39" s="227" t="n">
        <v>3325</v>
      </c>
      <c r="L39" s="168" t="n">
        <v>331</v>
      </c>
      <c r="M39" s="168" t="n">
        <v>92</v>
      </c>
      <c r="N39" s="168" t="n">
        <v>3564</v>
      </c>
      <c r="O39" s="168" t="n">
        <v>2084</v>
      </c>
      <c r="P39" s="203" t="n">
        <v>58.5</v>
      </c>
    </row>
    <row r="40" customFormat="false" ht="18" hidden="false" customHeight="true" outlineLevel="0" collapsed="false">
      <c r="A40" s="188" t="s">
        <v>164</v>
      </c>
      <c r="B40" s="189"/>
      <c r="C40" s="190" t="s">
        <v>165</v>
      </c>
      <c r="E40" s="168" t="n">
        <v>11316</v>
      </c>
      <c r="F40" s="168" t="n">
        <v>147</v>
      </c>
      <c r="G40" s="168" t="n">
        <v>45</v>
      </c>
      <c r="H40" s="168" t="n">
        <v>11418</v>
      </c>
      <c r="I40" s="168" t="n">
        <v>5295</v>
      </c>
      <c r="J40" s="226" t="n">
        <v>46.4</v>
      </c>
      <c r="K40" s="227" t="n">
        <v>4343</v>
      </c>
      <c r="L40" s="168" t="n">
        <v>147</v>
      </c>
      <c r="M40" s="168" t="n">
        <v>45</v>
      </c>
      <c r="N40" s="168" t="n">
        <v>4445</v>
      </c>
      <c r="O40" s="168" t="n">
        <v>175</v>
      </c>
      <c r="P40" s="203" t="n">
        <v>3.9</v>
      </c>
    </row>
    <row r="41" customFormat="false" ht="18" hidden="false" customHeight="true" outlineLevel="0" collapsed="false">
      <c r="A41" s="188" t="s">
        <v>166</v>
      </c>
      <c r="B41" s="189"/>
      <c r="C41" s="190" t="s">
        <v>167</v>
      </c>
      <c r="E41" s="168" t="n">
        <v>5791</v>
      </c>
      <c r="F41" s="168" t="n">
        <v>114</v>
      </c>
      <c r="G41" s="168" t="n">
        <v>39</v>
      </c>
      <c r="H41" s="168" t="n">
        <v>5866</v>
      </c>
      <c r="I41" s="168" t="n">
        <v>1948</v>
      </c>
      <c r="J41" s="226" t="n">
        <v>33.2</v>
      </c>
      <c r="K41" s="227" t="n">
        <v>4321</v>
      </c>
      <c r="L41" s="168" t="n">
        <v>114</v>
      </c>
      <c r="M41" s="168" t="n">
        <v>39</v>
      </c>
      <c r="N41" s="168" t="n">
        <v>4396</v>
      </c>
      <c r="O41" s="168" t="n">
        <v>1948</v>
      </c>
      <c r="P41" s="203" t="n">
        <v>44.3</v>
      </c>
    </row>
    <row r="42" customFormat="false" ht="18" hidden="false" customHeight="true" outlineLevel="0" collapsed="false">
      <c r="A42" s="188" t="s">
        <v>168</v>
      </c>
      <c r="B42" s="189"/>
      <c r="C42" s="190" t="s">
        <v>169</v>
      </c>
      <c r="E42" s="168" t="n">
        <v>3703</v>
      </c>
      <c r="F42" s="168" t="n">
        <v>93</v>
      </c>
      <c r="G42" s="168" t="n">
        <v>91</v>
      </c>
      <c r="H42" s="168" t="n">
        <v>3705</v>
      </c>
      <c r="I42" s="168" t="n">
        <v>1016</v>
      </c>
      <c r="J42" s="226" t="n">
        <v>27.4</v>
      </c>
      <c r="K42" s="227" t="n">
        <v>2884</v>
      </c>
      <c r="L42" s="168" t="n">
        <v>93</v>
      </c>
      <c r="M42" s="168" t="n">
        <v>76</v>
      </c>
      <c r="N42" s="168" t="n">
        <v>2901</v>
      </c>
      <c r="O42" s="168" t="n">
        <v>349</v>
      </c>
      <c r="P42" s="203" t="n">
        <v>12</v>
      </c>
    </row>
    <row r="43" customFormat="false" ht="18" hidden="false" customHeight="true" outlineLevel="0" collapsed="false">
      <c r="A43" s="188" t="s">
        <v>170</v>
      </c>
      <c r="B43" s="189"/>
      <c r="C43" s="190" t="s">
        <v>171</v>
      </c>
      <c r="E43" s="168" t="n">
        <v>8791</v>
      </c>
      <c r="F43" s="168" t="n">
        <v>277</v>
      </c>
      <c r="G43" s="168" t="n">
        <v>172</v>
      </c>
      <c r="H43" s="168" t="n">
        <v>8896</v>
      </c>
      <c r="I43" s="168" t="n">
        <v>3318</v>
      </c>
      <c r="J43" s="226" t="n">
        <v>37.3</v>
      </c>
      <c r="K43" s="227" t="n">
        <v>6508</v>
      </c>
      <c r="L43" s="168" t="n">
        <v>277</v>
      </c>
      <c r="M43" s="168" t="n">
        <v>132</v>
      </c>
      <c r="N43" s="168" t="n">
        <v>6653</v>
      </c>
      <c r="O43" s="168" t="n">
        <v>2057</v>
      </c>
      <c r="P43" s="203" t="n">
        <v>30.9</v>
      </c>
    </row>
    <row r="44" customFormat="false" ht="18" hidden="false" customHeight="true" outlineLevel="0" collapsed="false">
      <c r="A44" s="188" t="s">
        <v>172</v>
      </c>
      <c r="B44" s="189"/>
      <c r="C44" s="190" t="s">
        <v>173</v>
      </c>
      <c r="E44" s="168" t="n">
        <v>7081</v>
      </c>
      <c r="F44" s="168" t="n">
        <v>329</v>
      </c>
      <c r="G44" s="168" t="n">
        <v>83</v>
      </c>
      <c r="H44" s="168" t="n">
        <v>7327</v>
      </c>
      <c r="I44" s="168" t="n">
        <v>1781</v>
      </c>
      <c r="J44" s="226" t="n">
        <v>24.3</v>
      </c>
      <c r="K44" s="227" t="n">
        <v>6389</v>
      </c>
      <c r="L44" s="168" t="n">
        <v>329</v>
      </c>
      <c r="M44" s="168" t="n">
        <v>51</v>
      </c>
      <c r="N44" s="168" t="n">
        <v>6667</v>
      </c>
      <c r="O44" s="168" t="n">
        <v>1623</v>
      </c>
      <c r="P44" s="203" t="n">
        <v>24.3</v>
      </c>
    </row>
    <row r="45" customFormat="false" ht="18" hidden="false" customHeight="true" outlineLevel="0" collapsed="false">
      <c r="A45" s="188" t="s">
        <v>174</v>
      </c>
      <c r="B45" s="189"/>
      <c r="C45" s="190" t="s">
        <v>175</v>
      </c>
      <c r="E45" s="168" t="n">
        <v>2610</v>
      </c>
      <c r="F45" s="168" t="n">
        <v>5</v>
      </c>
      <c r="G45" s="168" t="n">
        <v>6</v>
      </c>
      <c r="H45" s="168" t="n">
        <v>2609</v>
      </c>
      <c r="I45" s="168" t="n">
        <v>793</v>
      </c>
      <c r="J45" s="226" t="n">
        <v>30.4</v>
      </c>
      <c r="K45" s="227" t="n">
        <v>1639</v>
      </c>
      <c r="L45" s="168" t="n">
        <v>5</v>
      </c>
      <c r="M45" s="168" t="n">
        <v>6</v>
      </c>
      <c r="N45" s="168" t="n">
        <v>1638</v>
      </c>
      <c r="O45" s="168" t="n">
        <v>441</v>
      </c>
      <c r="P45" s="203" t="n">
        <v>26.9</v>
      </c>
    </row>
    <row r="46" customFormat="false" ht="18" hidden="false" customHeight="true" outlineLevel="0" collapsed="false">
      <c r="A46" s="188" t="s">
        <v>176</v>
      </c>
      <c r="B46" s="189"/>
      <c r="C46" s="190" t="s">
        <v>177</v>
      </c>
      <c r="E46" s="127" t="n">
        <v>5503</v>
      </c>
      <c r="F46" s="127" t="n">
        <v>4</v>
      </c>
      <c r="G46" s="127" t="n">
        <v>40</v>
      </c>
      <c r="H46" s="127" t="n">
        <v>5467</v>
      </c>
      <c r="I46" s="233" t="n">
        <v>2581</v>
      </c>
      <c r="J46" s="222" t="n">
        <v>47.2</v>
      </c>
      <c r="K46" s="223" t="n">
        <v>3261</v>
      </c>
      <c r="L46" s="127" t="n">
        <v>4</v>
      </c>
      <c r="M46" s="127" t="n">
        <v>40</v>
      </c>
      <c r="N46" s="127" t="n">
        <v>3225</v>
      </c>
      <c r="O46" s="127" t="n">
        <v>2145</v>
      </c>
      <c r="P46" s="138" t="n">
        <v>66.5</v>
      </c>
    </row>
    <row r="47" customFormat="false" ht="18" hidden="false" customHeight="true" outlineLevel="0" collapsed="false">
      <c r="A47" s="185" t="s">
        <v>178</v>
      </c>
      <c r="B47" s="186"/>
      <c r="C47" s="187" t="s">
        <v>179</v>
      </c>
      <c r="E47" s="171" t="n">
        <v>39920</v>
      </c>
      <c r="F47" s="171" t="n">
        <v>1486</v>
      </c>
      <c r="G47" s="171" t="n">
        <v>1790</v>
      </c>
      <c r="H47" s="171" t="n">
        <v>39616</v>
      </c>
      <c r="I47" s="234" t="n">
        <v>23898</v>
      </c>
      <c r="J47" s="228" t="n">
        <v>60.3</v>
      </c>
      <c r="K47" s="229" t="n">
        <v>16724</v>
      </c>
      <c r="L47" s="171" t="n">
        <v>377</v>
      </c>
      <c r="M47" s="171" t="n">
        <v>375</v>
      </c>
      <c r="N47" s="171" t="n">
        <v>16726</v>
      </c>
      <c r="O47" s="171" t="n">
        <v>10332</v>
      </c>
      <c r="P47" s="205" t="n">
        <v>61.8</v>
      </c>
    </row>
    <row r="48" customFormat="false" ht="18" hidden="false" customHeight="true" outlineLevel="0" collapsed="false">
      <c r="A48" s="188" t="s">
        <v>180</v>
      </c>
      <c r="B48" s="189"/>
      <c r="C48" s="190" t="s">
        <v>181</v>
      </c>
      <c r="E48" s="173" t="n">
        <v>188638</v>
      </c>
      <c r="F48" s="173" t="n">
        <v>5908</v>
      </c>
      <c r="G48" s="173" t="n">
        <v>8128</v>
      </c>
      <c r="H48" s="173" t="n">
        <v>186418</v>
      </c>
      <c r="I48" s="235" t="n">
        <v>160199</v>
      </c>
      <c r="J48" s="230" t="n">
        <v>85.9</v>
      </c>
      <c r="K48" s="231" t="n">
        <v>93784</v>
      </c>
      <c r="L48" s="173" t="n">
        <v>2634</v>
      </c>
      <c r="M48" s="173" t="n">
        <v>2836</v>
      </c>
      <c r="N48" s="173" t="n">
        <v>93582</v>
      </c>
      <c r="O48" s="173" t="n">
        <v>84084</v>
      </c>
      <c r="P48" s="204" t="n">
        <v>89.9</v>
      </c>
    </row>
    <row r="49" customFormat="false" ht="18" hidden="false" customHeight="true" outlineLevel="0" collapsed="false">
      <c r="A49" s="185" t="s">
        <v>182</v>
      </c>
      <c r="B49" s="186"/>
      <c r="C49" s="187" t="s">
        <v>183</v>
      </c>
      <c r="E49" s="171" t="n">
        <v>6336</v>
      </c>
      <c r="F49" s="171" t="n">
        <v>208</v>
      </c>
      <c r="G49" s="171" t="n">
        <v>244</v>
      </c>
      <c r="H49" s="171" t="n">
        <v>6300</v>
      </c>
      <c r="I49" s="234" t="n">
        <v>2040</v>
      </c>
      <c r="J49" s="228" t="n">
        <v>32.4</v>
      </c>
      <c r="K49" s="229" t="n">
        <v>1478</v>
      </c>
      <c r="L49" s="171" t="n">
        <v>109</v>
      </c>
      <c r="M49" s="171" t="n">
        <v>83</v>
      </c>
      <c r="N49" s="171" t="n">
        <v>1504</v>
      </c>
      <c r="O49" s="171" t="n">
        <v>805</v>
      </c>
      <c r="P49" s="205" t="n">
        <v>53.5</v>
      </c>
    </row>
    <row r="50" customFormat="false" ht="18" hidden="false" customHeight="true" outlineLevel="0" collapsed="false">
      <c r="A50" s="188" t="s">
        <v>184</v>
      </c>
      <c r="B50" s="189"/>
      <c r="C50" s="190" t="s">
        <v>185</v>
      </c>
      <c r="E50" s="168" t="n">
        <v>2804</v>
      </c>
      <c r="F50" s="168" t="n">
        <v>147</v>
      </c>
      <c r="G50" s="168" t="n">
        <v>78</v>
      </c>
      <c r="H50" s="168" t="n">
        <v>2873</v>
      </c>
      <c r="I50" s="236" t="n">
        <v>756</v>
      </c>
      <c r="J50" s="226" t="n">
        <v>26.3</v>
      </c>
      <c r="K50" s="227" t="n">
        <v>2638</v>
      </c>
      <c r="L50" s="168" t="n">
        <v>134</v>
      </c>
      <c r="M50" s="168" t="n">
        <v>78</v>
      </c>
      <c r="N50" s="168" t="n">
        <v>2694</v>
      </c>
      <c r="O50" s="168" t="n">
        <v>741</v>
      </c>
      <c r="P50" s="203" t="n">
        <v>27.5</v>
      </c>
    </row>
    <row r="51" customFormat="false" ht="18" hidden="false" customHeight="true" outlineLevel="0" collapsed="false">
      <c r="A51" s="188" t="s">
        <v>186</v>
      </c>
      <c r="B51" s="189"/>
      <c r="C51" s="190" t="s">
        <v>187</v>
      </c>
      <c r="E51" s="168" t="n">
        <v>11968</v>
      </c>
      <c r="F51" s="168" t="n">
        <v>763</v>
      </c>
      <c r="G51" s="168" t="n">
        <v>97</v>
      </c>
      <c r="H51" s="168" t="n">
        <v>12634</v>
      </c>
      <c r="I51" s="236" t="n">
        <v>7918</v>
      </c>
      <c r="J51" s="226" t="n">
        <v>62.7</v>
      </c>
      <c r="K51" s="227" t="n">
        <v>7125</v>
      </c>
      <c r="L51" s="168" t="n">
        <v>660</v>
      </c>
      <c r="M51" s="168" t="n">
        <v>97</v>
      </c>
      <c r="N51" s="168" t="n">
        <v>7688</v>
      </c>
      <c r="O51" s="168" t="n">
        <v>3282</v>
      </c>
      <c r="P51" s="203" t="n">
        <v>42.7</v>
      </c>
    </row>
    <row r="52" customFormat="false" ht="18" hidden="false" customHeight="true" outlineLevel="0" collapsed="false">
      <c r="A52" s="206" t="s">
        <v>188</v>
      </c>
      <c r="B52" s="232"/>
      <c r="C52" s="193" t="s">
        <v>189</v>
      </c>
      <c r="D52" s="51"/>
      <c r="E52" s="127" t="n">
        <v>1961</v>
      </c>
      <c r="F52" s="127" t="n">
        <v>0</v>
      </c>
      <c r="G52" s="127" t="n">
        <v>0</v>
      </c>
      <c r="H52" s="127" t="n">
        <v>1961</v>
      </c>
      <c r="I52" s="233" t="n">
        <v>252</v>
      </c>
      <c r="J52" s="222" t="n">
        <v>12.9</v>
      </c>
      <c r="K52" s="223" t="n">
        <v>271</v>
      </c>
      <c r="L52" s="127" t="n">
        <v>0</v>
      </c>
      <c r="M52" s="127" t="n">
        <v>0</v>
      </c>
      <c r="N52" s="127" t="n">
        <v>271</v>
      </c>
      <c r="O52" s="127" t="n">
        <v>30</v>
      </c>
      <c r="P52" s="138" t="n">
        <v>11.1</v>
      </c>
    </row>
    <row r="55" customFormat="false" ht="13.5" hidden="false" customHeight="false" outlineLevel="0" collapsed="false">
      <c r="A55" s="0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.36"/>
    <col collapsed="false" customWidth="true" hidden="false" outlineLevel="0" max="3" min="3" style="0" width="38.62"/>
    <col collapsed="false" customWidth="true" hidden="false" outlineLevel="0" max="4" min="4" style="0" width="0.49"/>
    <col collapsed="false" customWidth="true" hidden="false" outlineLevel="0" max="14" min="5" style="0" width="13.75"/>
  </cols>
  <sheetData>
    <row r="1" customFormat="false" ht="18.75" hidden="false" customHeight="true" outlineLevel="0" collapsed="false">
      <c r="A1" s="237" t="s">
        <v>208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</row>
    <row r="2" customFormat="false" ht="18" hidden="false" customHeight="true" outlineLevel="0" collapsed="false">
      <c r="A2" s="131" t="s">
        <v>45</v>
      </c>
      <c r="B2" s="238"/>
      <c r="C2" s="238"/>
      <c r="D2" s="238"/>
      <c r="E2" s="238"/>
      <c r="F2" s="115"/>
      <c r="G2" s="115"/>
      <c r="H2" s="115"/>
      <c r="I2" s="115"/>
      <c r="J2" s="115"/>
      <c r="K2" s="115"/>
      <c r="L2" s="115"/>
    </row>
    <row r="3" customFormat="false" ht="18" hidden="false" customHeight="true" outlineLevel="0" collapsed="false">
      <c r="A3" s="132"/>
      <c r="B3" s="132"/>
      <c r="C3" s="50"/>
      <c r="D3" s="115"/>
      <c r="E3" s="115"/>
      <c r="F3" s="115"/>
      <c r="G3" s="115"/>
      <c r="H3" s="115"/>
      <c r="I3" s="117"/>
      <c r="J3" s="118"/>
      <c r="K3" s="117"/>
      <c r="L3" s="118"/>
    </row>
    <row r="4" customFormat="false" ht="14.25" hidden="false" customHeight="false" outlineLevel="0" collapsed="false">
      <c r="A4" s="115"/>
      <c r="B4" s="115"/>
      <c r="C4" s="178" t="s">
        <v>109</v>
      </c>
      <c r="D4" s="115"/>
      <c r="F4" s="115"/>
      <c r="G4" s="115"/>
      <c r="H4" s="115"/>
      <c r="I4" s="115"/>
      <c r="J4" s="115"/>
      <c r="K4" s="115"/>
      <c r="L4" s="3" t="s">
        <v>209</v>
      </c>
    </row>
    <row r="5" customFormat="false" ht="14.25" hidden="false" customHeight="false" outlineLevel="0" collapsed="false">
      <c r="A5" s="207"/>
      <c r="B5" s="210"/>
      <c r="C5" s="181"/>
      <c r="D5" s="151"/>
      <c r="E5" s="133" t="s">
        <v>210</v>
      </c>
      <c r="F5" s="133"/>
      <c r="G5" s="133"/>
      <c r="H5" s="133"/>
      <c r="I5" s="133" t="s">
        <v>211</v>
      </c>
      <c r="J5" s="133"/>
      <c r="K5" s="133"/>
      <c r="L5" s="133"/>
    </row>
    <row r="6" customFormat="false" ht="29.25" hidden="false" customHeight="false" outlineLevel="0" collapsed="false">
      <c r="A6" s="125" t="s">
        <v>110</v>
      </c>
      <c r="B6" s="125"/>
      <c r="C6" s="125"/>
      <c r="D6" s="124"/>
      <c r="E6" s="239" t="s">
        <v>212</v>
      </c>
      <c r="F6" s="218" t="s">
        <v>213</v>
      </c>
      <c r="G6" s="218" t="s">
        <v>214</v>
      </c>
      <c r="H6" s="220" t="s">
        <v>215</v>
      </c>
      <c r="I6" s="239" t="s">
        <v>212</v>
      </c>
      <c r="J6" s="218" t="s">
        <v>213</v>
      </c>
      <c r="K6" s="218" t="s">
        <v>214</v>
      </c>
      <c r="L6" s="220" t="s">
        <v>215</v>
      </c>
    </row>
    <row r="7" customFormat="false" ht="14.25" hidden="false" customHeight="false" outlineLevel="0" collapsed="false">
      <c r="A7" s="240"/>
      <c r="B7" s="241"/>
      <c r="C7" s="242" t="s">
        <v>22</v>
      </c>
      <c r="D7" s="243"/>
      <c r="E7" s="159" t="n">
        <v>1132521</v>
      </c>
      <c r="F7" s="159" t="n">
        <v>59664</v>
      </c>
      <c r="G7" s="159" t="n">
        <v>35663</v>
      </c>
      <c r="H7" s="159" t="n">
        <v>1156750</v>
      </c>
      <c r="I7" s="159" t="n">
        <v>659928</v>
      </c>
      <c r="J7" s="159" t="n">
        <v>27370</v>
      </c>
      <c r="K7" s="159" t="n">
        <v>32595</v>
      </c>
      <c r="L7" s="159" t="n">
        <v>654475</v>
      </c>
    </row>
    <row r="8" customFormat="false" ht="13.5" hidden="false" customHeight="false" outlineLevel="0" collapsed="false">
      <c r="A8" s="75"/>
      <c r="B8" s="199"/>
      <c r="C8" s="200" t="s">
        <v>26</v>
      </c>
      <c r="D8" s="201"/>
      <c r="E8" s="168" t="n">
        <v>337151</v>
      </c>
      <c r="F8" s="168" t="n">
        <v>9757</v>
      </c>
      <c r="G8" s="168" t="n">
        <v>5083</v>
      </c>
      <c r="H8" s="168" t="n">
        <v>341777</v>
      </c>
      <c r="I8" s="168" t="n">
        <v>99195</v>
      </c>
      <c r="J8" s="168" t="n">
        <v>1642</v>
      </c>
      <c r="K8" s="168" t="n">
        <v>2067</v>
      </c>
      <c r="L8" s="168" t="n">
        <v>98818</v>
      </c>
    </row>
    <row r="9" customFormat="false" ht="13.5" hidden="false" customHeight="false" outlineLevel="0" collapsed="false">
      <c r="A9" s="188"/>
      <c r="B9" s="189"/>
      <c r="C9" s="190" t="s">
        <v>30</v>
      </c>
      <c r="D9" s="167"/>
      <c r="E9" s="168" t="n">
        <v>150964</v>
      </c>
      <c r="F9" s="168" t="n">
        <v>7360</v>
      </c>
      <c r="G9" s="168" t="n">
        <v>5818</v>
      </c>
      <c r="H9" s="168" t="n">
        <v>152505</v>
      </c>
      <c r="I9" s="168" t="n">
        <v>232435</v>
      </c>
      <c r="J9" s="168" t="n">
        <v>11805</v>
      </c>
      <c r="K9" s="168" t="n">
        <v>10300</v>
      </c>
      <c r="L9" s="168" t="n">
        <v>233941</v>
      </c>
    </row>
    <row r="10" customFormat="false" ht="13.5" hidden="false" customHeight="false" outlineLevel="0" collapsed="false">
      <c r="A10" s="206"/>
      <c r="B10" s="192"/>
      <c r="C10" s="193" t="s">
        <v>130</v>
      </c>
      <c r="D10" s="176"/>
      <c r="E10" s="173" t="n">
        <v>126787</v>
      </c>
      <c r="F10" s="173" t="n">
        <v>6381</v>
      </c>
      <c r="G10" s="173" t="n">
        <v>4781</v>
      </c>
      <c r="H10" s="173" t="n">
        <v>128552</v>
      </c>
      <c r="I10" s="173" t="n">
        <v>61736</v>
      </c>
      <c r="J10" s="173" t="n">
        <v>3349</v>
      </c>
      <c r="K10" s="173" t="n">
        <v>2451</v>
      </c>
      <c r="L10" s="173" t="n">
        <v>62469</v>
      </c>
    </row>
    <row r="12" customFormat="false" ht="18" hidden="false" customHeight="true" outlineLevel="0" collapsed="false">
      <c r="A12" s="131" t="s">
        <v>45</v>
      </c>
      <c r="B12" s="238"/>
      <c r="C12" s="238"/>
      <c r="D12" s="238"/>
      <c r="E12" s="238"/>
      <c r="F12" s="115"/>
      <c r="G12" s="115"/>
      <c r="H12" s="115"/>
      <c r="I12" s="115"/>
      <c r="J12" s="115"/>
      <c r="K12" s="115"/>
      <c r="L12" s="115"/>
    </row>
    <row r="13" customFormat="false" ht="18" hidden="false" customHeight="true" outlineLevel="0" collapsed="false">
      <c r="A13" s="115"/>
      <c r="B13" s="115"/>
      <c r="C13" s="50"/>
      <c r="D13" s="115"/>
      <c r="E13" s="115"/>
      <c r="F13" s="115"/>
      <c r="G13" s="115"/>
      <c r="H13" s="115"/>
      <c r="I13" s="115"/>
      <c r="J13" s="115"/>
      <c r="K13" s="115"/>
      <c r="L13" s="115"/>
    </row>
    <row r="14" customFormat="false" ht="14.25" hidden="false" customHeight="false" outlineLevel="0" collapsed="false">
      <c r="A14" s="115"/>
      <c r="B14" s="115"/>
      <c r="C14" s="178" t="s">
        <v>109</v>
      </c>
      <c r="D14" s="115"/>
      <c r="F14" s="115"/>
      <c r="G14" s="115"/>
      <c r="H14" s="115"/>
      <c r="I14" s="115"/>
      <c r="J14" s="115"/>
      <c r="K14" s="115"/>
      <c r="L14" s="244" t="s">
        <v>13</v>
      </c>
    </row>
    <row r="15" customFormat="false" ht="14.25" hidden="false" customHeight="false" outlineLevel="0" collapsed="false">
      <c r="A15" s="207"/>
      <c r="B15" s="210"/>
      <c r="C15" s="181"/>
      <c r="D15" s="151"/>
      <c r="E15" s="133" t="s">
        <v>210</v>
      </c>
      <c r="F15" s="133"/>
      <c r="G15" s="133"/>
      <c r="H15" s="133"/>
      <c r="I15" s="133" t="s">
        <v>211</v>
      </c>
      <c r="J15" s="133"/>
      <c r="K15" s="133"/>
      <c r="L15" s="133"/>
    </row>
    <row r="16" customFormat="false" ht="29.25" hidden="false" customHeight="false" outlineLevel="0" collapsed="false">
      <c r="A16" s="125" t="s">
        <v>110</v>
      </c>
      <c r="B16" s="125"/>
      <c r="C16" s="125"/>
      <c r="D16" s="124"/>
      <c r="E16" s="239" t="s">
        <v>8</v>
      </c>
      <c r="F16" s="218" t="s">
        <v>216</v>
      </c>
      <c r="G16" s="218" t="s">
        <v>217</v>
      </c>
      <c r="H16" s="220" t="s">
        <v>218</v>
      </c>
      <c r="I16" s="239" t="s">
        <v>8</v>
      </c>
      <c r="J16" s="218" t="s">
        <v>216</v>
      </c>
      <c r="K16" s="218" t="s">
        <v>217</v>
      </c>
      <c r="L16" s="220" t="s">
        <v>218</v>
      </c>
      <c r="M16" s="111"/>
      <c r="N16" s="111"/>
    </row>
    <row r="17" customFormat="false" ht="9.75" hidden="false" customHeight="true" outlineLevel="0" collapsed="false">
      <c r="A17" s="245"/>
      <c r="B17" s="117"/>
      <c r="C17" s="246"/>
      <c r="D17" s="247"/>
      <c r="E17" s="248" t="s">
        <v>20</v>
      </c>
      <c r="F17" s="249" t="s">
        <v>19</v>
      </c>
      <c r="G17" s="250" t="s">
        <v>19</v>
      </c>
      <c r="H17" s="250" t="s">
        <v>19</v>
      </c>
      <c r="I17" s="250" t="s">
        <v>20</v>
      </c>
      <c r="J17" s="250" t="s">
        <v>19</v>
      </c>
      <c r="K17" s="250" t="s">
        <v>19</v>
      </c>
      <c r="L17" s="248" t="s">
        <v>19</v>
      </c>
      <c r="M17" s="115"/>
      <c r="N17" s="115"/>
    </row>
    <row r="18" customFormat="false" ht="13.5" hidden="false" customHeight="false" outlineLevel="0" collapsed="false">
      <c r="A18" s="251"/>
      <c r="B18" s="51"/>
      <c r="C18" s="252" t="s">
        <v>22</v>
      </c>
      <c r="D18" s="109"/>
      <c r="E18" s="138" t="n">
        <v>21.2</v>
      </c>
      <c r="F18" s="138" t="n">
        <v>179</v>
      </c>
      <c r="G18" s="138" t="n">
        <v>163.5</v>
      </c>
      <c r="H18" s="138" t="n">
        <v>15.5</v>
      </c>
      <c r="I18" s="138" t="n">
        <v>15.7</v>
      </c>
      <c r="J18" s="138" t="n">
        <v>94.4</v>
      </c>
      <c r="K18" s="138" t="n">
        <v>91.2</v>
      </c>
      <c r="L18" s="138" t="n">
        <v>3.2</v>
      </c>
      <c r="M18" s="118"/>
      <c r="N18" s="118"/>
    </row>
    <row r="19" customFormat="false" ht="13.5" hidden="false" customHeight="false" outlineLevel="0" collapsed="false">
      <c r="A19" s="75"/>
      <c r="B19" s="199"/>
      <c r="C19" s="200" t="s">
        <v>26</v>
      </c>
      <c r="D19" s="201"/>
      <c r="E19" s="203" t="n">
        <v>21.2</v>
      </c>
      <c r="F19" s="203" t="n">
        <v>185.5</v>
      </c>
      <c r="G19" s="203" t="n">
        <v>165.3</v>
      </c>
      <c r="H19" s="203" t="n">
        <v>20.2</v>
      </c>
      <c r="I19" s="203" t="n">
        <v>19.2</v>
      </c>
      <c r="J19" s="203" t="n">
        <v>132.2</v>
      </c>
      <c r="K19" s="203" t="n">
        <v>127.9</v>
      </c>
      <c r="L19" s="203" t="n">
        <v>4.3</v>
      </c>
      <c r="M19" s="118"/>
      <c r="N19" s="118"/>
    </row>
    <row r="20" customFormat="false" ht="13.5" hidden="false" customHeight="false" outlineLevel="0" collapsed="false">
      <c r="A20" s="188"/>
      <c r="B20" s="189"/>
      <c r="C20" s="190" t="s">
        <v>30</v>
      </c>
      <c r="D20" s="167"/>
      <c r="E20" s="203" t="n">
        <v>21.6</v>
      </c>
      <c r="F20" s="203" t="n">
        <v>183.3</v>
      </c>
      <c r="G20" s="203" t="n">
        <v>171.1</v>
      </c>
      <c r="H20" s="203" t="n">
        <v>12.2</v>
      </c>
      <c r="I20" s="203" t="n">
        <v>17.2</v>
      </c>
      <c r="J20" s="203" t="n">
        <v>100.3</v>
      </c>
      <c r="K20" s="203" t="n">
        <v>96.5</v>
      </c>
      <c r="L20" s="203" t="n">
        <v>3.8</v>
      </c>
      <c r="M20" s="118"/>
      <c r="N20" s="118"/>
    </row>
    <row r="21" customFormat="false" ht="13.5" hidden="false" customHeight="false" outlineLevel="0" collapsed="false">
      <c r="A21" s="206"/>
      <c r="B21" s="192"/>
      <c r="C21" s="193" t="s">
        <v>130</v>
      </c>
      <c r="D21" s="176"/>
      <c r="E21" s="204" t="n">
        <v>21.2</v>
      </c>
      <c r="F21" s="204" t="n">
        <v>176.9</v>
      </c>
      <c r="G21" s="204" t="n">
        <v>163.3</v>
      </c>
      <c r="H21" s="204" t="n">
        <v>13.6</v>
      </c>
      <c r="I21" s="204" t="n">
        <v>16.8</v>
      </c>
      <c r="J21" s="204" t="n">
        <v>100.6</v>
      </c>
      <c r="K21" s="204" t="n">
        <v>97.1</v>
      </c>
      <c r="L21" s="204" t="n">
        <v>3.5</v>
      </c>
      <c r="M21" s="118"/>
      <c r="N21" s="118"/>
    </row>
    <row r="22" customFormat="false" ht="13.5" hidden="false" customHeight="false" outlineLevel="0" collapsed="false">
      <c r="A22" s="199"/>
      <c r="B22" s="199"/>
      <c r="C22" s="200"/>
      <c r="D22" s="199"/>
      <c r="E22" s="253"/>
      <c r="F22" s="253"/>
      <c r="G22" s="253"/>
      <c r="H22" s="253"/>
      <c r="I22" s="253"/>
      <c r="J22" s="253"/>
      <c r="K22" s="253"/>
      <c r="L22" s="253"/>
      <c r="M22" s="118"/>
      <c r="N22" s="118"/>
    </row>
    <row r="23" customFormat="false" ht="18" hidden="false" customHeight="true" outlineLevel="0" collapsed="false">
      <c r="A23" s="199"/>
      <c r="B23" s="199"/>
      <c r="C23" s="200"/>
      <c r="D23" s="199"/>
      <c r="E23" s="254"/>
      <c r="F23" s="254"/>
      <c r="G23" s="254"/>
      <c r="H23" s="254"/>
      <c r="I23" s="254"/>
      <c r="J23" s="254"/>
      <c r="K23" s="254"/>
      <c r="L23" s="254"/>
      <c r="M23" s="118"/>
      <c r="N23" s="118"/>
    </row>
    <row r="24" customFormat="false" ht="18" hidden="false" customHeight="true" outlineLevel="0" collapsed="false">
      <c r="A24" s="115"/>
      <c r="B24" s="115"/>
      <c r="C24" s="50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</row>
    <row r="25" customFormat="false" ht="14.25" hidden="false" customHeight="false" outlineLevel="0" collapsed="false">
      <c r="A25" s="115"/>
      <c r="B25" s="115"/>
      <c r="C25" s="178" t="s">
        <v>109</v>
      </c>
      <c r="D25" s="115"/>
      <c r="E25" s="178"/>
      <c r="F25" s="115"/>
      <c r="G25" s="115"/>
      <c r="H25" s="115"/>
      <c r="I25" s="115"/>
      <c r="J25" s="115"/>
      <c r="K25" s="115"/>
      <c r="L25" s="115"/>
      <c r="M25" s="115"/>
      <c r="N25" s="3" t="s">
        <v>95</v>
      </c>
    </row>
    <row r="26" customFormat="false" ht="18" hidden="false" customHeight="true" outlineLevel="0" collapsed="false">
      <c r="A26" s="207"/>
      <c r="B26" s="210"/>
      <c r="C26" s="181"/>
      <c r="D26" s="151"/>
      <c r="E26" s="133" t="s">
        <v>210</v>
      </c>
      <c r="F26" s="133"/>
      <c r="G26" s="133"/>
      <c r="H26" s="133"/>
      <c r="I26" s="133"/>
      <c r="J26" s="133" t="s">
        <v>211</v>
      </c>
      <c r="K26" s="133"/>
      <c r="L26" s="133"/>
      <c r="M26" s="133"/>
      <c r="N26" s="133"/>
    </row>
    <row r="27" customFormat="false" ht="36" hidden="false" customHeight="true" outlineLevel="0" collapsed="false">
      <c r="A27" s="125" t="s">
        <v>110</v>
      </c>
      <c r="B27" s="125"/>
      <c r="C27" s="125"/>
      <c r="D27" s="124"/>
      <c r="E27" s="239" t="s">
        <v>3</v>
      </c>
      <c r="F27" s="218" t="s">
        <v>82</v>
      </c>
      <c r="G27" s="218" t="s">
        <v>219</v>
      </c>
      <c r="H27" s="220" t="s">
        <v>97</v>
      </c>
      <c r="I27" s="218" t="s">
        <v>220</v>
      </c>
      <c r="J27" s="220" t="s">
        <v>3</v>
      </c>
      <c r="K27" s="255" t="s">
        <v>82</v>
      </c>
      <c r="L27" s="255" t="s">
        <v>219</v>
      </c>
      <c r="M27" s="256" t="s">
        <v>97</v>
      </c>
      <c r="N27" s="256" t="s">
        <v>220</v>
      </c>
    </row>
    <row r="28" customFormat="false" ht="18" hidden="false" customHeight="true" outlineLevel="0" collapsed="false">
      <c r="A28" s="240"/>
      <c r="B28" s="241"/>
      <c r="C28" s="242" t="s">
        <v>22</v>
      </c>
      <c r="D28" s="243"/>
      <c r="E28" s="159" t="n">
        <v>354645</v>
      </c>
      <c r="F28" s="159" t="n">
        <v>346918</v>
      </c>
      <c r="G28" s="159" t="n">
        <v>317975</v>
      </c>
      <c r="H28" s="159" t="n">
        <v>28943</v>
      </c>
      <c r="I28" s="159" t="n">
        <v>7727</v>
      </c>
      <c r="J28" s="159" t="n">
        <v>95059</v>
      </c>
      <c r="K28" s="159" t="n">
        <v>94129</v>
      </c>
      <c r="L28" s="159" t="n">
        <v>90105</v>
      </c>
      <c r="M28" s="159" t="n">
        <v>4024</v>
      </c>
      <c r="N28" s="159" t="n">
        <v>930</v>
      </c>
      <c r="O28" s="94"/>
      <c r="P28" s="199"/>
      <c r="Q28" s="199"/>
      <c r="R28" s="199"/>
      <c r="S28" s="199"/>
    </row>
    <row r="29" customFormat="false" ht="18" hidden="false" customHeight="true" outlineLevel="0" collapsed="false">
      <c r="A29" s="75"/>
      <c r="B29" s="199"/>
      <c r="C29" s="200" t="s">
        <v>26</v>
      </c>
      <c r="D29" s="201"/>
      <c r="E29" s="168" t="n">
        <v>344319</v>
      </c>
      <c r="F29" s="168" t="n">
        <v>339694</v>
      </c>
      <c r="G29" s="168" t="n">
        <v>300310</v>
      </c>
      <c r="H29" s="168" t="n">
        <v>39384</v>
      </c>
      <c r="I29" s="168" t="n">
        <v>4625</v>
      </c>
      <c r="J29" s="168" t="n">
        <v>124899</v>
      </c>
      <c r="K29" s="168" t="n">
        <v>124286</v>
      </c>
      <c r="L29" s="168" t="n">
        <v>118575</v>
      </c>
      <c r="M29" s="168" t="n">
        <v>5711</v>
      </c>
      <c r="N29" s="168" t="n">
        <v>613</v>
      </c>
      <c r="O29" s="94"/>
      <c r="P29" s="199"/>
      <c r="Q29" s="199"/>
      <c r="R29" s="199"/>
      <c r="S29" s="199"/>
    </row>
    <row r="30" customFormat="false" ht="18" hidden="false" customHeight="true" outlineLevel="0" collapsed="false">
      <c r="A30" s="188"/>
      <c r="B30" s="189"/>
      <c r="C30" s="190" t="s">
        <v>30</v>
      </c>
      <c r="D30" s="167"/>
      <c r="E30" s="168" t="n">
        <v>314263</v>
      </c>
      <c r="F30" s="168" t="n">
        <v>311026</v>
      </c>
      <c r="G30" s="168" t="n">
        <v>293170</v>
      </c>
      <c r="H30" s="168" t="n">
        <v>17856</v>
      </c>
      <c r="I30" s="168" t="n">
        <v>3237</v>
      </c>
      <c r="J30" s="168" t="n">
        <v>95223</v>
      </c>
      <c r="K30" s="168" t="n">
        <v>94628</v>
      </c>
      <c r="L30" s="168" t="n">
        <v>89858</v>
      </c>
      <c r="M30" s="168" t="n">
        <v>4770</v>
      </c>
      <c r="N30" s="168" t="n">
        <v>595</v>
      </c>
      <c r="O30" s="94"/>
      <c r="P30" s="199"/>
      <c r="Q30" s="199"/>
      <c r="R30" s="199"/>
      <c r="S30" s="199"/>
    </row>
    <row r="31" customFormat="false" ht="18" hidden="false" customHeight="true" outlineLevel="0" collapsed="false">
      <c r="A31" s="206"/>
      <c r="B31" s="192"/>
      <c r="C31" s="193" t="s">
        <v>130</v>
      </c>
      <c r="D31" s="176"/>
      <c r="E31" s="127" t="n">
        <v>343878</v>
      </c>
      <c r="F31" s="127" t="n">
        <v>332003</v>
      </c>
      <c r="G31" s="127" t="n">
        <v>309655</v>
      </c>
      <c r="H31" s="127" t="n">
        <v>22348</v>
      </c>
      <c r="I31" s="127" t="n">
        <v>11875</v>
      </c>
      <c r="J31" s="127" t="n">
        <v>104089</v>
      </c>
      <c r="K31" s="127" t="n">
        <v>99095</v>
      </c>
      <c r="L31" s="127" t="n">
        <v>96671</v>
      </c>
      <c r="M31" s="127" t="n">
        <v>2424</v>
      </c>
      <c r="N31" s="127" t="n">
        <v>4994</v>
      </c>
      <c r="O31" s="94"/>
      <c r="P31" s="199"/>
      <c r="Q31" s="199"/>
      <c r="R31" s="199"/>
      <c r="S31" s="199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37"/>
    <col collapsed="false" customWidth="true" hidden="false" outlineLevel="0" max="3" min="3" style="0" width="9.87"/>
    <col collapsed="false" customWidth="true" hidden="false" outlineLevel="0" max="4" min="4" style="0" width="1.62"/>
    <col collapsed="false" customWidth="true" hidden="false" outlineLevel="0" max="5" min="5" style="0" width="10.99"/>
    <col collapsed="false" customWidth="true" hidden="false" outlineLevel="0" max="6" min="6" style="0" width="9.87"/>
    <col collapsed="false" customWidth="true" hidden="false" outlineLevel="0" max="7" min="7" style="0" width="1.62"/>
    <col collapsed="false" customWidth="true" hidden="false" outlineLevel="0" max="8" min="8" style="0" width="11.12"/>
    <col collapsed="false" customWidth="true" hidden="false" outlineLevel="0" max="9" min="9" style="0" width="9.87"/>
    <col collapsed="false" customWidth="true" hidden="false" outlineLevel="0" max="10" min="10" style="0" width="9.62"/>
    <col collapsed="false" customWidth="true" hidden="false" outlineLevel="0" max="11" min="11" style="0" width="9.87"/>
    <col collapsed="false" customWidth="true" hidden="false" outlineLevel="0" max="12" min="12" style="0" width="9.62"/>
    <col collapsed="false" customWidth="true" hidden="false" outlineLevel="0" max="13" min="13" style="0" width="10.74"/>
    <col collapsed="false" customWidth="true" hidden="false" outlineLevel="0" max="14" min="14" style="0" width="9.62"/>
    <col collapsed="false" customWidth="true" hidden="false" outlineLevel="0" max="15" min="15" style="0" width="8.62"/>
    <col collapsed="false" customWidth="true" hidden="false" outlineLevel="0" max="16" min="16" style="0" width="9.75"/>
    <col collapsed="false" customWidth="true" hidden="false" outlineLevel="0" max="17" min="17" style="0" width="9.8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3" customFormat="false" ht="21" hidden="false" customHeight="false" outlineLevel="0" collapsed="false">
      <c r="A3" s="1" t="s">
        <v>4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1" hidden="false" customHeight="false" outlineLevel="0" collapsed="false">
      <c r="A4" s="1" t="s">
        <v>4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3.5" hidden="false" customHeight="false" outlineLevel="0" collapsed="false">
      <c r="A5" s="3" t="s">
        <v>46</v>
      </c>
    </row>
    <row r="6" customFormat="false" ht="14.25" hidden="false" customHeight="false" outlineLevel="0" collapsed="false">
      <c r="A6" s="6" t="s">
        <v>2</v>
      </c>
      <c r="B6" s="5" t="s">
        <v>3</v>
      </c>
      <c r="C6" s="5"/>
      <c r="D6" s="5"/>
      <c r="E6" s="40" t="s">
        <v>4</v>
      </c>
      <c r="F6" s="41"/>
      <c r="G6" s="42"/>
      <c r="H6" s="40" t="s">
        <v>5</v>
      </c>
      <c r="I6" s="42"/>
      <c r="J6" s="40" t="s">
        <v>6</v>
      </c>
      <c r="K6" s="42"/>
      <c r="L6" s="40" t="s">
        <v>7</v>
      </c>
      <c r="M6" s="42"/>
      <c r="N6" s="40" t="s">
        <v>8</v>
      </c>
      <c r="O6" s="42"/>
      <c r="P6" s="40" t="s">
        <v>9</v>
      </c>
      <c r="Q6" s="41"/>
      <c r="R6" s="42"/>
    </row>
    <row r="7" customFormat="false" ht="13.5" hidden="false" customHeight="false" outlineLevel="0" collapsed="false">
      <c r="A7" s="6"/>
      <c r="B7" s="6" t="s">
        <v>10</v>
      </c>
      <c r="C7" s="43" t="s">
        <v>11</v>
      </c>
      <c r="D7" s="44"/>
      <c r="E7" s="6" t="s">
        <v>10</v>
      </c>
      <c r="F7" s="43" t="s">
        <v>11</v>
      </c>
      <c r="G7" s="44"/>
      <c r="H7" s="6" t="s">
        <v>10</v>
      </c>
      <c r="I7" s="7" t="s">
        <v>11</v>
      </c>
      <c r="J7" s="6" t="s">
        <v>10</v>
      </c>
      <c r="K7" s="7" t="s">
        <v>11</v>
      </c>
      <c r="L7" s="6" t="s">
        <v>10</v>
      </c>
      <c r="M7" s="7" t="s">
        <v>11</v>
      </c>
      <c r="N7" s="6" t="s">
        <v>10</v>
      </c>
      <c r="O7" s="7" t="s">
        <v>11</v>
      </c>
      <c r="P7" s="6" t="s">
        <v>10</v>
      </c>
      <c r="Q7" s="7" t="s">
        <v>11</v>
      </c>
      <c r="R7" s="8" t="s">
        <v>12</v>
      </c>
      <c r="S7" s="0" t="s">
        <v>13</v>
      </c>
      <c r="T7" s="0" t="s">
        <v>13</v>
      </c>
    </row>
    <row r="8" customFormat="false" ht="13.5" hidden="false" customHeight="false" outlineLevel="0" collapsed="false">
      <c r="A8" s="6"/>
      <c r="B8" s="6"/>
      <c r="C8" s="45" t="s">
        <v>14</v>
      </c>
      <c r="D8" s="46"/>
      <c r="E8" s="6"/>
      <c r="F8" s="45" t="s">
        <v>14</v>
      </c>
      <c r="G8" s="46"/>
      <c r="H8" s="6"/>
      <c r="I8" s="10" t="s">
        <v>14</v>
      </c>
      <c r="J8" s="6"/>
      <c r="K8" s="10" t="s">
        <v>14</v>
      </c>
      <c r="L8" s="6"/>
      <c r="M8" s="10" t="s">
        <v>14</v>
      </c>
      <c r="N8" s="6"/>
      <c r="O8" s="10" t="s">
        <v>15</v>
      </c>
      <c r="P8" s="6"/>
      <c r="Q8" s="10" t="s">
        <v>14</v>
      </c>
      <c r="R8" s="11" t="s">
        <v>16</v>
      </c>
      <c r="S8" s="0" t="s">
        <v>13</v>
      </c>
      <c r="T8" s="0" t="s">
        <v>13</v>
      </c>
    </row>
    <row r="9" customFormat="false" ht="17.25" hidden="false" customHeight="false" outlineLevel="0" collapsed="false">
      <c r="A9" s="12"/>
      <c r="B9" s="13" t="s">
        <v>17</v>
      </c>
      <c r="C9" s="14" t="s">
        <v>18</v>
      </c>
      <c r="D9" s="14"/>
      <c r="E9" s="14" t="s">
        <v>17</v>
      </c>
      <c r="F9" s="14" t="s">
        <v>18</v>
      </c>
      <c r="G9" s="14"/>
      <c r="H9" s="14" t="s">
        <v>17</v>
      </c>
      <c r="I9" s="14" t="s">
        <v>18</v>
      </c>
      <c r="J9" s="14" t="s">
        <v>19</v>
      </c>
      <c r="K9" s="14" t="s">
        <v>18</v>
      </c>
      <c r="L9" s="14" t="s">
        <v>19</v>
      </c>
      <c r="M9" s="14" t="s">
        <v>18</v>
      </c>
      <c r="N9" s="14" t="s">
        <v>20</v>
      </c>
      <c r="O9" s="14" t="s">
        <v>20</v>
      </c>
      <c r="P9" s="14" t="s">
        <v>21</v>
      </c>
      <c r="Q9" s="14" t="s">
        <v>18</v>
      </c>
      <c r="R9" s="15" t="s">
        <v>21</v>
      </c>
    </row>
    <row r="10" customFormat="false" ht="20.1" hidden="false" customHeight="true" outlineLevel="0" collapsed="false">
      <c r="A10" s="10" t="s">
        <v>22</v>
      </c>
      <c r="B10" s="16" t="n">
        <v>284224</v>
      </c>
      <c r="C10" s="17" t="n">
        <v>1.1</v>
      </c>
      <c r="D10" s="18"/>
      <c r="E10" s="19" t="n">
        <v>278166</v>
      </c>
      <c r="F10" s="17" t="n">
        <v>0.8</v>
      </c>
      <c r="G10" s="18"/>
      <c r="H10" s="19" t="n">
        <v>254126</v>
      </c>
      <c r="I10" s="17" t="n">
        <v>0.8</v>
      </c>
      <c r="J10" s="20" t="n">
        <v>149</v>
      </c>
      <c r="K10" s="17" t="n">
        <v>-1.5</v>
      </c>
      <c r="L10" s="20" t="n">
        <v>12.1</v>
      </c>
      <c r="M10" s="17" t="n">
        <v>1.7</v>
      </c>
      <c r="N10" s="20" t="n">
        <v>19.1</v>
      </c>
      <c r="O10" s="18" t="n">
        <v>-0.399999999999999</v>
      </c>
      <c r="P10" s="19" t="n">
        <v>10246.95</v>
      </c>
      <c r="Q10" s="17" t="n">
        <v>1.4</v>
      </c>
      <c r="R10" s="21" t="n">
        <v>3336.36</v>
      </c>
      <c r="S10" s="22" t="s">
        <v>13</v>
      </c>
      <c r="T10" s="23" t="s">
        <v>13</v>
      </c>
    </row>
    <row r="11" customFormat="false" ht="20.1" hidden="false" customHeight="true" outlineLevel="0" collapsed="false">
      <c r="A11" s="10" t="s">
        <v>23</v>
      </c>
      <c r="B11" s="24" t="s">
        <v>24</v>
      </c>
      <c r="C11" s="25" t="s">
        <v>24</v>
      </c>
      <c r="D11" s="25"/>
      <c r="E11" s="26" t="s">
        <v>24</v>
      </c>
      <c r="F11" s="25" t="s">
        <v>24</v>
      </c>
      <c r="G11" s="25"/>
      <c r="H11" s="26" t="s">
        <v>24</v>
      </c>
      <c r="I11" s="25" t="s">
        <v>24</v>
      </c>
      <c r="J11" s="27" t="s">
        <v>24</v>
      </c>
      <c r="K11" s="25" t="s">
        <v>24</v>
      </c>
      <c r="L11" s="27" t="s">
        <v>24</v>
      </c>
      <c r="M11" s="25" t="s">
        <v>24</v>
      </c>
      <c r="N11" s="27" t="s">
        <v>24</v>
      </c>
      <c r="O11" s="25" t="s">
        <v>24</v>
      </c>
      <c r="P11" s="26" t="s">
        <v>24</v>
      </c>
      <c r="Q11" s="25" t="s">
        <v>24</v>
      </c>
      <c r="R11" s="28" t="s">
        <v>24</v>
      </c>
      <c r="S11" s="22" t="s">
        <v>13</v>
      </c>
      <c r="T11" s="23" t="s">
        <v>13</v>
      </c>
    </row>
    <row r="12" customFormat="false" ht="20.1" hidden="false" customHeight="true" outlineLevel="0" collapsed="false">
      <c r="A12" s="10" t="s">
        <v>25</v>
      </c>
      <c r="B12" s="16" t="n">
        <v>367239</v>
      </c>
      <c r="C12" s="18" t="n">
        <v>18.3</v>
      </c>
      <c r="D12" s="18"/>
      <c r="E12" s="19" t="n">
        <v>367239</v>
      </c>
      <c r="F12" s="18" t="n">
        <v>19.7</v>
      </c>
      <c r="G12" s="18"/>
      <c r="H12" s="19" t="n">
        <v>364283</v>
      </c>
      <c r="I12" s="18" t="n">
        <v>35.3</v>
      </c>
      <c r="J12" s="20" t="n">
        <v>150.1</v>
      </c>
      <c r="K12" s="18" t="n">
        <v>-2.9</v>
      </c>
      <c r="L12" s="20" t="n">
        <v>1.4</v>
      </c>
      <c r="M12" s="18" t="n">
        <v>-66.7</v>
      </c>
      <c r="N12" s="20" t="n">
        <v>21</v>
      </c>
      <c r="O12" s="18" t="n">
        <v>-0.100000000000001</v>
      </c>
      <c r="P12" s="19" t="n">
        <v>360.92</v>
      </c>
      <c r="Q12" s="18" t="n">
        <v>30.7</v>
      </c>
      <c r="R12" s="21" t="n">
        <v>3.53</v>
      </c>
      <c r="S12" s="22" t="s">
        <v>13</v>
      </c>
      <c r="T12" s="23" t="s">
        <v>13</v>
      </c>
    </row>
    <row r="13" customFormat="false" ht="20.1" hidden="false" customHeight="true" outlineLevel="0" collapsed="false">
      <c r="A13" s="10" t="s">
        <v>26</v>
      </c>
      <c r="B13" s="16" t="n">
        <v>315147</v>
      </c>
      <c r="C13" s="17" t="n">
        <v>1.6</v>
      </c>
      <c r="D13" s="18"/>
      <c r="E13" s="19" t="n">
        <v>311141</v>
      </c>
      <c r="F13" s="17" t="n">
        <v>1.6</v>
      </c>
      <c r="G13" s="18"/>
      <c r="H13" s="19" t="n">
        <v>272345</v>
      </c>
      <c r="I13" s="17" t="n">
        <v>1.2</v>
      </c>
      <c r="J13" s="20" t="n">
        <v>175.2</v>
      </c>
      <c r="K13" s="17" t="n">
        <v>-0.7</v>
      </c>
      <c r="L13" s="20" t="n">
        <v>19.2</v>
      </c>
      <c r="M13" s="17" t="n">
        <v>1.1</v>
      </c>
      <c r="N13" s="20" t="n">
        <v>20.5</v>
      </c>
      <c r="O13" s="18" t="n">
        <v>-0.300000000000001</v>
      </c>
      <c r="P13" s="19" t="n">
        <v>2915.56</v>
      </c>
      <c r="Q13" s="17" t="n">
        <v>1.1</v>
      </c>
      <c r="R13" s="21" t="n">
        <v>525.64</v>
      </c>
      <c r="S13" s="22" t="s">
        <v>13</v>
      </c>
      <c r="T13" s="23" t="s">
        <v>13</v>
      </c>
    </row>
    <row r="14" customFormat="false" ht="20.1" hidden="false" customHeight="true" outlineLevel="0" collapsed="false">
      <c r="A14" s="10" t="s">
        <v>27</v>
      </c>
      <c r="B14" s="16" t="n">
        <v>466560</v>
      </c>
      <c r="C14" s="18" t="n">
        <v>4.8</v>
      </c>
      <c r="D14" s="18"/>
      <c r="E14" s="19" t="n">
        <v>459151</v>
      </c>
      <c r="F14" s="18" t="n">
        <v>3.3</v>
      </c>
      <c r="G14" s="18"/>
      <c r="H14" s="19" t="n">
        <v>396701</v>
      </c>
      <c r="I14" s="18" t="n">
        <v>1.2</v>
      </c>
      <c r="J14" s="20" t="n">
        <v>160.8</v>
      </c>
      <c r="K14" s="18" t="n">
        <v>3.9</v>
      </c>
      <c r="L14" s="20" t="n">
        <v>14.8</v>
      </c>
      <c r="M14" s="18" t="n">
        <v>17.5</v>
      </c>
      <c r="N14" s="20" t="n">
        <v>19.8</v>
      </c>
      <c r="O14" s="18" t="n">
        <v>0.600000000000001</v>
      </c>
      <c r="P14" s="19" t="n">
        <v>78.82</v>
      </c>
      <c r="Q14" s="18" t="n">
        <v>0.1</v>
      </c>
      <c r="R14" s="21" t="n">
        <v>1.42</v>
      </c>
      <c r="S14" s="22" t="s">
        <v>13</v>
      </c>
      <c r="T14" s="23" t="s">
        <v>13</v>
      </c>
    </row>
    <row r="15" customFormat="false" ht="20.1" hidden="false" customHeight="true" outlineLevel="0" collapsed="false">
      <c r="A15" s="10" t="s">
        <v>28</v>
      </c>
      <c r="B15" s="16" t="n">
        <v>392862</v>
      </c>
      <c r="C15" s="29" t="n">
        <v>-8.2</v>
      </c>
      <c r="D15" s="18"/>
      <c r="E15" s="19" t="n">
        <v>389628</v>
      </c>
      <c r="F15" s="29" t="n">
        <v>-8.5</v>
      </c>
      <c r="G15" s="18"/>
      <c r="H15" s="19" t="n">
        <v>340884</v>
      </c>
      <c r="I15" s="29" t="n">
        <v>3</v>
      </c>
      <c r="J15" s="20" t="n">
        <v>163.3</v>
      </c>
      <c r="K15" s="29" t="n">
        <v>3.5</v>
      </c>
      <c r="L15" s="20" t="n">
        <v>18.7</v>
      </c>
      <c r="M15" s="29" t="n">
        <v>0.5</v>
      </c>
      <c r="N15" s="20" t="n">
        <v>19.8</v>
      </c>
      <c r="O15" s="18" t="n">
        <v>0</v>
      </c>
      <c r="P15" s="19" t="n">
        <v>171.5</v>
      </c>
      <c r="Q15" s="29" t="n">
        <v>51.4</v>
      </c>
      <c r="R15" s="21" t="n">
        <v>14.54</v>
      </c>
      <c r="S15" s="22" t="s">
        <v>13</v>
      </c>
      <c r="T15" s="23" t="s">
        <v>13</v>
      </c>
    </row>
    <row r="16" customFormat="false" ht="20.1" hidden="false" customHeight="true" outlineLevel="0" collapsed="false">
      <c r="A16" s="10" t="s">
        <v>29</v>
      </c>
      <c r="B16" s="16" t="n">
        <v>314662</v>
      </c>
      <c r="C16" s="29" t="n">
        <v>-6.5</v>
      </c>
      <c r="D16" s="18"/>
      <c r="E16" s="19" t="n">
        <v>307637</v>
      </c>
      <c r="F16" s="29" t="n">
        <v>-5.3</v>
      </c>
      <c r="G16" s="18"/>
      <c r="H16" s="19" t="n">
        <v>256900</v>
      </c>
      <c r="I16" s="29" t="n">
        <v>-6.2</v>
      </c>
      <c r="J16" s="20" t="n">
        <v>189</v>
      </c>
      <c r="K16" s="29" t="n">
        <v>0.7</v>
      </c>
      <c r="L16" s="20" t="n">
        <v>29.6</v>
      </c>
      <c r="M16" s="29" t="n">
        <v>3.9</v>
      </c>
      <c r="N16" s="20" t="n">
        <v>21.3</v>
      </c>
      <c r="O16" s="18" t="n">
        <v>0.199999999999999</v>
      </c>
      <c r="P16" s="19" t="n">
        <v>937.17</v>
      </c>
      <c r="Q16" s="29" t="n">
        <v>-6.7</v>
      </c>
      <c r="R16" s="21" t="n">
        <v>184.63</v>
      </c>
      <c r="S16" s="22" t="s">
        <v>13</v>
      </c>
      <c r="T16" s="23" t="s">
        <v>13</v>
      </c>
    </row>
    <row r="17" customFormat="false" ht="20.1" hidden="false" customHeight="true" outlineLevel="0" collapsed="false">
      <c r="A17" s="10" t="s">
        <v>30</v>
      </c>
      <c r="B17" s="16" t="n">
        <v>180582</v>
      </c>
      <c r="C17" s="29" t="n">
        <v>0.9</v>
      </c>
      <c r="D17" s="18"/>
      <c r="E17" s="19" t="n">
        <v>178053</v>
      </c>
      <c r="F17" s="29" t="n">
        <v>0.3</v>
      </c>
      <c r="G17" s="18"/>
      <c r="H17" s="19" t="n">
        <v>167949</v>
      </c>
      <c r="I17" s="29" t="n">
        <v>-1.5</v>
      </c>
      <c r="J17" s="20" t="n">
        <v>128.3</v>
      </c>
      <c r="K17" s="29" t="n">
        <v>-1.5</v>
      </c>
      <c r="L17" s="20" t="n">
        <v>6.3</v>
      </c>
      <c r="M17" s="29" t="n">
        <v>28.6</v>
      </c>
      <c r="N17" s="20" t="n">
        <v>19</v>
      </c>
      <c r="O17" s="18" t="n">
        <v>-0.600000000000001</v>
      </c>
      <c r="P17" s="19" t="n">
        <v>1732.5</v>
      </c>
      <c r="Q17" s="29" t="n">
        <v>-2.5</v>
      </c>
      <c r="R17" s="21" t="n">
        <v>1148</v>
      </c>
      <c r="S17" s="22" t="s">
        <v>13</v>
      </c>
      <c r="T17" s="23" t="s">
        <v>13</v>
      </c>
    </row>
    <row r="18" customFormat="false" ht="20.1" hidden="false" customHeight="true" outlineLevel="0" collapsed="false">
      <c r="A18" s="10" t="s">
        <v>31</v>
      </c>
      <c r="B18" s="16" t="n">
        <v>390501</v>
      </c>
      <c r="C18" s="29" t="n">
        <v>2.3</v>
      </c>
      <c r="D18" s="18"/>
      <c r="E18" s="19" t="n">
        <v>381575</v>
      </c>
      <c r="F18" s="29" t="n">
        <v>2.1</v>
      </c>
      <c r="G18" s="18"/>
      <c r="H18" s="19" t="n">
        <v>348192</v>
      </c>
      <c r="I18" s="29" t="n">
        <v>2.2</v>
      </c>
      <c r="J18" s="20" t="n">
        <v>151.6</v>
      </c>
      <c r="K18" s="29" t="n">
        <v>-3.2</v>
      </c>
      <c r="L18" s="20" t="n">
        <v>11.4</v>
      </c>
      <c r="M18" s="29" t="n">
        <v>-8.8</v>
      </c>
      <c r="N18" s="20" t="n">
        <v>19.4</v>
      </c>
      <c r="O18" s="18" t="n">
        <v>-0.300000000000001</v>
      </c>
      <c r="P18" s="19" t="n">
        <v>333.37</v>
      </c>
      <c r="Q18" s="29" t="n">
        <v>7.3</v>
      </c>
      <c r="R18" s="21" t="n">
        <v>62.23</v>
      </c>
      <c r="S18" s="22" t="s">
        <v>13</v>
      </c>
      <c r="T18" s="23" t="s">
        <v>13</v>
      </c>
    </row>
    <row r="19" customFormat="false" ht="20.1" hidden="false" customHeight="true" outlineLevel="0" collapsed="false">
      <c r="A19" s="10" t="s">
        <v>32</v>
      </c>
      <c r="B19" s="16" t="n">
        <v>371981</v>
      </c>
      <c r="C19" s="29" t="n">
        <v>2.7</v>
      </c>
      <c r="D19" s="18"/>
      <c r="E19" s="19" t="n">
        <v>360926</v>
      </c>
      <c r="F19" s="29" t="n">
        <v>-0.3</v>
      </c>
      <c r="G19" s="18"/>
      <c r="H19" s="19" t="n">
        <v>331988</v>
      </c>
      <c r="I19" s="29" t="n">
        <v>0.1</v>
      </c>
      <c r="J19" s="20" t="n">
        <v>175.8</v>
      </c>
      <c r="K19" s="29" t="n">
        <v>0.3</v>
      </c>
      <c r="L19" s="20" t="n">
        <v>14.1</v>
      </c>
      <c r="M19" s="29" t="n">
        <v>5.2</v>
      </c>
      <c r="N19" s="20" t="n">
        <v>21.8</v>
      </c>
      <c r="O19" s="18" t="n">
        <v>0.100000000000001</v>
      </c>
      <c r="P19" s="19" t="n">
        <v>43.06</v>
      </c>
      <c r="Q19" s="29" t="n">
        <v>3</v>
      </c>
      <c r="R19" s="21" t="n">
        <v>5.1</v>
      </c>
      <c r="S19" s="22" t="s">
        <v>13</v>
      </c>
      <c r="T19" s="23" t="s">
        <v>13</v>
      </c>
    </row>
    <row r="20" customFormat="false" ht="20.1" hidden="false" customHeight="true" outlineLevel="0" collapsed="false">
      <c r="A20" s="10" t="s">
        <v>33</v>
      </c>
      <c r="B20" s="16" t="n">
        <v>74230</v>
      </c>
      <c r="C20" s="29" t="n">
        <v>1.3</v>
      </c>
      <c r="D20" s="18"/>
      <c r="E20" s="19" t="n">
        <v>74230</v>
      </c>
      <c r="F20" s="29" t="n">
        <v>1.3</v>
      </c>
      <c r="G20" s="18"/>
      <c r="H20" s="19" t="n">
        <v>70292</v>
      </c>
      <c r="I20" s="29" t="n">
        <v>0.7</v>
      </c>
      <c r="J20" s="20" t="n">
        <v>76.9</v>
      </c>
      <c r="K20" s="29" t="n">
        <v>3.1</v>
      </c>
      <c r="L20" s="20" t="n">
        <v>2.8</v>
      </c>
      <c r="M20" s="29" t="n">
        <v>40</v>
      </c>
      <c r="N20" s="20" t="n">
        <v>13.7</v>
      </c>
      <c r="O20" s="18" t="n">
        <v>-0.300000000000001</v>
      </c>
      <c r="P20" s="19" t="n">
        <v>539.32</v>
      </c>
      <c r="Q20" s="29" t="n">
        <v>-4.2</v>
      </c>
      <c r="R20" s="21" t="n">
        <v>515.27</v>
      </c>
      <c r="S20" s="22" t="s">
        <v>13</v>
      </c>
      <c r="T20" s="23" t="s">
        <v>13</v>
      </c>
    </row>
    <row r="21" customFormat="false" ht="20.1" hidden="false" customHeight="true" outlineLevel="0" collapsed="false">
      <c r="A21" s="10" t="s">
        <v>34</v>
      </c>
      <c r="B21" s="16" t="n">
        <v>309694</v>
      </c>
      <c r="C21" s="29" t="n">
        <v>4.9</v>
      </c>
      <c r="D21" s="18"/>
      <c r="E21" s="19" t="n">
        <v>296166</v>
      </c>
      <c r="F21" s="29" t="n">
        <v>4.9</v>
      </c>
      <c r="G21" s="18"/>
      <c r="H21" s="19" t="n">
        <v>283032</v>
      </c>
      <c r="I21" s="29" t="n">
        <v>5.5</v>
      </c>
      <c r="J21" s="20" t="n">
        <v>128.9</v>
      </c>
      <c r="K21" s="29" t="n">
        <v>-3.4</v>
      </c>
      <c r="L21" s="20" t="n">
        <v>4.5</v>
      </c>
      <c r="M21" s="29" t="n">
        <v>-8.2</v>
      </c>
      <c r="N21" s="20" t="n">
        <v>16.9</v>
      </c>
      <c r="O21" s="18" t="n">
        <v>-0.200000000000003</v>
      </c>
      <c r="P21" s="19" t="n">
        <v>1235.12</v>
      </c>
      <c r="Q21" s="29" t="n">
        <v>2.8</v>
      </c>
      <c r="R21" s="21" t="n">
        <v>332.05</v>
      </c>
      <c r="S21" s="22" t="s">
        <v>13</v>
      </c>
      <c r="T21" s="23" t="s">
        <v>13</v>
      </c>
    </row>
    <row r="22" customFormat="false" ht="20.1" hidden="false" customHeight="true" outlineLevel="0" collapsed="false">
      <c r="A22" s="10" t="s">
        <v>35</v>
      </c>
      <c r="B22" s="16" t="n">
        <v>367061</v>
      </c>
      <c r="C22" s="29" t="n">
        <v>-11.9</v>
      </c>
      <c r="D22" s="18"/>
      <c r="E22" s="19" t="n">
        <v>359555</v>
      </c>
      <c r="F22" s="29" t="n">
        <v>-11.9</v>
      </c>
      <c r="G22" s="18"/>
      <c r="H22" s="19" t="n">
        <v>355288</v>
      </c>
      <c r="I22" s="29" t="n">
        <v>-12.1</v>
      </c>
      <c r="J22" s="20" t="n">
        <v>134.4</v>
      </c>
      <c r="K22" s="29" t="n">
        <v>-10.6</v>
      </c>
      <c r="L22" s="20" t="n">
        <v>3.9</v>
      </c>
      <c r="M22" s="29" t="n">
        <v>8.3</v>
      </c>
      <c r="N22" s="20" t="n">
        <v>17.8</v>
      </c>
      <c r="O22" s="18" t="n">
        <v>-1.6</v>
      </c>
      <c r="P22" s="19" t="n">
        <v>711.24</v>
      </c>
      <c r="Q22" s="29" t="n">
        <v>2.1</v>
      </c>
      <c r="R22" s="21" t="n">
        <v>128.94</v>
      </c>
      <c r="S22" s="22" t="s">
        <v>13</v>
      </c>
      <c r="T22" s="23" t="s">
        <v>13</v>
      </c>
    </row>
    <row r="23" customFormat="false" ht="20.1" hidden="false" customHeight="true" outlineLevel="0" collapsed="false">
      <c r="A23" s="10" t="s">
        <v>36</v>
      </c>
      <c r="B23" s="16" t="n">
        <v>306722</v>
      </c>
      <c r="C23" s="29" t="n">
        <v>28.5</v>
      </c>
      <c r="D23" s="18"/>
      <c r="E23" s="19" t="n">
        <v>243158</v>
      </c>
      <c r="F23" s="29" t="n">
        <v>9</v>
      </c>
      <c r="G23" s="18"/>
      <c r="H23" s="19" t="n">
        <v>228605</v>
      </c>
      <c r="I23" s="29" t="n">
        <v>11.5</v>
      </c>
      <c r="J23" s="20" t="n">
        <v>129.7</v>
      </c>
      <c r="K23" s="29" t="n">
        <v>-3.6</v>
      </c>
      <c r="L23" s="20" t="n">
        <v>9.9</v>
      </c>
      <c r="M23" s="29" t="n">
        <v>-28.8</v>
      </c>
      <c r="N23" s="20" t="n">
        <v>18.9</v>
      </c>
      <c r="O23" s="18" t="n">
        <v>-1.2</v>
      </c>
      <c r="P23" s="19" t="n">
        <v>144.84</v>
      </c>
      <c r="Q23" s="29" t="n">
        <v>36.7</v>
      </c>
      <c r="R23" s="21" t="n">
        <v>63.79</v>
      </c>
      <c r="S23" s="22" t="s">
        <v>13</v>
      </c>
      <c r="T23" s="23" t="s">
        <v>13</v>
      </c>
    </row>
    <row r="24" customFormat="false" ht="20.1" hidden="false" customHeight="true" outlineLevel="0" collapsed="false">
      <c r="A24" s="9" t="s">
        <v>37</v>
      </c>
      <c r="B24" s="16" t="n">
        <v>268812</v>
      </c>
      <c r="C24" s="29" t="n">
        <v>3.3</v>
      </c>
      <c r="D24" s="18"/>
      <c r="E24" s="19" t="n">
        <v>265078</v>
      </c>
      <c r="F24" s="29" t="n">
        <v>3.2</v>
      </c>
      <c r="G24" s="18"/>
      <c r="H24" s="19" t="n">
        <v>247409</v>
      </c>
      <c r="I24" s="29" t="n">
        <v>2.6</v>
      </c>
      <c r="J24" s="30" t="n">
        <v>143.5</v>
      </c>
      <c r="K24" s="31" t="n">
        <v>1.1</v>
      </c>
      <c r="L24" s="30" t="n">
        <v>8.7</v>
      </c>
      <c r="M24" s="31" t="n">
        <v>11.5</v>
      </c>
      <c r="N24" s="30" t="n">
        <v>18.9</v>
      </c>
      <c r="O24" s="32" t="n">
        <v>0</v>
      </c>
      <c r="P24" s="33" t="n">
        <v>1040.09</v>
      </c>
      <c r="Q24" s="31" t="n">
        <v>-0.6</v>
      </c>
      <c r="R24" s="34" t="n">
        <v>351.22</v>
      </c>
      <c r="S24" s="22" t="s">
        <v>13</v>
      </c>
      <c r="T24" s="23" t="s">
        <v>13</v>
      </c>
    </row>
    <row r="25" customFormat="false" ht="13.5" hidden="false" customHeight="false" outlineLevel="0" collapsed="false">
      <c r="A25" s="35" t="s">
        <v>39</v>
      </c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6" t="s">
        <v>40</v>
      </c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false" outlineLevel="0" collapsed="false">
      <c r="A27" s="36" t="s">
        <v>41</v>
      </c>
      <c r="B27" s="36"/>
      <c r="C27" s="36"/>
      <c r="D27" s="37"/>
    </row>
    <row r="28" customFormat="false" ht="13.5" hidden="false" customHeight="false" outlineLevel="0" collapsed="false">
      <c r="A28" s="38" t="s">
        <v>42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3.5" hidden="false" customHeight="false" outlineLevel="0" collapsed="false">
      <c r="A29" s="38" t="s">
        <v>43</v>
      </c>
    </row>
  </sheetData>
  <mergeCells count="14">
    <mergeCell ref="A3:R3"/>
    <mergeCell ref="A4:R4"/>
    <mergeCell ref="A6:A8"/>
    <mergeCell ref="B6:D6"/>
    <mergeCell ref="B7:B8"/>
    <mergeCell ref="E7:E8"/>
    <mergeCell ref="H7:H8"/>
    <mergeCell ref="J7:J8"/>
    <mergeCell ref="L7:L8"/>
    <mergeCell ref="N7:N8"/>
    <mergeCell ref="P7:P8"/>
    <mergeCell ref="A25:I25"/>
    <mergeCell ref="A26:J26"/>
    <mergeCell ref="A27:C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.36"/>
    <col collapsed="false" customWidth="true" hidden="false" outlineLevel="0" max="3" min="3" style="0" width="38.62"/>
    <col collapsed="false" customWidth="true" hidden="false" outlineLevel="0" max="4" min="4" style="0" width="0.62"/>
    <col collapsed="false" customWidth="true" hidden="false" outlineLevel="0" max="14" min="5" style="0" width="13.75"/>
  </cols>
  <sheetData>
    <row r="1" customFormat="false" ht="18.75" hidden="false" customHeight="false" outlineLevel="0" collapsed="false">
      <c r="A1" s="130" t="s">
        <v>45</v>
      </c>
      <c r="B1" s="111"/>
      <c r="C1" s="257"/>
      <c r="D1" s="111"/>
      <c r="E1" s="111"/>
      <c r="F1" s="112"/>
      <c r="H1" s="113" t="s">
        <v>221</v>
      </c>
      <c r="J1" s="111"/>
      <c r="K1" s="111"/>
      <c r="L1" s="111"/>
    </row>
    <row r="2" customFormat="false" ht="14.25" hidden="false" customHeight="false" outlineLevel="0" collapsed="false">
      <c r="A2" s="132"/>
      <c r="B2" s="132"/>
      <c r="C2" s="50"/>
      <c r="D2" s="115"/>
      <c r="E2" s="115"/>
      <c r="F2" s="115"/>
      <c r="G2" s="115"/>
      <c r="H2" s="115"/>
      <c r="I2" s="117"/>
      <c r="J2" s="118"/>
      <c r="K2" s="117"/>
      <c r="L2" s="118"/>
    </row>
    <row r="3" customFormat="false" ht="13.5" hidden="false" customHeight="false" outlineLevel="0" collapsed="false">
      <c r="A3" s="115"/>
      <c r="B3" s="115"/>
      <c r="C3" s="50"/>
      <c r="D3" s="115"/>
      <c r="E3" s="115"/>
      <c r="F3" s="115"/>
      <c r="G3" s="115"/>
      <c r="H3" s="115"/>
      <c r="I3" s="115"/>
      <c r="J3" s="115"/>
      <c r="K3" s="115"/>
      <c r="L3" s="115"/>
    </row>
    <row r="4" customFormat="false" ht="14.25" hidden="false" customHeight="false" outlineLevel="0" collapsed="false">
      <c r="A4" s="115"/>
      <c r="B4" s="115"/>
      <c r="C4" s="178" t="s">
        <v>191</v>
      </c>
      <c r="D4" s="115"/>
      <c r="F4" s="115"/>
      <c r="G4" s="115"/>
      <c r="H4" s="115"/>
      <c r="I4" s="115"/>
      <c r="J4" s="115"/>
      <c r="K4" s="115"/>
      <c r="L4" s="3" t="s">
        <v>209</v>
      </c>
    </row>
    <row r="5" customFormat="false" ht="18" hidden="false" customHeight="true" outlineLevel="0" collapsed="false">
      <c r="A5" s="207"/>
      <c r="B5" s="210"/>
      <c r="C5" s="181"/>
      <c r="D5" s="151"/>
      <c r="E5" s="133" t="s">
        <v>210</v>
      </c>
      <c r="F5" s="133"/>
      <c r="G5" s="133"/>
      <c r="H5" s="133"/>
      <c r="I5" s="133" t="s">
        <v>211</v>
      </c>
      <c r="J5" s="133"/>
      <c r="K5" s="133"/>
      <c r="L5" s="133"/>
    </row>
    <row r="6" customFormat="false" ht="36" hidden="false" customHeight="true" outlineLevel="0" collapsed="false">
      <c r="A6" s="125" t="s">
        <v>110</v>
      </c>
      <c r="B6" s="125"/>
      <c r="C6" s="125"/>
      <c r="D6" s="124"/>
      <c r="E6" s="239" t="s">
        <v>212</v>
      </c>
      <c r="F6" s="218" t="s">
        <v>213</v>
      </c>
      <c r="G6" s="218" t="s">
        <v>214</v>
      </c>
      <c r="H6" s="220" t="s">
        <v>215</v>
      </c>
      <c r="I6" s="239" t="s">
        <v>212</v>
      </c>
      <c r="J6" s="218" t="s">
        <v>213</v>
      </c>
      <c r="K6" s="218" t="s">
        <v>214</v>
      </c>
      <c r="L6" s="220" t="s">
        <v>215</v>
      </c>
    </row>
    <row r="7" customFormat="false" ht="18" hidden="false" customHeight="true" outlineLevel="0" collapsed="false">
      <c r="A7" s="240"/>
      <c r="B7" s="241"/>
      <c r="C7" s="242" t="s">
        <v>22</v>
      </c>
      <c r="D7" s="243"/>
      <c r="E7" s="159" t="n">
        <v>672084</v>
      </c>
      <c r="F7" s="159" t="n">
        <v>37789</v>
      </c>
      <c r="G7" s="159" t="n">
        <v>18819</v>
      </c>
      <c r="H7" s="159" t="n">
        <v>691059</v>
      </c>
      <c r="I7" s="159" t="n">
        <v>337972</v>
      </c>
      <c r="J7" s="159" t="n">
        <v>13141</v>
      </c>
      <c r="K7" s="159" t="n">
        <v>17472</v>
      </c>
      <c r="L7" s="159" t="n">
        <v>333636</v>
      </c>
    </row>
    <row r="8" customFormat="false" ht="18" hidden="false" customHeight="true" outlineLevel="0" collapsed="false">
      <c r="A8" s="75"/>
      <c r="B8" s="199"/>
      <c r="C8" s="200" t="s">
        <v>26</v>
      </c>
      <c r="D8" s="201"/>
      <c r="E8" s="168" t="n">
        <v>233509</v>
      </c>
      <c r="F8" s="168" t="n">
        <v>8819</v>
      </c>
      <c r="G8" s="168" t="n">
        <v>3359</v>
      </c>
      <c r="H8" s="168" t="n">
        <v>238992</v>
      </c>
      <c r="I8" s="168" t="n">
        <v>52413</v>
      </c>
      <c r="J8" s="168" t="n">
        <v>1367</v>
      </c>
      <c r="K8" s="168" t="n">
        <v>1193</v>
      </c>
      <c r="L8" s="168" t="n">
        <v>52564</v>
      </c>
    </row>
    <row r="9" customFormat="false" ht="18" hidden="false" customHeight="true" outlineLevel="0" collapsed="false">
      <c r="A9" s="188"/>
      <c r="B9" s="189"/>
      <c r="C9" s="190" t="s">
        <v>30</v>
      </c>
      <c r="D9" s="167"/>
      <c r="E9" s="168" t="n">
        <v>57986</v>
      </c>
      <c r="F9" s="168" t="n">
        <v>1677</v>
      </c>
      <c r="G9" s="168" t="n">
        <v>1212</v>
      </c>
      <c r="H9" s="168" t="n">
        <v>58450</v>
      </c>
      <c r="I9" s="168" t="n">
        <v>114748</v>
      </c>
      <c r="J9" s="168" t="n">
        <v>4916</v>
      </c>
      <c r="K9" s="168" t="n">
        <v>4865</v>
      </c>
      <c r="L9" s="168" t="n">
        <v>114800</v>
      </c>
    </row>
    <row r="10" customFormat="false" ht="18" hidden="false" customHeight="true" outlineLevel="0" collapsed="false">
      <c r="A10" s="206"/>
      <c r="B10" s="192"/>
      <c r="C10" s="193" t="s">
        <v>130</v>
      </c>
      <c r="D10" s="176"/>
      <c r="E10" s="173" t="n">
        <v>68030</v>
      </c>
      <c r="F10" s="173" t="n">
        <v>4160</v>
      </c>
      <c r="G10" s="173" t="n">
        <v>3233</v>
      </c>
      <c r="H10" s="173" t="n">
        <v>68887</v>
      </c>
      <c r="I10" s="173" t="n">
        <v>34742</v>
      </c>
      <c r="J10" s="173" t="n">
        <v>2021</v>
      </c>
      <c r="K10" s="173" t="n">
        <v>1711</v>
      </c>
      <c r="L10" s="173" t="n">
        <v>35122</v>
      </c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4.25" hidden="false" customHeight="false" outlineLevel="0" collapsed="false">
      <c r="A14" s="115"/>
      <c r="B14" s="115"/>
      <c r="C14" s="178" t="s">
        <v>191</v>
      </c>
      <c r="D14" s="115"/>
      <c r="F14" s="115"/>
      <c r="G14" s="115"/>
      <c r="H14" s="115"/>
      <c r="I14" s="115"/>
      <c r="J14" s="115"/>
      <c r="K14" s="115"/>
      <c r="L14" s="244" t="s">
        <v>13</v>
      </c>
    </row>
    <row r="15" customFormat="false" ht="18" hidden="false" customHeight="true" outlineLevel="0" collapsed="false">
      <c r="A15" s="207"/>
      <c r="B15" s="210"/>
      <c r="C15" s="181"/>
      <c r="D15" s="151"/>
      <c r="E15" s="133" t="s">
        <v>210</v>
      </c>
      <c r="F15" s="133"/>
      <c r="G15" s="133"/>
      <c r="H15" s="133"/>
      <c r="I15" s="133" t="s">
        <v>211</v>
      </c>
      <c r="J15" s="133"/>
      <c r="K15" s="133"/>
      <c r="L15" s="133"/>
    </row>
    <row r="16" customFormat="false" ht="36" hidden="false" customHeight="true" outlineLevel="0" collapsed="false">
      <c r="A16" s="125" t="s">
        <v>110</v>
      </c>
      <c r="B16" s="125"/>
      <c r="C16" s="125"/>
      <c r="D16" s="124"/>
      <c r="E16" s="239" t="s">
        <v>8</v>
      </c>
      <c r="F16" s="218" t="s">
        <v>216</v>
      </c>
      <c r="G16" s="218" t="s">
        <v>217</v>
      </c>
      <c r="H16" s="220" t="s">
        <v>218</v>
      </c>
      <c r="I16" s="239" t="s">
        <v>8</v>
      </c>
      <c r="J16" s="218" t="s">
        <v>216</v>
      </c>
      <c r="K16" s="218" t="s">
        <v>217</v>
      </c>
      <c r="L16" s="220" t="s">
        <v>218</v>
      </c>
    </row>
    <row r="17" customFormat="false" ht="9.75" hidden="false" customHeight="true" outlineLevel="0" collapsed="false">
      <c r="A17" s="245"/>
      <c r="B17" s="117"/>
      <c r="C17" s="246"/>
      <c r="D17" s="247"/>
      <c r="E17" s="248" t="s">
        <v>20</v>
      </c>
      <c r="F17" s="249" t="s">
        <v>19</v>
      </c>
      <c r="G17" s="250" t="s">
        <v>19</v>
      </c>
      <c r="H17" s="250" t="s">
        <v>19</v>
      </c>
      <c r="I17" s="250" t="s">
        <v>20</v>
      </c>
      <c r="J17" s="250" t="s">
        <v>19</v>
      </c>
      <c r="K17" s="250" t="s">
        <v>19</v>
      </c>
      <c r="L17" s="248" t="s">
        <v>19</v>
      </c>
    </row>
    <row r="18" customFormat="false" ht="18" hidden="false" customHeight="true" outlineLevel="0" collapsed="false">
      <c r="A18" s="251"/>
      <c r="B18" s="51"/>
      <c r="C18" s="252" t="s">
        <v>22</v>
      </c>
      <c r="D18" s="109"/>
      <c r="E18" s="138" t="n">
        <v>20.8</v>
      </c>
      <c r="F18" s="138" t="n">
        <v>176.3</v>
      </c>
      <c r="G18" s="138" t="n">
        <v>159.8</v>
      </c>
      <c r="H18" s="138" t="n">
        <v>16.5</v>
      </c>
      <c r="I18" s="138" t="n">
        <v>15.6</v>
      </c>
      <c r="J18" s="138" t="n">
        <v>93.4</v>
      </c>
      <c r="K18" s="138" t="n">
        <v>90.2</v>
      </c>
      <c r="L18" s="138" t="n">
        <v>3.2</v>
      </c>
    </row>
    <row r="19" customFormat="false" ht="18" hidden="false" customHeight="true" outlineLevel="0" collapsed="false">
      <c r="A19" s="75"/>
      <c r="B19" s="199"/>
      <c r="C19" s="200" t="s">
        <v>26</v>
      </c>
      <c r="D19" s="201"/>
      <c r="E19" s="203" t="n">
        <v>20.8</v>
      </c>
      <c r="F19" s="203" t="n">
        <v>184</v>
      </c>
      <c r="G19" s="203" t="n">
        <v>161.9</v>
      </c>
      <c r="H19" s="203" t="n">
        <v>22.1</v>
      </c>
      <c r="I19" s="203" t="n">
        <v>19.2</v>
      </c>
      <c r="J19" s="203" t="n">
        <v>135.2</v>
      </c>
      <c r="K19" s="203" t="n">
        <v>129.5</v>
      </c>
      <c r="L19" s="203" t="n">
        <v>5.7</v>
      </c>
    </row>
    <row r="20" customFormat="false" ht="18" hidden="false" customHeight="true" outlineLevel="0" collapsed="false">
      <c r="A20" s="188"/>
      <c r="B20" s="189"/>
      <c r="C20" s="190" t="s">
        <v>30</v>
      </c>
      <c r="D20" s="167"/>
      <c r="E20" s="203" t="n">
        <v>21.3</v>
      </c>
      <c r="F20" s="203" t="n">
        <v>186</v>
      </c>
      <c r="G20" s="203" t="n">
        <v>170.8</v>
      </c>
      <c r="H20" s="203" t="n">
        <v>15.2</v>
      </c>
      <c r="I20" s="203" t="n">
        <v>17.9</v>
      </c>
      <c r="J20" s="203" t="n">
        <v>98.9</v>
      </c>
      <c r="K20" s="203" t="n">
        <v>97.2</v>
      </c>
      <c r="L20" s="203" t="n">
        <v>1.7</v>
      </c>
    </row>
    <row r="21" customFormat="false" ht="18" hidden="false" customHeight="true" outlineLevel="0" collapsed="false">
      <c r="A21" s="206"/>
      <c r="B21" s="192"/>
      <c r="C21" s="193" t="s">
        <v>130</v>
      </c>
      <c r="D21" s="176"/>
      <c r="E21" s="204" t="n">
        <v>20.6</v>
      </c>
      <c r="F21" s="204" t="n">
        <v>168.5</v>
      </c>
      <c r="G21" s="204" t="n">
        <v>157</v>
      </c>
      <c r="H21" s="204" t="n">
        <v>11.5</v>
      </c>
      <c r="I21" s="204" t="n">
        <v>15.5</v>
      </c>
      <c r="J21" s="204" t="n">
        <v>94.5</v>
      </c>
      <c r="K21" s="204" t="n">
        <v>91.2</v>
      </c>
      <c r="L21" s="204" t="n">
        <v>3.3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4.25" hidden="false" customHeight="false" outlineLevel="0" collapsed="false">
      <c r="A25" s="115"/>
      <c r="B25" s="115"/>
      <c r="C25" s="178" t="s">
        <v>191</v>
      </c>
      <c r="D25" s="115"/>
      <c r="E25" s="178"/>
      <c r="F25" s="115"/>
      <c r="G25" s="115"/>
      <c r="H25" s="115"/>
      <c r="I25" s="115"/>
      <c r="J25" s="115"/>
      <c r="K25" s="115"/>
      <c r="L25" s="115"/>
      <c r="M25" s="115"/>
      <c r="N25" s="3" t="s">
        <v>95</v>
      </c>
    </row>
    <row r="26" customFormat="false" ht="14.25" hidden="false" customHeight="false" outlineLevel="0" collapsed="false">
      <c r="A26" s="207"/>
      <c r="B26" s="210"/>
      <c r="C26" s="181"/>
      <c r="D26" s="151"/>
      <c r="E26" s="133" t="s">
        <v>210</v>
      </c>
      <c r="F26" s="133"/>
      <c r="G26" s="133"/>
      <c r="H26" s="133"/>
      <c r="I26" s="133"/>
      <c r="J26" s="133" t="s">
        <v>211</v>
      </c>
      <c r="K26" s="133"/>
      <c r="L26" s="133"/>
      <c r="M26" s="133"/>
      <c r="N26" s="133"/>
    </row>
    <row r="27" customFormat="false" ht="29.25" hidden="false" customHeight="false" outlineLevel="0" collapsed="false">
      <c r="A27" s="125" t="s">
        <v>110</v>
      </c>
      <c r="B27" s="125"/>
      <c r="C27" s="125"/>
      <c r="D27" s="124"/>
      <c r="E27" s="239" t="s">
        <v>3</v>
      </c>
      <c r="F27" s="218" t="s">
        <v>222</v>
      </c>
      <c r="G27" s="218" t="s">
        <v>223</v>
      </c>
      <c r="H27" s="220" t="s">
        <v>97</v>
      </c>
      <c r="I27" s="218" t="s">
        <v>220</v>
      </c>
      <c r="J27" s="220" t="s">
        <v>3</v>
      </c>
      <c r="K27" s="218" t="s">
        <v>222</v>
      </c>
      <c r="L27" s="218" t="s">
        <v>223</v>
      </c>
      <c r="M27" s="220" t="s">
        <v>97</v>
      </c>
      <c r="N27" s="220" t="s">
        <v>220</v>
      </c>
    </row>
    <row r="28" customFormat="false" ht="18" hidden="false" customHeight="true" outlineLevel="0" collapsed="false">
      <c r="A28" s="182"/>
      <c r="B28" s="183"/>
      <c r="C28" s="184" t="s">
        <v>22</v>
      </c>
      <c r="D28" s="158"/>
      <c r="E28" s="159" t="n">
        <v>375331</v>
      </c>
      <c r="F28" s="159" t="n">
        <v>367035</v>
      </c>
      <c r="G28" s="159" t="n">
        <v>333109</v>
      </c>
      <c r="H28" s="159" t="n">
        <v>33926</v>
      </c>
      <c r="I28" s="159" t="n">
        <v>8296</v>
      </c>
      <c r="J28" s="159" t="n">
        <v>99308</v>
      </c>
      <c r="K28" s="159" t="n">
        <v>97793</v>
      </c>
      <c r="L28" s="159" t="n">
        <v>93818</v>
      </c>
      <c r="M28" s="159" t="n">
        <v>3975</v>
      </c>
      <c r="N28" s="159" t="n">
        <v>1515</v>
      </c>
    </row>
    <row r="29" customFormat="false" ht="18" hidden="false" customHeight="true" outlineLevel="0" collapsed="false">
      <c r="A29" s="206"/>
      <c r="B29" s="192"/>
      <c r="C29" s="258" t="s">
        <v>26</v>
      </c>
      <c r="D29" s="259"/>
      <c r="E29" s="168" t="n">
        <v>355623</v>
      </c>
      <c r="F29" s="168" t="n">
        <v>350983</v>
      </c>
      <c r="G29" s="168" t="n">
        <v>305225</v>
      </c>
      <c r="H29" s="168" t="n">
        <v>45758</v>
      </c>
      <c r="I29" s="168" t="n">
        <v>4640</v>
      </c>
      <c r="J29" s="168" t="n">
        <v>132964</v>
      </c>
      <c r="K29" s="168" t="n">
        <v>131812</v>
      </c>
      <c r="L29" s="168" t="n">
        <v>124356</v>
      </c>
      <c r="M29" s="168" t="n">
        <v>7456</v>
      </c>
      <c r="N29" s="168" t="n">
        <v>1152</v>
      </c>
    </row>
    <row r="30" customFormat="false" ht="18" hidden="false" customHeight="true" outlineLevel="0" collapsed="false">
      <c r="A30" s="75"/>
      <c r="B30" s="199"/>
      <c r="C30" s="200" t="s">
        <v>30</v>
      </c>
      <c r="D30" s="201"/>
      <c r="E30" s="168" t="n">
        <v>348521</v>
      </c>
      <c r="F30" s="168" t="n">
        <v>343246</v>
      </c>
      <c r="G30" s="168" t="n">
        <v>317520</v>
      </c>
      <c r="H30" s="168" t="n">
        <v>25726</v>
      </c>
      <c r="I30" s="168" t="n">
        <v>5275</v>
      </c>
      <c r="J30" s="168" t="n">
        <v>95396</v>
      </c>
      <c r="K30" s="168" t="n">
        <v>94260</v>
      </c>
      <c r="L30" s="168" t="n">
        <v>92081</v>
      </c>
      <c r="M30" s="168" t="n">
        <v>2179</v>
      </c>
      <c r="N30" s="168" t="n">
        <v>1136</v>
      </c>
    </row>
    <row r="31" customFormat="false" ht="18" hidden="false" customHeight="true" outlineLevel="0" collapsed="false">
      <c r="A31" s="206"/>
      <c r="B31" s="192"/>
      <c r="C31" s="193" t="s">
        <v>130</v>
      </c>
      <c r="D31" s="176"/>
      <c r="E31" s="127" t="n">
        <v>355713</v>
      </c>
      <c r="F31" s="127" t="n">
        <v>353313</v>
      </c>
      <c r="G31" s="127" t="n">
        <v>328206</v>
      </c>
      <c r="H31" s="127" t="n">
        <v>25107</v>
      </c>
      <c r="I31" s="127" t="n">
        <v>2400</v>
      </c>
      <c r="J31" s="127" t="n">
        <v>98504</v>
      </c>
      <c r="K31" s="127" t="n">
        <v>92156</v>
      </c>
      <c r="L31" s="127" t="n">
        <v>89064</v>
      </c>
      <c r="M31" s="127" t="n">
        <v>3092</v>
      </c>
      <c r="N31" s="127" t="n">
        <v>6348</v>
      </c>
    </row>
  </sheetData>
  <mergeCells count="9"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4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48"/>
      <c r="B3" s="48"/>
      <c r="C3" s="48"/>
      <c r="D3" s="48"/>
      <c r="E3" s="49" t="s">
        <v>48</v>
      </c>
      <c r="F3" s="49"/>
      <c r="G3" s="49"/>
      <c r="H3" s="48"/>
      <c r="I3" s="48"/>
      <c r="J3" s="48"/>
      <c r="K3" s="48"/>
    </row>
    <row r="5" customFormat="false" ht="13.5" hidden="false" customHeight="false" outlineLevel="0" collapsed="false">
      <c r="B5" s="50" t="s">
        <v>49</v>
      </c>
      <c r="G5" s="50" t="s">
        <v>50</v>
      </c>
      <c r="K5" s="51"/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100.9</v>
      </c>
      <c r="C10" s="64" t="n">
        <v>114.3</v>
      </c>
      <c r="D10" s="64" t="n">
        <v>97.3</v>
      </c>
      <c r="E10" s="64" t="n">
        <v>97.3</v>
      </c>
      <c r="F10" s="64" t="n">
        <v>104.2</v>
      </c>
      <c r="G10" s="63" t="n">
        <v>101.1</v>
      </c>
      <c r="H10" s="64" t="n">
        <v>123.5</v>
      </c>
      <c r="I10" s="64" t="n">
        <v>95.7</v>
      </c>
      <c r="J10" s="64" t="n">
        <v>98</v>
      </c>
      <c r="K10" s="65" t="n">
        <v>105.6</v>
      </c>
    </row>
    <row r="11" customFormat="false" ht="13.5" hidden="false" customHeight="false" outlineLevel="0" collapsed="false">
      <c r="A11" s="62" t="s">
        <v>56</v>
      </c>
      <c r="B11" s="63" t="n">
        <v>102.3</v>
      </c>
      <c r="C11" s="66" t="s">
        <v>24</v>
      </c>
      <c r="D11" s="64" t="n">
        <v>96.9</v>
      </c>
      <c r="E11" s="64" t="n">
        <v>91.5</v>
      </c>
      <c r="F11" s="64" t="n">
        <v>101.1</v>
      </c>
      <c r="G11" s="63" t="n">
        <v>102.3</v>
      </c>
      <c r="H11" s="66" t="s">
        <v>24</v>
      </c>
      <c r="I11" s="64" t="n">
        <v>87.7</v>
      </c>
      <c r="J11" s="64" t="n">
        <v>91.9</v>
      </c>
      <c r="K11" s="65" t="n">
        <v>101.9</v>
      </c>
    </row>
    <row r="12" customFormat="false" ht="13.5" hidden="false" customHeight="false" outlineLevel="0" collapsed="false">
      <c r="A12" s="62" t="s">
        <v>57</v>
      </c>
      <c r="B12" s="63" t="n">
        <v>101.8</v>
      </c>
      <c r="C12" s="66" t="s">
        <v>24</v>
      </c>
      <c r="D12" s="64" t="n">
        <v>94</v>
      </c>
      <c r="E12" s="64" t="n">
        <v>88</v>
      </c>
      <c r="F12" s="64" t="n">
        <v>95.7</v>
      </c>
      <c r="G12" s="63" t="n">
        <v>102.2</v>
      </c>
      <c r="H12" s="66" t="s">
        <v>24</v>
      </c>
      <c r="I12" s="64" t="n">
        <v>80.1</v>
      </c>
      <c r="J12" s="64" t="n">
        <v>88</v>
      </c>
      <c r="K12" s="65" t="n">
        <v>96.9</v>
      </c>
    </row>
    <row r="13" customFormat="false" ht="13.5" hidden="false" customHeight="false" outlineLevel="0" collapsed="false">
      <c r="A13" s="62" t="s">
        <v>58</v>
      </c>
      <c r="B13" s="63" t="n">
        <v>100.3</v>
      </c>
      <c r="C13" s="66" t="n">
        <v>84.5</v>
      </c>
      <c r="D13" s="64" t="n">
        <v>91.9</v>
      </c>
      <c r="E13" s="64" t="n">
        <v>84.8</v>
      </c>
      <c r="F13" s="64" t="n">
        <v>83.7</v>
      </c>
      <c r="G13" s="63" t="n">
        <v>99.7</v>
      </c>
      <c r="H13" s="66" t="n">
        <v>52.6</v>
      </c>
      <c r="I13" s="64" t="n">
        <v>67.1</v>
      </c>
      <c r="J13" s="64" t="n">
        <v>83.7</v>
      </c>
      <c r="K13" s="65" t="n">
        <v>91.1</v>
      </c>
    </row>
    <row r="14" customFormat="false" ht="13.5" hidden="false" customHeight="false" outlineLevel="0" collapsed="false">
      <c r="A14" s="62" t="s">
        <v>59</v>
      </c>
      <c r="B14" s="67" t="n">
        <v>99.9</v>
      </c>
      <c r="C14" s="68" t="s">
        <v>24</v>
      </c>
      <c r="D14" s="69" t="n">
        <v>92.5</v>
      </c>
      <c r="E14" s="70" t="n">
        <v>84.5</v>
      </c>
      <c r="F14" s="69" t="n">
        <v>101.7</v>
      </c>
      <c r="G14" s="67" t="n">
        <v>98.5</v>
      </c>
      <c r="H14" s="68" t="s">
        <v>24</v>
      </c>
      <c r="I14" s="69" t="n">
        <v>76.9</v>
      </c>
      <c r="J14" s="70" t="n">
        <v>81.1</v>
      </c>
      <c r="K14" s="65" t="n">
        <v>99.9</v>
      </c>
    </row>
    <row r="15" customFormat="false" ht="13.5" hidden="false" customHeight="false" outlineLevel="0" collapsed="false">
      <c r="A15" s="62"/>
      <c r="B15" s="67"/>
      <c r="C15" s="64"/>
      <c r="D15" s="64"/>
      <c r="E15" s="71"/>
      <c r="F15" s="64"/>
      <c r="G15" s="67"/>
      <c r="H15" s="64"/>
      <c r="I15" s="64"/>
      <c r="J15" s="71"/>
      <c r="K15" s="65"/>
    </row>
    <row r="16" customFormat="false" ht="13.5" hidden="false" customHeight="false" outlineLevel="0" collapsed="false">
      <c r="A16" s="62" t="s">
        <v>60</v>
      </c>
      <c r="B16" s="72" t="n">
        <v>99.1</v>
      </c>
      <c r="C16" s="66" t="n">
        <v>62.6</v>
      </c>
      <c r="D16" s="66" t="n">
        <v>91.4</v>
      </c>
      <c r="E16" s="73" t="n">
        <v>83.7</v>
      </c>
      <c r="F16" s="66" t="n">
        <v>103.6</v>
      </c>
      <c r="G16" s="72" t="n">
        <v>97.7</v>
      </c>
      <c r="H16" s="66" t="n">
        <v>51</v>
      </c>
      <c r="I16" s="66" t="n">
        <v>71.1</v>
      </c>
      <c r="J16" s="73" t="n">
        <v>80.9</v>
      </c>
      <c r="K16" s="74" t="n">
        <v>102.2</v>
      </c>
    </row>
    <row r="17" customFormat="false" ht="13.5" hidden="false" customHeight="false" outlineLevel="0" collapsed="false">
      <c r="A17" s="75" t="s">
        <v>61</v>
      </c>
      <c r="B17" s="72" t="n">
        <v>99.6</v>
      </c>
      <c r="C17" s="66" t="n">
        <v>62.8</v>
      </c>
      <c r="D17" s="66" t="n">
        <v>90.8</v>
      </c>
      <c r="E17" s="73" t="n">
        <v>84.1</v>
      </c>
      <c r="F17" s="66" t="n">
        <v>103.1</v>
      </c>
      <c r="G17" s="72" t="n">
        <v>98.6</v>
      </c>
      <c r="H17" s="66" t="n">
        <v>51.2</v>
      </c>
      <c r="I17" s="66" t="n">
        <v>73.3</v>
      </c>
      <c r="J17" s="73" t="n">
        <v>81.4</v>
      </c>
      <c r="K17" s="74" t="n">
        <v>101.7</v>
      </c>
    </row>
    <row r="18" customFormat="false" ht="13.5" hidden="false" customHeight="false" outlineLevel="0" collapsed="false">
      <c r="A18" s="75" t="s">
        <v>62</v>
      </c>
      <c r="B18" s="72" t="n">
        <v>99.9</v>
      </c>
      <c r="C18" s="66" t="s">
        <v>24</v>
      </c>
      <c r="D18" s="66" t="n">
        <v>89.5</v>
      </c>
      <c r="E18" s="73" t="n">
        <v>84.1</v>
      </c>
      <c r="F18" s="66" t="n">
        <v>103.3</v>
      </c>
      <c r="G18" s="72" t="n">
        <v>98.4</v>
      </c>
      <c r="H18" s="66" t="s">
        <v>24</v>
      </c>
      <c r="I18" s="66" t="n">
        <v>69.7</v>
      </c>
      <c r="J18" s="73" t="n">
        <v>80.9</v>
      </c>
      <c r="K18" s="74" t="n">
        <v>101.8</v>
      </c>
    </row>
    <row r="19" customFormat="false" ht="13.5" hidden="false" customHeight="false" outlineLevel="0" collapsed="false">
      <c r="A19" s="75" t="s">
        <v>63</v>
      </c>
      <c r="B19" s="72" t="n">
        <v>99.7</v>
      </c>
      <c r="C19" s="66" t="s">
        <v>24</v>
      </c>
      <c r="D19" s="66" t="n">
        <v>89.1</v>
      </c>
      <c r="E19" s="73" t="n">
        <v>83.6</v>
      </c>
      <c r="F19" s="66" t="n">
        <v>102.9</v>
      </c>
      <c r="G19" s="72" t="n">
        <v>98.4</v>
      </c>
      <c r="H19" s="66" t="s">
        <v>24</v>
      </c>
      <c r="I19" s="66" t="n">
        <v>73.4</v>
      </c>
      <c r="J19" s="73" t="n">
        <v>80.7</v>
      </c>
      <c r="K19" s="74" t="n">
        <v>101.4</v>
      </c>
    </row>
    <row r="20" customFormat="false" ht="13.5" hidden="false" customHeight="false" outlineLevel="0" collapsed="false">
      <c r="A20" s="75" t="s">
        <v>64</v>
      </c>
      <c r="B20" s="72" t="n">
        <v>99.6</v>
      </c>
      <c r="C20" s="66" t="s">
        <v>24</v>
      </c>
      <c r="D20" s="66" t="n">
        <v>92.1</v>
      </c>
      <c r="E20" s="73" t="n">
        <v>83.6</v>
      </c>
      <c r="F20" s="66" t="n">
        <v>102.6</v>
      </c>
      <c r="G20" s="72" t="n">
        <v>98.7</v>
      </c>
      <c r="H20" s="66" t="s">
        <v>24</v>
      </c>
      <c r="I20" s="66" t="n">
        <v>79.3</v>
      </c>
      <c r="J20" s="73" t="n">
        <v>80.6</v>
      </c>
      <c r="K20" s="74" t="n">
        <v>101</v>
      </c>
    </row>
    <row r="21" customFormat="false" ht="13.5" hidden="false" customHeight="false" outlineLevel="0" collapsed="false">
      <c r="A21" s="75" t="s">
        <v>65</v>
      </c>
      <c r="B21" s="72" t="n">
        <v>99.7</v>
      </c>
      <c r="C21" s="66" t="s">
        <v>24</v>
      </c>
      <c r="D21" s="66" t="n">
        <v>91.8</v>
      </c>
      <c r="E21" s="73" t="n">
        <v>84.3</v>
      </c>
      <c r="F21" s="66" t="n">
        <v>103.1</v>
      </c>
      <c r="G21" s="72" t="n">
        <v>98.3</v>
      </c>
      <c r="H21" s="66" t="s">
        <v>24</v>
      </c>
      <c r="I21" s="66" t="n">
        <v>76.8</v>
      </c>
      <c r="J21" s="73" t="n">
        <v>80.5</v>
      </c>
      <c r="K21" s="74" t="n">
        <v>101.6</v>
      </c>
    </row>
    <row r="22" customFormat="false" ht="13.5" hidden="false" customHeight="false" outlineLevel="0" collapsed="false">
      <c r="A22" s="75" t="s">
        <v>66</v>
      </c>
      <c r="B22" s="72" t="n">
        <v>99.6</v>
      </c>
      <c r="C22" s="66" t="s">
        <v>24</v>
      </c>
      <c r="D22" s="66" t="n">
        <v>89.9</v>
      </c>
      <c r="E22" s="73" t="n">
        <v>84.8</v>
      </c>
      <c r="F22" s="66" t="n">
        <v>102.5</v>
      </c>
      <c r="G22" s="72" t="n">
        <v>98</v>
      </c>
      <c r="H22" s="66" t="s">
        <v>24</v>
      </c>
      <c r="I22" s="66" t="n">
        <v>76.8</v>
      </c>
      <c r="J22" s="73" t="n">
        <v>80.5</v>
      </c>
      <c r="K22" s="74" t="n">
        <v>100.9</v>
      </c>
    </row>
    <row r="23" customFormat="false" ht="13.5" hidden="false" customHeight="false" outlineLevel="0" collapsed="false">
      <c r="A23" s="75" t="s">
        <v>67</v>
      </c>
      <c r="B23" s="72" t="n">
        <v>100.7</v>
      </c>
      <c r="C23" s="66" t="s">
        <v>24</v>
      </c>
      <c r="D23" s="66" t="n">
        <v>95.4</v>
      </c>
      <c r="E23" s="73" t="n">
        <v>86.4</v>
      </c>
      <c r="F23" s="66" t="n">
        <v>102.3</v>
      </c>
      <c r="G23" s="72" t="n">
        <v>98.6</v>
      </c>
      <c r="H23" s="66" t="s">
        <v>24</v>
      </c>
      <c r="I23" s="66" t="n">
        <v>93.2</v>
      </c>
      <c r="J23" s="73" t="n">
        <v>80.7</v>
      </c>
      <c r="K23" s="74" t="n">
        <v>100.6</v>
      </c>
    </row>
    <row r="24" customFormat="false" ht="13.5" hidden="false" customHeight="false" outlineLevel="0" collapsed="false">
      <c r="A24" s="75" t="s">
        <v>68</v>
      </c>
      <c r="B24" s="72" t="n">
        <v>101.5</v>
      </c>
      <c r="C24" s="68" t="s">
        <v>24</v>
      </c>
      <c r="D24" s="68" t="n">
        <v>96.6</v>
      </c>
      <c r="E24" s="76" t="n">
        <v>87.5</v>
      </c>
      <c r="F24" s="68" t="n">
        <v>102.1</v>
      </c>
      <c r="G24" s="72" t="n">
        <v>99.4</v>
      </c>
      <c r="H24" s="68" t="s">
        <v>24</v>
      </c>
      <c r="I24" s="68" t="n">
        <v>95.6</v>
      </c>
      <c r="J24" s="76" t="n">
        <v>80.8</v>
      </c>
      <c r="K24" s="74" t="n">
        <v>100.3</v>
      </c>
    </row>
    <row r="25" customFormat="false" ht="13.5" hidden="false" customHeight="false" outlineLevel="0" collapsed="false">
      <c r="A25" s="77" t="s">
        <v>69</v>
      </c>
      <c r="B25" s="72" t="n">
        <v>100.4</v>
      </c>
      <c r="C25" s="68" t="s">
        <v>24</v>
      </c>
      <c r="D25" s="68" t="n">
        <v>95.9</v>
      </c>
      <c r="E25" s="76" t="n">
        <v>87.2</v>
      </c>
      <c r="F25" s="74" t="n">
        <v>80.1</v>
      </c>
      <c r="G25" s="76" t="n">
        <v>98.5</v>
      </c>
      <c r="H25" s="68" t="s">
        <v>24</v>
      </c>
      <c r="I25" s="68" t="n">
        <v>90.7</v>
      </c>
      <c r="J25" s="68" t="n">
        <v>80.4</v>
      </c>
      <c r="K25" s="74" t="n">
        <v>100.5</v>
      </c>
    </row>
    <row r="26" customFormat="false" ht="13.5" hidden="false" customHeight="false" outlineLevel="0" collapsed="false">
      <c r="A26" s="75" t="s">
        <v>70</v>
      </c>
      <c r="B26" s="72" t="n">
        <v>100.5</v>
      </c>
      <c r="C26" s="68" t="s">
        <v>24</v>
      </c>
      <c r="D26" s="68" t="n">
        <v>98.2</v>
      </c>
      <c r="E26" s="76" t="n">
        <v>87.1</v>
      </c>
      <c r="F26" s="74" t="n">
        <v>79.8</v>
      </c>
      <c r="G26" s="76" t="n">
        <v>98.5</v>
      </c>
      <c r="H26" s="68" t="s">
        <v>24</v>
      </c>
      <c r="I26" s="68" t="n">
        <v>95.7</v>
      </c>
      <c r="J26" s="68" t="n">
        <v>80.3</v>
      </c>
      <c r="K26" s="74" t="n">
        <v>100.2</v>
      </c>
    </row>
    <row r="27" customFormat="false" ht="13.5" hidden="false" customHeight="false" outlineLevel="0" collapsed="false">
      <c r="A27" s="75" t="s">
        <v>71</v>
      </c>
      <c r="B27" s="72" t="n">
        <v>99.9</v>
      </c>
      <c r="C27" s="68" t="s">
        <v>24</v>
      </c>
      <c r="D27" s="68" t="n">
        <v>97.7</v>
      </c>
      <c r="E27" s="76" t="n">
        <v>86.6</v>
      </c>
      <c r="F27" s="74" t="n">
        <v>80.2</v>
      </c>
      <c r="G27" s="76" t="n">
        <v>97.7</v>
      </c>
      <c r="H27" s="68" t="s">
        <v>24</v>
      </c>
      <c r="I27" s="68" t="n">
        <v>93.5</v>
      </c>
      <c r="J27" s="68" t="n">
        <v>80.2</v>
      </c>
      <c r="K27" s="74" t="n">
        <v>100.7</v>
      </c>
    </row>
    <row r="28" customFormat="false" ht="13.5" hidden="false" customHeight="false" outlineLevel="0" collapsed="false">
      <c r="A28" s="75" t="s">
        <v>72</v>
      </c>
      <c r="B28" s="72" t="n">
        <v>100.9</v>
      </c>
      <c r="C28" s="68" t="s">
        <v>24</v>
      </c>
      <c r="D28" s="68" t="n">
        <v>97.4</v>
      </c>
      <c r="E28" s="76" t="n">
        <v>87.5</v>
      </c>
      <c r="F28" s="74" t="n">
        <v>81.5</v>
      </c>
      <c r="G28" s="76" t="n">
        <v>99.1</v>
      </c>
      <c r="H28" s="68" t="s">
        <v>73</v>
      </c>
      <c r="I28" s="68" t="n">
        <v>92.9</v>
      </c>
      <c r="J28" s="68" t="n">
        <v>81.8</v>
      </c>
      <c r="K28" s="74" t="n">
        <v>102.3</v>
      </c>
    </row>
    <row r="29" customFormat="false" ht="13.5" hidden="false" customHeight="false" outlineLevel="0" collapsed="false">
      <c r="A29" s="78" t="s">
        <v>13</v>
      </c>
      <c r="B29" s="79"/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77" t="s">
        <v>74</v>
      </c>
      <c r="B31" s="72" t="n">
        <v>1.8</v>
      </c>
      <c r="C31" s="68" t="s">
        <v>24</v>
      </c>
      <c r="D31" s="68" t="n">
        <v>6.6</v>
      </c>
      <c r="E31" s="76" t="n">
        <v>4.5</v>
      </c>
      <c r="F31" s="68" t="n">
        <v>-21.3</v>
      </c>
      <c r="G31" s="72" t="n">
        <v>1.4</v>
      </c>
      <c r="H31" s="68" t="s">
        <v>24</v>
      </c>
      <c r="I31" s="68" t="n">
        <v>30.7</v>
      </c>
      <c r="J31" s="76" t="n">
        <v>1.1</v>
      </c>
      <c r="K31" s="74" t="n">
        <v>0.1</v>
      </c>
    </row>
    <row r="32" customFormat="false" ht="6" hidden="false" customHeight="true" outlineLevel="0" collapsed="false">
      <c r="A32" s="78"/>
      <c r="B32" s="86"/>
      <c r="C32" s="87"/>
      <c r="D32" s="87"/>
      <c r="E32" s="87"/>
      <c r="F32" s="88"/>
      <c r="G32" s="86"/>
      <c r="H32" s="87"/>
      <c r="I32" s="87"/>
      <c r="J32" s="87"/>
      <c r="K32" s="88"/>
    </row>
    <row r="33" customFormat="false" ht="13.5" hidden="false" customHeight="false" outlineLevel="0" collapsed="false">
      <c r="A33" s="38" t="s">
        <v>75</v>
      </c>
    </row>
    <row r="34" customFormat="false" ht="13.5" hidden="false" customHeight="false" outlineLevel="0" collapsed="false">
      <c r="A34" s="89" t="s">
        <v>76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7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90"/>
      <c r="B3" s="90"/>
      <c r="C3" s="90"/>
      <c r="D3" s="90"/>
      <c r="E3" s="49" t="s">
        <v>48</v>
      </c>
      <c r="F3" s="49"/>
      <c r="G3" s="49"/>
      <c r="H3" s="90"/>
      <c r="I3" s="90"/>
      <c r="J3" s="90"/>
      <c r="K3" s="90"/>
    </row>
    <row r="5" customFormat="false" ht="13.5" hidden="false" customHeight="false" outlineLevel="0" collapsed="false">
      <c r="B5" s="50" t="s">
        <v>49</v>
      </c>
      <c r="G5" s="50" t="s">
        <v>50</v>
      </c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5.9</v>
      </c>
      <c r="C10" s="64" t="n">
        <v>103.4</v>
      </c>
      <c r="D10" s="64" t="n">
        <v>91.2</v>
      </c>
      <c r="E10" s="64" t="n">
        <v>99.5</v>
      </c>
      <c r="F10" s="64" t="n">
        <v>96.2</v>
      </c>
      <c r="G10" s="63" t="n">
        <v>96.8</v>
      </c>
      <c r="H10" s="64" t="n">
        <v>103.3</v>
      </c>
      <c r="I10" s="64" t="n">
        <v>86.8</v>
      </c>
      <c r="J10" s="64" t="n">
        <v>97.7</v>
      </c>
      <c r="K10" s="65" t="n">
        <v>100.2</v>
      </c>
    </row>
    <row r="11" customFormat="false" ht="13.5" hidden="false" customHeight="false" outlineLevel="0" collapsed="false">
      <c r="A11" s="62" t="s">
        <v>56</v>
      </c>
      <c r="B11" s="63" t="n">
        <v>95.1</v>
      </c>
      <c r="C11" s="66" t="s">
        <v>24</v>
      </c>
      <c r="D11" s="64" t="n">
        <v>92.6</v>
      </c>
      <c r="E11" s="64" t="n">
        <v>98.4</v>
      </c>
      <c r="F11" s="64" t="n">
        <v>88</v>
      </c>
      <c r="G11" s="63" t="n">
        <v>94</v>
      </c>
      <c r="H11" s="66" t="s">
        <v>24</v>
      </c>
      <c r="I11" s="64" t="n">
        <v>96.2</v>
      </c>
      <c r="J11" s="64" t="n">
        <v>97.4</v>
      </c>
      <c r="K11" s="65" t="n">
        <v>92.1</v>
      </c>
    </row>
    <row r="12" customFormat="false" ht="13.5" hidden="false" customHeight="false" outlineLevel="0" collapsed="false">
      <c r="A12" s="62" t="s">
        <v>57</v>
      </c>
      <c r="B12" s="63" t="n">
        <v>94.9</v>
      </c>
      <c r="C12" s="66" t="s">
        <v>24</v>
      </c>
      <c r="D12" s="64" t="n">
        <v>98.3</v>
      </c>
      <c r="E12" s="64" t="n">
        <v>98.4</v>
      </c>
      <c r="F12" s="64" t="n">
        <v>87.3</v>
      </c>
      <c r="G12" s="63" t="n">
        <v>94.1</v>
      </c>
      <c r="H12" s="66" t="s">
        <v>24</v>
      </c>
      <c r="I12" s="64" t="n">
        <v>94.1</v>
      </c>
      <c r="J12" s="64" t="n">
        <v>98</v>
      </c>
      <c r="K12" s="65" t="n">
        <v>92.8</v>
      </c>
    </row>
    <row r="13" customFormat="false" ht="13.5" hidden="false" customHeight="false" outlineLevel="0" collapsed="false">
      <c r="A13" s="62" t="s">
        <v>58</v>
      </c>
      <c r="B13" s="63" t="n">
        <v>94.7</v>
      </c>
      <c r="C13" s="66" t="n">
        <v>68.9</v>
      </c>
      <c r="D13" s="64" t="n">
        <v>90.4</v>
      </c>
      <c r="E13" s="64" t="n">
        <v>100.3</v>
      </c>
      <c r="F13" s="64" t="n">
        <v>92.1</v>
      </c>
      <c r="G13" s="63" t="n">
        <v>92.7</v>
      </c>
      <c r="H13" s="66" t="n">
        <v>171.6</v>
      </c>
      <c r="I13" s="64" t="n">
        <v>87.6</v>
      </c>
      <c r="J13" s="64" t="n">
        <v>98.7</v>
      </c>
      <c r="K13" s="65" t="n">
        <v>92.3</v>
      </c>
    </row>
    <row r="14" customFormat="false" ht="13.5" hidden="false" customHeight="false" outlineLevel="0" collapsed="false">
      <c r="A14" s="62" t="s">
        <v>59</v>
      </c>
      <c r="B14" s="67" t="n">
        <v>96.9</v>
      </c>
      <c r="C14" s="68" t="s">
        <v>24</v>
      </c>
      <c r="D14" s="69" t="n">
        <v>89.1</v>
      </c>
      <c r="E14" s="70" t="n">
        <v>101.5</v>
      </c>
      <c r="F14" s="69" t="n">
        <v>96.5</v>
      </c>
      <c r="G14" s="67" t="n">
        <v>96</v>
      </c>
      <c r="H14" s="68" t="s">
        <v>24</v>
      </c>
      <c r="I14" s="69" t="n">
        <v>93.7</v>
      </c>
      <c r="J14" s="70" t="n">
        <v>100.7</v>
      </c>
      <c r="K14" s="65" t="n">
        <v>96.8</v>
      </c>
    </row>
    <row r="15" customFormat="false" ht="13.5" hidden="false" customHeight="false" outlineLevel="0" collapsed="false">
      <c r="A15" s="75"/>
      <c r="B15" s="67"/>
      <c r="C15" s="64"/>
      <c r="D15" s="64"/>
      <c r="E15" s="71"/>
      <c r="F15" s="64"/>
      <c r="G15" s="67"/>
      <c r="H15" s="64"/>
      <c r="I15" s="64"/>
      <c r="J15" s="71"/>
      <c r="K15" s="65"/>
    </row>
    <row r="16" customFormat="false" ht="13.5" hidden="false" customHeight="false" outlineLevel="0" collapsed="false">
      <c r="A16" s="62" t="s">
        <v>60</v>
      </c>
      <c r="B16" s="72" t="n">
        <v>84.2</v>
      </c>
      <c r="C16" s="66" t="n">
        <v>67.7</v>
      </c>
      <c r="D16" s="66" t="n">
        <v>83.1</v>
      </c>
      <c r="E16" s="73" t="n">
        <v>86.4</v>
      </c>
      <c r="F16" s="66" t="n">
        <v>70.6</v>
      </c>
      <c r="G16" s="72" t="n">
        <v>80.9</v>
      </c>
      <c r="H16" s="66" t="n">
        <v>145.9</v>
      </c>
      <c r="I16" s="66" t="n">
        <v>74.2</v>
      </c>
      <c r="J16" s="73" t="n">
        <v>82.3</v>
      </c>
      <c r="K16" s="74" t="n">
        <v>70.6</v>
      </c>
    </row>
    <row r="17" customFormat="false" ht="13.5" hidden="false" customHeight="false" outlineLevel="0" collapsed="false">
      <c r="A17" s="75" t="s">
        <v>61</v>
      </c>
      <c r="B17" s="72" t="n">
        <v>82.4</v>
      </c>
      <c r="C17" s="66" t="n">
        <v>66.3</v>
      </c>
      <c r="D17" s="66" t="n">
        <v>84.3</v>
      </c>
      <c r="E17" s="73" t="n">
        <v>85.7</v>
      </c>
      <c r="F17" s="66" t="n">
        <v>70.2</v>
      </c>
      <c r="G17" s="72" t="n">
        <v>78.3</v>
      </c>
      <c r="H17" s="66" t="n">
        <v>143</v>
      </c>
      <c r="I17" s="66" t="n">
        <v>84.4</v>
      </c>
      <c r="J17" s="73" t="n">
        <v>81.6</v>
      </c>
      <c r="K17" s="74" t="n">
        <v>71.1</v>
      </c>
    </row>
    <row r="18" customFormat="false" ht="13.5" hidden="false" customHeight="false" outlineLevel="0" collapsed="false">
      <c r="A18" s="75" t="s">
        <v>62</v>
      </c>
      <c r="B18" s="72" t="n">
        <v>129.6</v>
      </c>
      <c r="C18" s="66" t="s">
        <v>24</v>
      </c>
      <c r="D18" s="66" t="n">
        <v>85.7</v>
      </c>
      <c r="E18" s="73" t="n">
        <v>127</v>
      </c>
      <c r="F18" s="66" t="n">
        <v>201.6</v>
      </c>
      <c r="G18" s="72" t="n">
        <v>136.3</v>
      </c>
      <c r="H18" s="66" t="s">
        <v>24</v>
      </c>
      <c r="I18" s="66" t="n">
        <v>86.5</v>
      </c>
      <c r="J18" s="73" t="n">
        <v>133.6</v>
      </c>
      <c r="K18" s="74" t="n">
        <v>200.9</v>
      </c>
    </row>
    <row r="19" customFormat="false" ht="13.5" hidden="false" customHeight="false" outlineLevel="0" collapsed="false">
      <c r="A19" s="75" t="s">
        <v>63</v>
      </c>
      <c r="B19" s="72" t="n">
        <v>114.9</v>
      </c>
      <c r="C19" s="66" t="s">
        <v>24</v>
      </c>
      <c r="D19" s="66" t="n">
        <v>103.3</v>
      </c>
      <c r="E19" s="73" t="n">
        <v>139.5</v>
      </c>
      <c r="F19" s="66" t="n">
        <v>74.4</v>
      </c>
      <c r="G19" s="72" t="n">
        <v>115.9</v>
      </c>
      <c r="H19" s="66" t="s">
        <v>24</v>
      </c>
      <c r="I19" s="66" t="n">
        <v>142.1</v>
      </c>
      <c r="J19" s="73" t="n">
        <v>142</v>
      </c>
      <c r="K19" s="74" t="n">
        <v>77</v>
      </c>
    </row>
    <row r="20" customFormat="false" ht="13.5" hidden="false" customHeight="false" outlineLevel="0" collapsed="false">
      <c r="A20" s="75" t="s">
        <v>64</v>
      </c>
      <c r="B20" s="72" t="n">
        <v>84.1</v>
      </c>
      <c r="C20" s="66" t="s">
        <v>24</v>
      </c>
      <c r="D20" s="66" t="n">
        <v>85.1</v>
      </c>
      <c r="E20" s="73" t="n">
        <v>86.2</v>
      </c>
      <c r="F20" s="66" t="n">
        <v>70.8</v>
      </c>
      <c r="G20" s="72" t="n">
        <v>80.9</v>
      </c>
      <c r="H20" s="66" t="s">
        <v>24</v>
      </c>
      <c r="I20" s="66" t="n">
        <v>91.6</v>
      </c>
      <c r="J20" s="73" t="n">
        <v>81.8</v>
      </c>
      <c r="K20" s="74" t="n">
        <v>72.2</v>
      </c>
    </row>
    <row r="21" customFormat="false" ht="13.5" hidden="false" customHeight="false" outlineLevel="0" collapsed="false">
      <c r="A21" s="75" t="s">
        <v>65</v>
      </c>
      <c r="B21" s="72" t="n">
        <v>81.9</v>
      </c>
      <c r="C21" s="66" t="s">
        <v>24</v>
      </c>
      <c r="D21" s="66" t="n">
        <v>80.8</v>
      </c>
      <c r="E21" s="73" t="n">
        <v>86</v>
      </c>
      <c r="F21" s="66" t="n">
        <v>73.5</v>
      </c>
      <c r="G21" s="72" t="n">
        <v>78.8</v>
      </c>
      <c r="H21" s="66" t="s">
        <v>24</v>
      </c>
      <c r="I21" s="66" t="n">
        <v>81.7</v>
      </c>
      <c r="J21" s="73" t="n">
        <v>82.8</v>
      </c>
      <c r="K21" s="74" t="n">
        <v>73.5</v>
      </c>
    </row>
    <row r="22" customFormat="false" ht="13.5" hidden="false" customHeight="false" outlineLevel="0" collapsed="false">
      <c r="A22" s="75" t="s">
        <v>66</v>
      </c>
      <c r="B22" s="72" t="n">
        <v>82.1</v>
      </c>
      <c r="C22" s="66" t="s">
        <v>24</v>
      </c>
      <c r="D22" s="66" t="n">
        <v>83.8</v>
      </c>
      <c r="E22" s="73" t="n">
        <v>86</v>
      </c>
      <c r="F22" s="66" t="n">
        <v>73</v>
      </c>
      <c r="G22" s="72" t="n">
        <v>79.6</v>
      </c>
      <c r="H22" s="66" t="s">
        <v>24</v>
      </c>
      <c r="I22" s="66" t="n">
        <v>91.4</v>
      </c>
      <c r="J22" s="73" t="n">
        <v>82.9</v>
      </c>
      <c r="K22" s="74" t="n">
        <v>72.6</v>
      </c>
    </row>
    <row r="23" customFormat="false" ht="13.5" hidden="false" customHeight="false" outlineLevel="0" collapsed="false">
      <c r="A23" s="75" t="s">
        <v>67</v>
      </c>
      <c r="B23" s="72" t="n">
        <v>84.2</v>
      </c>
      <c r="C23" s="66" t="s">
        <v>24</v>
      </c>
      <c r="D23" s="66" t="n">
        <v>88.2</v>
      </c>
      <c r="E23" s="73" t="n">
        <v>91.3</v>
      </c>
      <c r="F23" s="66" t="n">
        <v>73.7</v>
      </c>
      <c r="G23" s="72" t="n">
        <v>81.9</v>
      </c>
      <c r="H23" s="66" t="s">
        <v>24</v>
      </c>
      <c r="I23" s="66" t="n">
        <v>94.9</v>
      </c>
      <c r="J23" s="73" t="n">
        <v>90.5</v>
      </c>
      <c r="K23" s="74" t="n">
        <v>72.7</v>
      </c>
    </row>
    <row r="24" customFormat="false" ht="13.5" hidden="false" customHeight="false" outlineLevel="0" collapsed="false">
      <c r="A24" s="75" t="s">
        <v>68</v>
      </c>
      <c r="B24" s="72" t="n">
        <v>165.8</v>
      </c>
      <c r="C24" s="68" t="s">
        <v>24</v>
      </c>
      <c r="D24" s="68" t="n">
        <v>118.5</v>
      </c>
      <c r="E24" s="76" t="n">
        <v>172.1</v>
      </c>
      <c r="F24" s="68" t="n">
        <v>220.1</v>
      </c>
      <c r="G24" s="72" t="n">
        <v>176.1</v>
      </c>
      <c r="H24" s="68" t="s">
        <v>24</v>
      </c>
      <c r="I24" s="68" t="n">
        <v>126.6</v>
      </c>
      <c r="J24" s="76" t="n">
        <v>183.2</v>
      </c>
      <c r="K24" s="74" t="n">
        <v>213</v>
      </c>
    </row>
    <row r="25" customFormat="false" ht="13.5" hidden="false" customHeight="false" outlineLevel="0" collapsed="false">
      <c r="A25" s="77" t="s">
        <v>69</v>
      </c>
      <c r="B25" s="72" t="n">
        <v>85.3</v>
      </c>
      <c r="C25" s="68" t="s">
        <v>24</v>
      </c>
      <c r="D25" s="68" t="n">
        <v>86.8</v>
      </c>
      <c r="E25" s="76" t="n">
        <v>86.5</v>
      </c>
      <c r="F25" s="74" t="n">
        <v>71.4</v>
      </c>
      <c r="G25" s="76" t="n">
        <v>85.3</v>
      </c>
      <c r="H25" s="68" t="s">
        <v>24</v>
      </c>
      <c r="I25" s="68" t="n">
        <v>89.1</v>
      </c>
      <c r="J25" s="76" t="n">
        <v>84.8</v>
      </c>
      <c r="K25" s="74" t="n">
        <v>72.6</v>
      </c>
    </row>
    <row r="26" customFormat="false" ht="13.5" hidden="false" customHeight="false" outlineLevel="0" collapsed="false">
      <c r="A26" s="75" t="s">
        <v>70</v>
      </c>
      <c r="B26" s="72" t="n">
        <v>80.6</v>
      </c>
      <c r="C26" s="68" t="s">
        <v>24</v>
      </c>
      <c r="D26" s="68" t="n">
        <v>84.8</v>
      </c>
      <c r="E26" s="76" t="n">
        <v>85.4</v>
      </c>
      <c r="F26" s="74" t="n">
        <v>70.9</v>
      </c>
      <c r="G26" s="76" t="n">
        <v>79.1</v>
      </c>
      <c r="H26" s="68" t="s">
        <v>24</v>
      </c>
      <c r="I26" s="68" t="n">
        <v>81.1</v>
      </c>
      <c r="J26" s="76" t="n">
        <v>82.6</v>
      </c>
      <c r="K26" s="74" t="n">
        <v>72.1</v>
      </c>
    </row>
    <row r="27" customFormat="false" ht="13.5" hidden="false" customHeight="false" outlineLevel="0" collapsed="false">
      <c r="A27" s="75" t="s">
        <v>71</v>
      </c>
      <c r="B27" s="72" t="n">
        <v>83.4</v>
      </c>
      <c r="C27" s="68" t="s">
        <v>24</v>
      </c>
      <c r="D27" s="68" t="n">
        <v>89.1</v>
      </c>
      <c r="E27" s="76" t="n">
        <v>85.1</v>
      </c>
      <c r="F27" s="74" t="n">
        <v>82.7</v>
      </c>
      <c r="G27" s="76" t="n">
        <v>82</v>
      </c>
      <c r="H27" s="68" t="s">
        <v>24</v>
      </c>
      <c r="I27" s="68" t="n">
        <v>86.1</v>
      </c>
      <c r="J27" s="76" t="n">
        <v>84</v>
      </c>
      <c r="K27" s="74" t="n">
        <v>84.2</v>
      </c>
    </row>
    <row r="28" customFormat="false" ht="13.5" hidden="false" customHeight="false" outlineLevel="0" collapsed="false">
      <c r="A28" s="75" t="s">
        <v>72</v>
      </c>
      <c r="B28" s="72" t="n">
        <v>83.2</v>
      </c>
      <c r="C28" s="68" t="s">
        <v>24</v>
      </c>
      <c r="D28" s="68" t="n">
        <v>87.3</v>
      </c>
      <c r="E28" s="76" t="n">
        <v>85.6</v>
      </c>
      <c r="F28" s="74" t="n">
        <v>72.8</v>
      </c>
      <c r="G28" s="76" t="n">
        <v>81.8</v>
      </c>
      <c r="H28" s="68" t="s">
        <v>24</v>
      </c>
      <c r="I28" s="68" t="n">
        <v>87.8</v>
      </c>
      <c r="J28" s="76" t="n">
        <v>83.6</v>
      </c>
      <c r="K28" s="74" t="n">
        <v>74</v>
      </c>
    </row>
    <row r="29" customFormat="false" ht="13.5" hidden="false" customHeight="false" outlineLevel="0" collapsed="false">
      <c r="A29" s="91" t="s">
        <v>45</v>
      </c>
      <c r="B29" s="79"/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77" t="s">
        <v>74</v>
      </c>
      <c r="B31" s="72" t="n">
        <v>-1.2</v>
      </c>
      <c r="C31" s="68" t="s">
        <v>24</v>
      </c>
      <c r="D31" s="68" t="n">
        <v>5.1</v>
      </c>
      <c r="E31" s="76" t="n">
        <v>-0.9</v>
      </c>
      <c r="F31" s="68" t="n">
        <v>3.1</v>
      </c>
      <c r="G31" s="72" t="n">
        <v>1.1</v>
      </c>
      <c r="H31" s="68" t="s">
        <v>24</v>
      </c>
      <c r="I31" s="68" t="n">
        <v>18.3</v>
      </c>
      <c r="J31" s="76" t="n">
        <v>1.6</v>
      </c>
      <c r="K31" s="74" t="n">
        <v>4.8</v>
      </c>
    </row>
    <row r="32" customFormat="false" ht="6" hidden="false" customHeight="true" outlineLevel="0" collapsed="false">
      <c r="A32" s="78"/>
      <c r="B32" s="86"/>
      <c r="C32" s="87"/>
      <c r="D32" s="87"/>
      <c r="E32" s="87"/>
      <c r="F32" s="88"/>
      <c r="G32" s="86"/>
      <c r="H32" s="87"/>
      <c r="I32" s="87"/>
      <c r="J32" s="87"/>
      <c r="K32" s="88"/>
    </row>
    <row r="33" customFormat="false" ht="13.5" hidden="false" customHeight="false" outlineLevel="0" collapsed="false">
      <c r="A33" s="38" t="s">
        <v>75</v>
      </c>
    </row>
    <row r="34" customFormat="false" ht="13.5" hidden="false" customHeight="false" outlineLevel="0" collapsed="false">
      <c r="A34" s="89" t="s">
        <v>76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7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48"/>
      <c r="B3" s="48"/>
      <c r="C3" s="48"/>
      <c r="D3" s="48"/>
      <c r="E3" s="49" t="s">
        <v>48</v>
      </c>
      <c r="F3" s="49"/>
      <c r="G3" s="49"/>
      <c r="H3" s="48"/>
      <c r="I3" s="48"/>
      <c r="J3" s="48"/>
      <c r="K3" s="48"/>
    </row>
    <row r="5" customFormat="false" ht="13.5" hidden="false" customHeight="false" outlineLevel="0" collapsed="false">
      <c r="B5" s="50" t="s">
        <v>49</v>
      </c>
      <c r="G5" s="50" t="s">
        <v>50</v>
      </c>
      <c r="K5" s="51"/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6</v>
      </c>
      <c r="C10" s="64" t="n">
        <v>103.8</v>
      </c>
      <c r="D10" s="64" t="n">
        <v>89.2</v>
      </c>
      <c r="E10" s="64" t="n">
        <v>100.4</v>
      </c>
      <c r="F10" s="64" t="n">
        <v>98.4</v>
      </c>
      <c r="G10" s="63" t="n">
        <v>96.8</v>
      </c>
      <c r="H10" s="64" t="n">
        <v>103.8</v>
      </c>
      <c r="I10" s="64" t="n">
        <v>83</v>
      </c>
      <c r="J10" s="64" t="n">
        <v>98.4</v>
      </c>
      <c r="K10" s="65" t="n">
        <v>101.3</v>
      </c>
    </row>
    <row r="11" customFormat="false" ht="13.5" hidden="false" customHeight="false" outlineLevel="0" collapsed="false">
      <c r="A11" s="62" t="s">
        <v>56</v>
      </c>
      <c r="B11" s="63" t="n">
        <v>97.5</v>
      </c>
      <c r="C11" s="66" t="s">
        <v>24</v>
      </c>
      <c r="D11" s="64" t="n">
        <v>94.8</v>
      </c>
      <c r="E11" s="64" t="n">
        <v>101.9</v>
      </c>
      <c r="F11" s="64" t="n">
        <v>95.9</v>
      </c>
      <c r="G11" s="63" t="n">
        <v>96.6</v>
      </c>
      <c r="H11" s="66" t="s">
        <v>24</v>
      </c>
      <c r="I11" s="64" t="n">
        <v>99.2</v>
      </c>
      <c r="J11" s="64" t="n">
        <v>100.2</v>
      </c>
      <c r="K11" s="65" t="n">
        <v>100.4</v>
      </c>
    </row>
    <row r="12" customFormat="false" ht="13.5" hidden="false" customHeight="false" outlineLevel="0" collapsed="false">
      <c r="A12" s="62" t="s">
        <v>57</v>
      </c>
      <c r="B12" s="63" t="n">
        <v>97.7</v>
      </c>
      <c r="C12" s="66" t="s">
        <v>24</v>
      </c>
      <c r="D12" s="64" t="n">
        <v>100.1</v>
      </c>
      <c r="E12" s="64" t="n">
        <v>101.4</v>
      </c>
      <c r="F12" s="64" t="n">
        <v>91.4</v>
      </c>
      <c r="G12" s="63" t="n">
        <v>96.8</v>
      </c>
      <c r="H12" s="66" t="s">
        <v>24</v>
      </c>
      <c r="I12" s="64" t="n">
        <v>97.2</v>
      </c>
      <c r="J12" s="64" t="n">
        <v>100.3</v>
      </c>
      <c r="K12" s="65" t="n">
        <v>94.7</v>
      </c>
    </row>
    <row r="13" customFormat="false" ht="13.5" hidden="false" customHeight="false" outlineLevel="0" collapsed="false">
      <c r="A13" s="62" t="s">
        <v>58</v>
      </c>
      <c r="B13" s="63" t="n">
        <v>97.9</v>
      </c>
      <c r="C13" s="66" t="n">
        <v>73.2</v>
      </c>
      <c r="D13" s="64" t="n">
        <v>95</v>
      </c>
      <c r="E13" s="64" t="n">
        <v>103.2</v>
      </c>
      <c r="F13" s="64" t="n">
        <v>94.5</v>
      </c>
      <c r="G13" s="63" t="n">
        <v>96.4</v>
      </c>
      <c r="H13" s="66" t="n">
        <v>172.5</v>
      </c>
      <c r="I13" s="64" t="n">
        <v>96.1</v>
      </c>
      <c r="J13" s="64" t="n">
        <v>101.2</v>
      </c>
      <c r="K13" s="65" t="n">
        <v>94.8</v>
      </c>
    </row>
    <row r="14" customFormat="false" ht="13.5" hidden="false" customHeight="false" outlineLevel="0" collapsed="false">
      <c r="A14" s="62" t="s">
        <v>59</v>
      </c>
      <c r="B14" s="67" t="n">
        <v>99.6</v>
      </c>
      <c r="C14" s="68" t="s">
        <v>24</v>
      </c>
      <c r="D14" s="69" t="n">
        <v>94.9</v>
      </c>
      <c r="E14" s="70" t="n">
        <v>104.3</v>
      </c>
      <c r="F14" s="69" t="n">
        <v>99.7</v>
      </c>
      <c r="G14" s="67" t="n">
        <v>98.4</v>
      </c>
      <c r="H14" s="68" t="s">
        <v>24</v>
      </c>
      <c r="I14" s="69" t="n">
        <v>101.6</v>
      </c>
      <c r="J14" s="70" t="n">
        <v>102.5</v>
      </c>
      <c r="K14" s="65" t="n">
        <v>99.6</v>
      </c>
    </row>
    <row r="15" customFormat="false" ht="13.5" hidden="false" customHeight="false" outlineLevel="0" collapsed="false">
      <c r="A15" s="75"/>
      <c r="B15" s="67"/>
      <c r="C15" s="64"/>
      <c r="D15" s="64"/>
      <c r="E15" s="71"/>
      <c r="F15" s="64"/>
      <c r="G15" s="67"/>
      <c r="H15" s="64"/>
      <c r="I15" s="64"/>
      <c r="J15" s="71"/>
      <c r="K15" s="65"/>
    </row>
    <row r="16" customFormat="false" ht="13.5" hidden="false" customHeight="false" outlineLevel="0" collapsed="false">
      <c r="A16" s="62" t="s">
        <v>60</v>
      </c>
      <c r="B16" s="72" t="n">
        <v>101.2</v>
      </c>
      <c r="C16" s="66" t="n">
        <v>88.9</v>
      </c>
      <c r="D16" s="66" t="n">
        <v>93.5</v>
      </c>
      <c r="E16" s="73" t="n">
        <v>104.8</v>
      </c>
      <c r="F16" s="66" t="n">
        <v>97</v>
      </c>
      <c r="G16" s="72" t="n">
        <v>100.1</v>
      </c>
      <c r="H16" s="66" t="n">
        <v>183.9</v>
      </c>
      <c r="I16" s="66" t="n">
        <v>87.1</v>
      </c>
      <c r="J16" s="73" t="n">
        <v>102.6</v>
      </c>
      <c r="K16" s="74" t="n">
        <v>96.4</v>
      </c>
    </row>
    <row r="17" customFormat="false" ht="13.5" hidden="false" customHeight="false" outlineLevel="0" collapsed="false">
      <c r="A17" s="75" t="s">
        <v>61</v>
      </c>
      <c r="B17" s="72" t="n">
        <v>99.7</v>
      </c>
      <c r="C17" s="66" t="n">
        <v>87.2</v>
      </c>
      <c r="D17" s="66" t="n">
        <v>94.5</v>
      </c>
      <c r="E17" s="73" t="n">
        <v>103.4</v>
      </c>
      <c r="F17" s="66" t="n">
        <v>96.5</v>
      </c>
      <c r="G17" s="72" t="n">
        <v>98.2</v>
      </c>
      <c r="H17" s="66" t="n">
        <v>180.2</v>
      </c>
      <c r="I17" s="66" t="n">
        <v>100.2</v>
      </c>
      <c r="J17" s="73" t="n">
        <v>101.7</v>
      </c>
      <c r="K17" s="74" t="n">
        <v>96.7</v>
      </c>
    </row>
    <row r="18" customFormat="false" ht="13.5" hidden="false" customHeight="false" outlineLevel="0" collapsed="false">
      <c r="A18" s="75" t="s">
        <v>62</v>
      </c>
      <c r="B18" s="72" t="n">
        <v>100.9</v>
      </c>
      <c r="C18" s="66" t="s">
        <v>24</v>
      </c>
      <c r="D18" s="66" t="n">
        <v>94.7</v>
      </c>
      <c r="E18" s="73" t="n">
        <v>105.9</v>
      </c>
      <c r="F18" s="66" t="n">
        <v>96.4</v>
      </c>
      <c r="G18" s="72" t="n">
        <v>99</v>
      </c>
      <c r="H18" s="66" t="s">
        <v>24</v>
      </c>
      <c r="I18" s="66" t="n">
        <v>98.8</v>
      </c>
      <c r="J18" s="73" t="n">
        <v>103.7</v>
      </c>
      <c r="K18" s="74" t="n">
        <v>96.8</v>
      </c>
    </row>
    <row r="19" customFormat="false" ht="13.5" hidden="false" customHeight="false" outlineLevel="0" collapsed="false">
      <c r="A19" s="75" t="s">
        <v>63</v>
      </c>
      <c r="B19" s="72" t="n">
        <v>99.5</v>
      </c>
      <c r="C19" s="66" t="s">
        <v>24</v>
      </c>
      <c r="D19" s="66" t="n">
        <v>92.9</v>
      </c>
      <c r="E19" s="73" t="n">
        <v>105.5</v>
      </c>
      <c r="F19" s="66" t="n">
        <v>96.7</v>
      </c>
      <c r="G19" s="72" t="n">
        <v>98.8</v>
      </c>
      <c r="H19" s="66" t="s">
        <v>24</v>
      </c>
      <c r="I19" s="66" t="n">
        <v>106.5</v>
      </c>
      <c r="J19" s="73" t="n">
        <v>103.4</v>
      </c>
      <c r="K19" s="74" t="n">
        <v>97.2</v>
      </c>
    </row>
    <row r="20" customFormat="false" ht="13.5" hidden="false" customHeight="false" outlineLevel="0" collapsed="false">
      <c r="A20" s="75" t="s">
        <v>64</v>
      </c>
      <c r="B20" s="72" t="n">
        <v>98.2</v>
      </c>
      <c r="C20" s="66" t="s">
        <v>24</v>
      </c>
      <c r="D20" s="66" t="n">
        <v>91.6</v>
      </c>
      <c r="E20" s="73" t="n">
        <v>104</v>
      </c>
      <c r="F20" s="66" t="n">
        <v>98</v>
      </c>
      <c r="G20" s="72" t="n">
        <v>97.8</v>
      </c>
      <c r="H20" s="66" t="s">
        <v>24</v>
      </c>
      <c r="I20" s="66" t="n">
        <v>105</v>
      </c>
      <c r="J20" s="73" t="n">
        <v>102.9</v>
      </c>
      <c r="K20" s="74" t="n">
        <v>98.8</v>
      </c>
    </row>
    <row r="21" customFormat="false" ht="13.5" hidden="false" customHeight="false" outlineLevel="0" collapsed="false">
      <c r="A21" s="75" t="s">
        <v>65</v>
      </c>
      <c r="B21" s="72" t="n">
        <v>99.3</v>
      </c>
      <c r="C21" s="66" t="s">
        <v>24</v>
      </c>
      <c r="D21" s="66" t="n">
        <v>91.2</v>
      </c>
      <c r="E21" s="73" t="n">
        <v>105.1</v>
      </c>
      <c r="F21" s="66" t="n">
        <v>100.9</v>
      </c>
      <c r="G21" s="72" t="n">
        <v>98.7</v>
      </c>
      <c r="H21" s="66" t="s">
        <v>24</v>
      </c>
      <c r="I21" s="66" t="n">
        <v>97</v>
      </c>
      <c r="J21" s="73" t="n">
        <v>103.8</v>
      </c>
      <c r="K21" s="74" t="n">
        <v>99.4</v>
      </c>
    </row>
    <row r="22" customFormat="false" ht="13.5" hidden="false" customHeight="false" outlineLevel="0" collapsed="false">
      <c r="A22" s="75" t="s">
        <v>66</v>
      </c>
      <c r="B22" s="72" t="n">
        <v>100.1</v>
      </c>
      <c r="C22" s="66" t="s">
        <v>24</v>
      </c>
      <c r="D22" s="66" t="n">
        <v>94.6</v>
      </c>
      <c r="E22" s="73" t="n">
        <v>105.6</v>
      </c>
      <c r="F22" s="66" t="n">
        <v>101</v>
      </c>
      <c r="G22" s="72" t="n">
        <v>99.5</v>
      </c>
      <c r="H22" s="66" t="s">
        <v>24</v>
      </c>
      <c r="I22" s="66" t="n">
        <v>108.5</v>
      </c>
      <c r="J22" s="73" t="n">
        <v>104</v>
      </c>
      <c r="K22" s="74" t="n">
        <v>99.4</v>
      </c>
    </row>
    <row r="23" customFormat="false" ht="13.5" hidden="false" customHeight="false" outlineLevel="0" collapsed="false">
      <c r="A23" s="75" t="s">
        <v>67</v>
      </c>
      <c r="B23" s="72" t="n">
        <v>99.9</v>
      </c>
      <c r="C23" s="66" t="s">
        <v>24</v>
      </c>
      <c r="D23" s="66" t="n">
        <v>99.2</v>
      </c>
      <c r="E23" s="73" t="n">
        <v>104.6</v>
      </c>
      <c r="F23" s="66" t="n">
        <v>100.6</v>
      </c>
      <c r="G23" s="72" t="n">
        <v>99.1</v>
      </c>
      <c r="H23" s="66" t="s">
        <v>24</v>
      </c>
      <c r="I23" s="66" t="n">
        <v>112.7</v>
      </c>
      <c r="J23" s="73" t="n">
        <v>104</v>
      </c>
      <c r="K23" s="74" t="n">
        <v>99.5</v>
      </c>
    </row>
    <row r="24" customFormat="false" ht="13.5" hidden="false" customHeight="false" outlineLevel="0" collapsed="false">
      <c r="A24" s="75" t="s">
        <v>68</v>
      </c>
      <c r="B24" s="72" t="n">
        <v>99.7</v>
      </c>
      <c r="C24" s="68" t="s">
        <v>24</v>
      </c>
      <c r="D24" s="68" t="n">
        <v>98.7</v>
      </c>
      <c r="E24" s="76" t="n">
        <v>104.3</v>
      </c>
      <c r="F24" s="68" t="n">
        <v>101.4</v>
      </c>
      <c r="G24" s="72" t="n">
        <v>99.3</v>
      </c>
      <c r="H24" s="68" t="s">
        <v>24</v>
      </c>
      <c r="I24" s="68" t="n">
        <v>106.7</v>
      </c>
      <c r="J24" s="76" t="n">
        <v>103.9</v>
      </c>
      <c r="K24" s="74" t="n">
        <v>99.5</v>
      </c>
    </row>
    <row r="25" customFormat="false" ht="13.5" hidden="false" customHeight="false" outlineLevel="0" collapsed="false">
      <c r="A25" s="77" t="s">
        <v>69</v>
      </c>
      <c r="B25" s="72" t="n">
        <v>97.1</v>
      </c>
      <c r="C25" s="68" t="s">
        <v>24</v>
      </c>
      <c r="D25" s="68" t="n">
        <v>97.3</v>
      </c>
      <c r="E25" s="76" t="n">
        <v>100.6</v>
      </c>
      <c r="F25" s="74" t="n">
        <v>98.9</v>
      </c>
      <c r="G25" s="76" t="n">
        <v>98.3</v>
      </c>
      <c r="H25" s="68" t="s">
        <v>24</v>
      </c>
      <c r="I25" s="68" t="n">
        <v>105.8</v>
      </c>
      <c r="J25" s="76" t="n">
        <v>101</v>
      </c>
      <c r="K25" s="74" t="n">
        <v>99.4</v>
      </c>
    </row>
    <row r="26" customFormat="false" ht="13.5" hidden="false" customHeight="false" outlineLevel="0" collapsed="false">
      <c r="A26" s="75" t="s">
        <v>70</v>
      </c>
      <c r="B26" s="72" t="n">
        <v>97.8</v>
      </c>
      <c r="C26" s="68" t="s">
        <v>24</v>
      </c>
      <c r="D26" s="68" t="n">
        <v>94.3</v>
      </c>
      <c r="E26" s="76" t="n">
        <v>102.7</v>
      </c>
      <c r="F26" s="74" t="n">
        <v>98.1</v>
      </c>
      <c r="G26" s="76" t="n">
        <v>99.1</v>
      </c>
      <c r="H26" s="68" t="s">
        <v>24</v>
      </c>
      <c r="I26" s="68" t="n">
        <v>94.1</v>
      </c>
      <c r="J26" s="76" t="n">
        <v>103.3</v>
      </c>
      <c r="K26" s="74" t="n">
        <v>98.6</v>
      </c>
    </row>
    <row r="27" customFormat="false" ht="13.5" hidden="false" customHeight="false" outlineLevel="0" collapsed="false">
      <c r="A27" s="75" t="s">
        <v>71</v>
      </c>
      <c r="B27" s="72" t="n">
        <v>98.3</v>
      </c>
      <c r="C27" s="68" t="s">
        <v>24</v>
      </c>
      <c r="D27" s="68" t="n">
        <v>98.8</v>
      </c>
      <c r="E27" s="76" t="n">
        <v>103</v>
      </c>
      <c r="F27" s="74" t="n">
        <v>100.7</v>
      </c>
      <c r="G27" s="76" t="n">
        <v>99.8</v>
      </c>
      <c r="H27" s="68" t="s">
        <v>24</v>
      </c>
      <c r="I27" s="68" t="n">
        <v>102.2</v>
      </c>
      <c r="J27" s="76" t="n">
        <v>103.6</v>
      </c>
      <c r="K27" s="74" t="n">
        <v>101.2</v>
      </c>
    </row>
    <row r="28" customFormat="false" ht="13.5" hidden="false" customHeight="false" outlineLevel="0" collapsed="false">
      <c r="A28" s="75" t="s">
        <v>72</v>
      </c>
      <c r="B28" s="72" t="n">
        <v>100.2</v>
      </c>
      <c r="C28" s="68" t="s">
        <v>24</v>
      </c>
      <c r="D28" s="68" t="n">
        <v>98</v>
      </c>
      <c r="E28" s="76" t="n">
        <v>104.3</v>
      </c>
      <c r="F28" s="74" t="n">
        <v>99.1</v>
      </c>
      <c r="G28" s="76" t="n">
        <v>100.9</v>
      </c>
      <c r="H28" s="68" t="s">
        <v>24</v>
      </c>
      <c r="I28" s="68" t="n">
        <v>104.3</v>
      </c>
      <c r="J28" s="76" t="n">
        <v>104.2</v>
      </c>
      <c r="K28" s="74" t="n">
        <v>99.6</v>
      </c>
    </row>
    <row r="29" customFormat="false" ht="13.5" hidden="false" customHeight="false" outlineLevel="0" collapsed="false">
      <c r="A29" s="78"/>
      <c r="B29" s="79" t="s">
        <v>13</v>
      </c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77" t="s">
        <v>74</v>
      </c>
      <c r="B31" s="72" t="n">
        <v>-1</v>
      </c>
      <c r="C31" s="68" t="s">
        <v>24</v>
      </c>
      <c r="D31" s="68" t="n">
        <v>4.8</v>
      </c>
      <c r="E31" s="76" t="n">
        <v>-0.5</v>
      </c>
      <c r="F31" s="68" t="n">
        <v>2.2</v>
      </c>
      <c r="G31" s="72" t="n">
        <v>0.8</v>
      </c>
      <c r="H31" s="68" t="s">
        <v>24</v>
      </c>
      <c r="I31" s="68" t="n">
        <v>19.7</v>
      </c>
      <c r="J31" s="76" t="n">
        <v>1.6</v>
      </c>
      <c r="K31" s="74" t="n">
        <v>3.3</v>
      </c>
    </row>
    <row r="32" customFormat="false" ht="6" hidden="false" customHeight="true" outlineLevel="0" collapsed="false">
      <c r="A32" s="78"/>
      <c r="B32" s="86"/>
      <c r="C32" s="87"/>
      <c r="D32" s="87"/>
      <c r="E32" s="87"/>
      <c r="F32" s="88"/>
      <c r="G32" s="86"/>
      <c r="H32" s="87"/>
      <c r="I32" s="87"/>
      <c r="J32" s="87"/>
      <c r="K32" s="88"/>
    </row>
    <row r="33" customFormat="false" ht="13.5" hidden="false" customHeight="false" outlineLevel="0" collapsed="false">
      <c r="A33" s="38" t="s">
        <v>75</v>
      </c>
    </row>
    <row r="34" customFormat="false" ht="13.5" hidden="false" customHeight="false" outlineLevel="0" collapsed="false">
      <c r="A34" s="89" t="s">
        <v>76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79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90"/>
      <c r="B3" s="90"/>
      <c r="C3" s="90"/>
      <c r="D3" s="90"/>
      <c r="E3" s="49" t="s">
        <v>48</v>
      </c>
      <c r="F3" s="49"/>
      <c r="G3" s="49"/>
      <c r="H3" s="90"/>
      <c r="I3" s="90"/>
      <c r="J3" s="90"/>
      <c r="K3" s="90"/>
    </row>
    <row r="5" customFormat="false" ht="13.5" hidden="false" customHeight="false" outlineLevel="0" collapsed="false">
      <c r="B5" s="50" t="s">
        <v>49</v>
      </c>
      <c r="G5" s="50" t="s">
        <v>50</v>
      </c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6.2</v>
      </c>
      <c r="C10" s="64" t="n">
        <v>99.7</v>
      </c>
      <c r="D10" s="64" t="n">
        <v>89.9</v>
      </c>
      <c r="E10" s="64" t="n">
        <v>101.2</v>
      </c>
      <c r="F10" s="64" t="n">
        <v>98.5</v>
      </c>
      <c r="G10" s="63" t="n">
        <v>97.3</v>
      </c>
      <c r="H10" s="64" t="n">
        <v>99.8</v>
      </c>
      <c r="I10" s="64" t="n">
        <v>83.1</v>
      </c>
      <c r="J10" s="64" t="n">
        <v>99.6</v>
      </c>
      <c r="K10" s="65" t="n">
        <v>101.2</v>
      </c>
    </row>
    <row r="11" customFormat="false" ht="13.5" hidden="false" customHeight="false" outlineLevel="0" collapsed="false">
      <c r="A11" s="62" t="s">
        <v>56</v>
      </c>
      <c r="B11" s="63" t="n">
        <v>97.7</v>
      </c>
      <c r="C11" s="66" t="s">
        <v>24</v>
      </c>
      <c r="D11" s="64" t="n">
        <v>97.9</v>
      </c>
      <c r="E11" s="64" t="n">
        <v>102</v>
      </c>
      <c r="F11" s="64" t="n">
        <v>91.9</v>
      </c>
      <c r="G11" s="63" t="n">
        <v>96.8</v>
      </c>
      <c r="H11" s="66" t="s">
        <v>24</v>
      </c>
      <c r="I11" s="64" t="n">
        <v>101.9</v>
      </c>
      <c r="J11" s="64" t="n">
        <v>100.3</v>
      </c>
      <c r="K11" s="65" t="n">
        <v>95.4</v>
      </c>
    </row>
    <row r="12" customFormat="false" ht="13.5" hidden="false" customHeight="false" outlineLevel="0" collapsed="false">
      <c r="A12" s="62" t="s">
        <v>57</v>
      </c>
      <c r="B12" s="63" t="n">
        <v>97.6</v>
      </c>
      <c r="C12" s="66" t="s">
        <v>24</v>
      </c>
      <c r="D12" s="64" t="n">
        <v>101.9</v>
      </c>
      <c r="E12" s="64" t="n">
        <v>100.6</v>
      </c>
      <c r="F12" s="64" t="n">
        <v>87.5</v>
      </c>
      <c r="G12" s="63" t="n">
        <v>96.7</v>
      </c>
      <c r="H12" s="66" t="s">
        <v>24</v>
      </c>
      <c r="I12" s="64" t="n">
        <v>99.4</v>
      </c>
      <c r="J12" s="64" t="n">
        <v>99.4</v>
      </c>
      <c r="K12" s="65" t="n">
        <v>89.7</v>
      </c>
    </row>
    <row r="13" customFormat="false" ht="13.5" hidden="false" customHeight="false" outlineLevel="0" collapsed="false">
      <c r="A13" s="62" t="s">
        <v>58</v>
      </c>
      <c r="B13" s="63" t="n">
        <v>97.6</v>
      </c>
      <c r="C13" s="66" t="n">
        <v>77.3</v>
      </c>
      <c r="D13" s="64" t="n">
        <v>97.2</v>
      </c>
      <c r="E13" s="64" t="n">
        <v>101.5</v>
      </c>
      <c r="F13" s="64" t="n">
        <v>91.1</v>
      </c>
      <c r="G13" s="63" t="n">
        <v>95.9</v>
      </c>
      <c r="H13" s="66" t="n">
        <v>180.8</v>
      </c>
      <c r="I13" s="64" t="n">
        <v>99</v>
      </c>
      <c r="J13" s="64" t="n">
        <v>99.7</v>
      </c>
      <c r="K13" s="65" t="n">
        <v>91.6</v>
      </c>
    </row>
    <row r="14" customFormat="false" ht="13.5" hidden="false" customHeight="false" outlineLevel="0" collapsed="false">
      <c r="A14" s="62" t="s">
        <v>59</v>
      </c>
      <c r="B14" s="67" t="n">
        <v>99.1</v>
      </c>
      <c r="C14" s="68" t="s">
        <v>24</v>
      </c>
      <c r="D14" s="69" t="n">
        <v>97.8</v>
      </c>
      <c r="E14" s="70" t="n">
        <v>103</v>
      </c>
      <c r="F14" s="69" t="n">
        <v>94.3</v>
      </c>
      <c r="G14" s="67" t="n">
        <v>97.9</v>
      </c>
      <c r="H14" s="68" t="s">
        <v>24</v>
      </c>
      <c r="I14" s="69" t="n">
        <v>104.9</v>
      </c>
      <c r="J14" s="70" t="n">
        <v>100.9</v>
      </c>
      <c r="K14" s="65" t="n">
        <v>92.2</v>
      </c>
    </row>
    <row r="15" customFormat="false" ht="13.5" hidden="false" customHeight="false" outlineLevel="0" collapsed="false">
      <c r="A15" s="75"/>
      <c r="B15" s="67"/>
      <c r="C15" s="64"/>
      <c r="D15" s="64"/>
      <c r="E15" s="71"/>
      <c r="F15" s="64"/>
      <c r="G15" s="67"/>
      <c r="H15" s="66"/>
      <c r="I15" s="64"/>
      <c r="J15" s="71"/>
      <c r="K15" s="65"/>
    </row>
    <row r="16" customFormat="false" ht="13.5" hidden="false" customHeight="false" outlineLevel="0" collapsed="false">
      <c r="A16" s="62" t="s">
        <v>60</v>
      </c>
      <c r="B16" s="72" t="n">
        <v>100.8</v>
      </c>
      <c r="C16" s="66" t="n">
        <v>92.7</v>
      </c>
      <c r="D16" s="66" t="n">
        <v>96</v>
      </c>
      <c r="E16" s="73" t="n">
        <v>103.8</v>
      </c>
      <c r="F16" s="66" t="n">
        <v>93.3</v>
      </c>
      <c r="G16" s="72" t="n">
        <v>99.5</v>
      </c>
      <c r="H16" s="66" t="n">
        <v>191.7</v>
      </c>
      <c r="I16" s="66" t="n">
        <v>81.6</v>
      </c>
      <c r="J16" s="73" t="n">
        <v>101.2</v>
      </c>
      <c r="K16" s="74" t="n">
        <v>91.1</v>
      </c>
    </row>
    <row r="17" customFormat="false" ht="13.5" hidden="false" customHeight="false" outlineLevel="0" collapsed="false">
      <c r="A17" s="75" t="s">
        <v>61</v>
      </c>
      <c r="B17" s="72" t="n">
        <v>99.6</v>
      </c>
      <c r="C17" s="66" t="n">
        <v>90.3</v>
      </c>
      <c r="D17" s="66" t="n">
        <v>97.3</v>
      </c>
      <c r="E17" s="73" t="n">
        <v>103</v>
      </c>
      <c r="F17" s="66" t="n">
        <v>92.7</v>
      </c>
      <c r="G17" s="72" t="n">
        <v>97.9</v>
      </c>
      <c r="H17" s="66" t="n">
        <v>186.9</v>
      </c>
      <c r="I17" s="66" t="n">
        <v>103.6</v>
      </c>
      <c r="J17" s="73" t="n">
        <v>101</v>
      </c>
      <c r="K17" s="74" t="n">
        <v>91.2</v>
      </c>
    </row>
    <row r="18" customFormat="false" ht="13.5" hidden="false" customHeight="false" outlineLevel="0" collapsed="false">
      <c r="A18" s="75" t="s">
        <v>62</v>
      </c>
      <c r="B18" s="72" t="n">
        <v>100.7</v>
      </c>
      <c r="C18" s="66" t="s">
        <v>24</v>
      </c>
      <c r="D18" s="66" t="n">
        <v>97.2</v>
      </c>
      <c r="E18" s="73" t="n">
        <v>104.9</v>
      </c>
      <c r="F18" s="66" t="n">
        <v>93.3</v>
      </c>
      <c r="G18" s="72" t="n">
        <v>98.6</v>
      </c>
      <c r="H18" s="66" t="s">
        <v>24</v>
      </c>
      <c r="I18" s="66" t="n">
        <v>102</v>
      </c>
      <c r="J18" s="73" t="n">
        <v>102.2</v>
      </c>
      <c r="K18" s="74" t="n">
        <v>92.1</v>
      </c>
    </row>
    <row r="19" customFormat="false" ht="13.5" hidden="false" customHeight="false" outlineLevel="0" collapsed="false">
      <c r="A19" s="75" t="s">
        <v>63</v>
      </c>
      <c r="B19" s="72" t="n">
        <v>99.2</v>
      </c>
      <c r="C19" s="66" t="s">
        <v>24</v>
      </c>
      <c r="D19" s="66" t="n">
        <v>96.1</v>
      </c>
      <c r="E19" s="73" t="n">
        <v>104.3</v>
      </c>
      <c r="F19" s="66" t="n">
        <v>92.8</v>
      </c>
      <c r="G19" s="72" t="n">
        <v>98.5</v>
      </c>
      <c r="H19" s="66" t="s">
        <v>24</v>
      </c>
      <c r="I19" s="66" t="n">
        <v>110.3</v>
      </c>
      <c r="J19" s="73" t="n">
        <v>101.9</v>
      </c>
      <c r="K19" s="74" t="n">
        <v>91.6</v>
      </c>
    </row>
    <row r="20" customFormat="false" ht="13.5" hidden="false" customHeight="false" outlineLevel="0" collapsed="false">
      <c r="A20" s="75" t="s">
        <v>64</v>
      </c>
      <c r="B20" s="72" t="n">
        <v>97.8</v>
      </c>
      <c r="C20" s="66" t="s">
        <v>24</v>
      </c>
      <c r="D20" s="66" t="n">
        <v>95.8</v>
      </c>
      <c r="E20" s="73" t="n">
        <v>102.9</v>
      </c>
      <c r="F20" s="66" t="n">
        <v>93.1</v>
      </c>
      <c r="G20" s="72" t="n">
        <v>97.5</v>
      </c>
      <c r="H20" s="66" t="s">
        <v>24</v>
      </c>
      <c r="I20" s="66" t="n">
        <v>111</v>
      </c>
      <c r="J20" s="73" t="n">
        <v>101.7</v>
      </c>
      <c r="K20" s="74" t="n">
        <v>91.8</v>
      </c>
    </row>
    <row r="21" customFormat="false" ht="13.5" hidden="false" customHeight="false" outlineLevel="0" collapsed="false">
      <c r="A21" s="75" t="s">
        <v>65</v>
      </c>
      <c r="B21" s="72" t="n">
        <v>98.8</v>
      </c>
      <c r="C21" s="66" t="s">
        <v>24</v>
      </c>
      <c r="D21" s="66" t="n">
        <v>94</v>
      </c>
      <c r="E21" s="73" t="n">
        <v>103.6</v>
      </c>
      <c r="F21" s="66" t="n">
        <v>95.8</v>
      </c>
      <c r="G21" s="72" t="n">
        <v>98.3</v>
      </c>
      <c r="H21" s="66" t="s">
        <v>24</v>
      </c>
      <c r="I21" s="66" t="n">
        <v>100.4</v>
      </c>
      <c r="J21" s="73" t="n">
        <v>102.3</v>
      </c>
      <c r="K21" s="74" t="n">
        <v>92.5</v>
      </c>
    </row>
    <row r="22" customFormat="false" ht="13.5" hidden="false" customHeight="false" outlineLevel="0" collapsed="false">
      <c r="A22" s="75" t="s">
        <v>66</v>
      </c>
      <c r="B22" s="72" t="n">
        <v>99.4</v>
      </c>
      <c r="C22" s="66" t="s">
        <v>24</v>
      </c>
      <c r="D22" s="66" t="n">
        <v>97.4</v>
      </c>
      <c r="E22" s="73" t="n">
        <v>103.7</v>
      </c>
      <c r="F22" s="66" t="n">
        <v>96.1</v>
      </c>
      <c r="G22" s="72" t="n">
        <v>98.6</v>
      </c>
      <c r="H22" s="66" t="s">
        <v>24</v>
      </c>
      <c r="I22" s="66" t="n">
        <v>112.3</v>
      </c>
      <c r="J22" s="73" t="n">
        <v>101.7</v>
      </c>
      <c r="K22" s="74" t="n">
        <v>92</v>
      </c>
    </row>
    <row r="23" customFormat="false" ht="13.5" hidden="false" customHeight="false" outlineLevel="0" collapsed="false">
      <c r="A23" s="75" t="s">
        <v>67</v>
      </c>
      <c r="B23" s="72" t="n">
        <v>99.2</v>
      </c>
      <c r="C23" s="66" t="s">
        <v>24</v>
      </c>
      <c r="D23" s="66" t="n">
        <v>102.6</v>
      </c>
      <c r="E23" s="73" t="n">
        <v>102.6</v>
      </c>
      <c r="F23" s="66" t="n">
        <v>95.7</v>
      </c>
      <c r="G23" s="72" t="n">
        <v>98.3</v>
      </c>
      <c r="H23" s="66" t="s">
        <v>24</v>
      </c>
      <c r="I23" s="66" t="n">
        <v>117.2</v>
      </c>
      <c r="J23" s="73" t="n">
        <v>101.5</v>
      </c>
      <c r="K23" s="74" t="n">
        <v>92.1</v>
      </c>
    </row>
    <row r="24" customFormat="false" ht="13.5" hidden="false" customHeight="false" outlineLevel="0" collapsed="false">
      <c r="A24" s="75" t="s">
        <v>68</v>
      </c>
      <c r="B24" s="72" t="n">
        <v>99</v>
      </c>
      <c r="C24" s="68" t="s">
        <v>24</v>
      </c>
      <c r="D24" s="68" t="n">
        <v>101.6</v>
      </c>
      <c r="E24" s="76" t="n">
        <v>102.2</v>
      </c>
      <c r="F24" s="68" t="n">
        <v>95.7</v>
      </c>
      <c r="G24" s="72" t="n">
        <v>98.5</v>
      </c>
      <c r="H24" s="68" t="s">
        <v>24</v>
      </c>
      <c r="I24" s="68" t="n">
        <v>110.8</v>
      </c>
      <c r="J24" s="76" t="n">
        <v>101.4</v>
      </c>
      <c r="K24" s="74" t="n">
        <v>92.2</v>
      </c>
    </row>
    <row r="25" customFormat="false" ht="13.5" hidden="false" customHeight="false" outlineLevel="0" collapsed="false">
      <c r="A25" s="77" t="s">
        <v>69</v>
      </c>
      <c r="B25" s="72" t="n">
        <v>96.2</v>
      </c>
      <c r="C25" s="68" t="s">
        <v>24</v>
      </c>
      <c r="D25" s="68" t="n">
        <v>100.8</v>
      </c>
      <c r="E25" s="76" t="n">
        <v>99</v>
      </c>
      <c r="F25" s="74" t="n">
        <v>93.3</v>
      </c>
      <c r="G25" s="76" t="n">
        <v>98.1</v>
      </c>
      <c r="H25" s="68" t="s">
        <v>24</v>
      </c>
      <c r="I25" s="68" t="n">
        <v>110.2</v>
      </c>
      <c r="J25" s="76" t="n">
        <v>99.8</v>
      </c>
      <c r="K25" s="74" t="n">
        <v>94.5</v>
      </c>
    </row>
    <row r="26" customFormat="false" ht="13.5" hidden="false" customHeight="false" outlineLevel="0" collapsed="false">
      <c r="A26" s="75" t="s">
        <v>70</v>
      </c>
      <c r="B26" s="72" t="n">
        <v>96.7</v>
      </c>
      <c r="C26" s="68" t="s">
        <v>24</v>
      </c>
      <c r="D26" s="68" t="n">
        <v>96.3</v>
      </c>
      <c r="E26" s="76" t="n">
        <v>100.5</v>
      </c>
      <c r="F26" s="74" t="n">
        <v>91</v>
      </c>
      <c r="G26" s="76" t="n">
        <v>98.8</v>
      </c>
      <c r="H26" s="68" t="s">
        <v>24</v>
      </c>
      <c r="I26" s="68" t="n">
        <v>99.5</v>
      </c>
      <c r="J26" s="76" t="n">
        <v>101.1</v>
      </c>
      <c r="K26" s="74" t="n">
        <v>92.3</v>
      </c>
    </row>
    <row r="27" customFormat="false" ht="13.5" hidden="false" customHeight="false" outlineLevel="0" collapsed="false">
      <c r="A27" s="75" t="s">
        <v>71</v>
      </c>
      <c r="B27" s="72" t="n">
        <v>97.2</v>
      </c>
      <c r="C27" s="68" t="s">
        <v>24</v>
      </c>
      <c r="D27" s="68" t="n">
        <v>100.7</v>
      </c>
      <c r="E27" s="76" t="n">
        <v>101.2</v>
      </c>
      <c r="F27" s="74" t="n">
        <v>90.9</v>
      </c>
      <c r="G27" s="76" t="n">
        <v>99.3</v>
      </c>
      <c r="H27" s="68" t="s">
        <v>24</v>
      </c>
      <c r="I27" s="68" t="n">
        <v>106.4</v>
      </c>
      <c r="J27" s="76" t="n">
        <v>101.7</v>
      </c>
      <c r="K27" s="74" t="n">
        <v>92.2</v>
      </c>
    </row>
    <row r="28" customFormat="false" ht="13.5" hidden="false" customHeight="false" outlineLevel="0" collapsed="false">
      <c r="A28" s="75" t="s">
        <v>72</v>
      </c>
      <c r="B28" s="72" t="n">
        <v>98.9</v>
      </c>
      <c r="C28" s="68" t="s">
        <v>24</v>
      </c>
      <c r="D28" s="68" t="n">
        <v>101.3</v>
      </c>
      <c r="E28" s="76" t="n">
        <v>102.7</v>
      </c>
      <c r="F28" s="74" t="n">
        <v>90.9</v>
      </c>
      <c r="G28" s="76" t="n">
        <v>100.3</v>
      </c>
      <c r="H28" s="68" t="s">
        <v>24</v>
      </c>
      <c r="I28" s="68" t="n">
        <v>110.4</v>
      </c>
      <c r="J28" s="76" t="n">
        <v>102.4</v>
      </c>
      <c r="K28" s="74" t="n">
        <v>92.2</v>
      </c>
    </row>
    <row r="29" customFormat="false" ht="13.5" hidden="false" customHeight="false" outlineLevel="0" collapsed="false">
      <c r="A29" s="91" t="s">
        <v>45</v>
      </c>
      <c r="B29" s="79"/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77" t="s">
        <v>74</v>
      </c>
      <c r="B31" s="72" t="n">
        <v>-1.9</v>
      </c>
      <c r="C31" s="68" t="s">
        <v>24</v>
      </c>
      <c r="D31" s="68" t="n">
        <v>5.5</v>
      </c>
      <c r="E31" s="76" t="n">
        <v>-1.1</v>
      </c>
      <c r="F31" s="68" t="n">
        <v>-2.6</v>
      </c>
      <c r="G31" s="72" t="n">
        <v>0.8</v>
      </c>
      <c r="H31" s="68" t="s">
        <v>24</v>
      </c>
      <c r="I31" s="68" t="n">
        <v>35.3</v>
      </c>
      <c r="J31" s="76" t="n">
        <v>1.2</v>
      </c>
      <c r="K31" s="74" t="n">
        <v>1.2</v>
      </c>
    </row>
    <row r="32" customFormat="false" ht="6" hidden="false" customHeight="true" outlineLevel="0" collapsed="false">
      <c r="A32" s="78"/>
      <c r="B32" s="86"/>
      <c r="C32" s="87"/>
      <c r="D32" s="87"/>
      <c r="E32" s="87"/>
      <c r="F32" s="88"/>
      <c r="G32" s="86"/>
      <c r="H32" s="87"/>
      <c r="I32" s="87"/>
      <c r="J32" s="87"/>
      <c r="K32" s="88"/>
    </row>
    <row r="33" customFormat="false" ht="13.5" hidden="false" customHeight="false" outlineLevel="0" collapsed="false">
      <c r="A33" s="38" t="s">
        <v>75</v>
      </c>
    </row>
    <row r="34" customFormat="false" ht="13.5" hidden="false" customHeight="false" outlineLevel="0" collapsed="false">
      <c r="A34" s="89" t="s">
        <v>76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1.37"/>
    <col collapsed="false" customWidth="true" hidden="false" outlineLevel="0" max="3" min="3" style="0" width="10.87"/>
    <col collapsed="false" customWidth="true" hidden="false" outlineLevel="0" max="4" min="4" style="0" width="11.37"/>
    <col collapsed="false" customWidth="true" hidden="false" outlineLevel="0" max="5" min="5" style="0" width="10.87"/>
    <col collapsed="false" customWidth="true" hidden="false" outlineLevel="0" max="6" min="6" style="0" width="11.37"/>
    <col collapsed="false" customWidth="true" hidden="false" outlineLevel="0" max="7" min="7" style="0" width="10.87"/>
    <col collapsed="false" customWidth="true" hidden="false" outlineLevel="0" max="8" min="8" style="0" width="11.37"/>
    <col collapsed="false" customWidth="true" hidden="false" outlineLevel="0" max="10" min="9" style="0" width="10.87"/>
  </cols>
  <sheetData>
    <row r="2" customFormat="false" ht="17.25" hidden="false" customHeight="false" outlineLevel="0" collapsed="false">
      <c r="A2" s="47" t="s">
        <v>80</v>
      </c>
      <c r="B2" s="47"/>
      <c r="C2" s="47"/>
      <c r="D2" s="47"/>
      <c r="E2" s="47"/>
      <c r="F2" s="47"/>
      <c r="G2" s="47"/>
      <c r="H2" s="47"/>
      <c r="I2" s="47"/>
    </row>
    <row r="3" customFormat="false" ht="14.25" hidden="false" customHeight="false" outlineLevel="0" collapsed="false">
      <c r="D3" s="49" t="s">
        <v>48</v>
      </c>
      <c r="E3" s="49"/>
      <c r="F3" s="49"/>
    </row>
    <row r="5" customFormat="false" ht="13.5" hidden="false" customHeight="false" outlineLevel="0" collapsed="false">
      <c r="B5" s="50" t="s">
        <v>49</v>
      </c>
      <c r="F5" s="50" t="s">
        <v>50</v>
      </c>
    </row>
    <row r="6" customFormat="false" ht="13.5" hidden="false" customHeight="false" outlineLevel="0" collapsed="false">
      <c r="A6" s="59"/>
      <c r="B6" s="53" t="s">
        <v>22</v>
      </c>
      <c r="C6" s="53"/>
      <c r="D6" s="92" t="s">
        <v>26</v>
      </c>
      <c r="E6" s="92"/>
      <c r="F6" s="53" t="s">
        <v>22</v>
      </c>
      <c r="G6" s="53"/>
      <c r="H6" s="93" t="s">
        <v>26</v>
      </c>
      <c r="I6" s="93"/>
      <c r="J6" s="7" t="s">
        <v>81</v>
      </c>
    </row>
    <row r="7" customFormat="false" ht="13.5" hidden="false" customHeight="true" outlineLevel="0" collapsed="false">
      <c r="A7" s="94"/>
      <c r="B7" s="95" t="s">
        <v>3</v>
      </c>
      <c r="C7" s="96" t="s">
        <v>82</v>
      </c>
      <c r="D7" s="95" t="s">
        <v>3</v>
      </c>
      <c r="E7" s="96" t="s">
        <v>82</v>
      </c>
      <c r="F7" s="95" t="s">
        <v>3</v>
      </c>
      <c r="G7" s="96" t="s">
        <v>82</v>
      </c>
      <c r="H7" s="95" t="s">
        <v>3</v>
      </c>
      <c r="I7" s="96" t="s">
        <v>82</v>
      </c>
      <c r="J7" s="10" t="s">
        <v>83</v>
      </c>
    </row>
    <row r="8" customFormat="false" ht="13.5" hidden="false" customHeight="false" outlineLevel="0" collapsed="false">
      <c r="A8" s="97"/>
      <c r="B8" s="95"/>
      <c r="C8" s="96"/>
      <c r="D8" s="95"/>
      <c r="E8" s="96"/>
      <c r="F8" s="95"/>
      <c r="G8" s="96"/>
      <c r="H8" s="95"/>
      <c r="I8" s="96"/>
      <c r="J8" s="9" t="s">
        <v>84</v>
      </c>
    </row>
    <row r="9" customFormat="false" ht="13.5" hidden="false" customHeight="false" outlineLevel="0" collapsed="false">
      <c r="A9" s="94"/>
      <c r="B9" s="98"/>
      <c r="C9" s="99" t="s">
        <v>45</v>
      </c>
      <c r="D9" s="100"/>
      <c r="E9" s="99" t="s">
        <v>45</v>
      </c>
      <c r="F9" s="98"/>
      <c r="G9" s="99" t="s">
        <v>45</v>
      </c>
      <c r="H9" s="100"/>
      <c r="I9" s="101" t="s">
        <v>45</v>
      </c>
      <c r="J9" s="75"/>
    </row>
    <row r="10" customFormat="false" ht="13.5" hidden="false" customHeight="false" outlineLevel="0" collapsed="false">
      <c r="A10" s="102" t="s">
        <v>54</v>
      </c>
      <c r="B10" s="63" t="n">
        <v>100</v>
      </c>
      <c r="C10" s="69" t="n">
        <v>100</v>
      </c>
      <c r="D10" s="69" t="n">
        <v>100</v>
      </c>
      <c r="E10" s="69" t="n">
        <v>100</v>
      </c>
      <c r="F10" s="63" t="n">
        <v>100</v>
      </c>
      <c r="G10" s="69" t="n">
        <v>100</v>
      </c>
      <c r="H10" s="69" t="n">
        <v>100</v>
      </c>
      <c r="I10" s="65" t="n">
        <v>100</v>
      </c>
      <c r="J10" s="103" t="n">
        <v>100</v>
      </c>
    </row>
    <row r="11" customFormat="false" ht="13.5" hidden="false" customHeight="false" outlineLevel="0" collapsed="false">
      <c r="A11" s="94" t="s">
        <v>85</v>
      </c>
      <c r="B11" s="63" t="n">
        <v>97</v>
      </c>
      <c r="C11" s="69" t="n">
        <v>97.1</v>
      </c>
      <c r="D11" s="69" t="n">
        <v>100.6</v>
      </c>
      <c r="E11" s="69" t="n">
        <v>101.5</v>
      </c>
      <c r="F11" s="63" t="n">
        <v>97.9</v>
      </c>
      <c r="G11" s="69" t="n">
        <v>97.9</v>
      </c>
      <c r="H11" s="69" t="n">
        <v>98.8</v>
      </c>
      <c r="I11" s="65" t="n">
        <v>99.5</v>
      </c>
      <c r="J11" s="103" t="n">
        <v>98.9</v>
      </c>
    </row>
    <row r="12" customFormat="false" ht="13.5" hidden="false" customHeight="false" outlineLevel="0" collapsed="false">
      <c r="A12" s="94" t="s">
        <v>86</v>
      </c>
      <c r="B12" s="63" t="n">
        <v>97.58</v>
      </c>
      <c r="C12" s="69" t="n">
        <v>100</v>
      </c>
      <c r="D12" s="69" t="n">
        <v>100.9</v>
      </c>
      <c r="E12" s="69" t="n">
        <v>104.5</v>
      </c>
      <c r="F12" s="63" t="n">
        <v>96.4</v>
      </c>
      <c r="G12" s="69" t="n">
        <v>99.1</v>
      </c>
      <c r="H12" s="69" t="n">
        <v>99.9</v>
      </c>
      <c r="I12" s="65" t="n">
        <v>102.8</v>
      </c>
      <c r="J12" s="103" t="n">
        <v>97.5</v>
      </c>
    </row>
    <row r="13" customFormat="false" ht="13.5" hidden="false" customHeight="false" outlineLevel="0" collapsed="false">
      <c r="A13" s="94" t="s">
        <v>87</v>
      </c>
      <c r="B13" s="63" t="n">
        <v>97.5</v>
      </c>
      <c r="C13" s="69" t="n">
        <v>100.4</v>
      </c>
      <c r="D13" s="69" t="n">
        <v>101.1</v>
      </c>
      <c r="E13" s="69" t="n">
        <v>104.2</v>
      </c>
      <c r="F13" s="63" t="n">
        <v>96.7</v>
      </c>
      <c r="G13" s="69" t="n">
        <v>99.5</v>
      </c>
      <c r="H13" s="69" t="n">
        <v>100.7</v>
      </c>
      <c r="I13" s="65" t="n">
        <v>103.1</v>
      </c>
      <c r="J13" s="103" t="n">
        <v>97.3</v>
      </c>
    </row>
    <row r="14" customFormat="false" ht="13.5" hidden="false" customHeight="false" outlineLevel="0" collapsed="false">
      <c r="A14" s="94" t="s">
        <v>88</v>
      </c>
      <c r="B14" s="63" t="n">
        <v>97</v>
      </c>
      <c r="C14" s="69" t="n">
        <v>100.3</v>
      </c>
      <c r="D14" s="69" t="n">
        <v>102.8</v>
      </c>
      <c r="E14" s="69" t="n">
        <v>105.7</v>
      </c>
      <c r="F14" s="63" t="n">
        <v>95</v>
      </c>
      <c r="G14" s="69" t="n">
        <v>98.8</v>
      </c>
      <c r="H14" s="69" t="n">
        <v>101.1</v>
      </c>
      <c r="I14" s="65" t="n">
        <v>103.7</v>
      </c>
      <c r="J14" s="103" t="n">
        <v>97.6</v>
      </c>
    </row>
    <row r="15" customFormat="false" ht="13.5" hidden="false" customHeight="false" outlineLevel="0" collapsed="false">
      <c r="A15" s="94" t="s">
        <v>89</v>
      </c>
      <c r="B15" s="67" t="n">
        <v>99.5</v>
      </c>
      <c r="C15" s="70" t="n">
        <v>102.3</v>
      </c>
      <c r="D15" s="70" t="n">
        <v>104.2</v>
      </c>
      <c r="E15" s="70" t="n">
        <v>107.1</v>
      </c>
      <c r="F15" s="67" t="n">
        <v>98.6</v>
      </c>
      <c r="G15" s="70" t="n">
        <v>101</v>
      </c>
      <c r="H15" s="70" t="n">
        <v>103.4</v>
      </c>
      <c r="I15" s="70" t="n">
        <v>105.2</v>
      </c>
      <c r="J15" s="103" t="n">
        <v>97.4</v>
      </c>
    </row>
    <row r="16" customFormat="false" ht="13.5" hidden="false" customHeight="false" outlineLevel="0" collapsed="false">
      <c r="A16" s="94"/>
      <c r="B16" s="63"/>
      <c r="C16" s="69"/>
      <c r="D16" s="69"/>
      <c r="E16" s="69"/>
      <c r="F16" s="63"/>
      <c r="G16" s="69"/>
      <c r="H16" s="69"/>
      <c r="I16" s="65"/>
      <c r="J16" s="103"/>
    </row>
    <row r="17" customFormat="false" ht="13.5" hidden="false" customHeight="false" outlineLevel="0" collapsed="false">
      <c r="A17" s="102" t="s">
        <v>60</v>
      </c>
      <c r="B17" s="67" t="n">
        <v>86.2</v>
      </c>
      <c r="C17" s="70" t="n">
        <v>103.6</v>
      </c>
      <c r="D17" s="70" t="n">
        <v>88.4</v>
      </c>
      <c r="E17" s="104" t="n">
        <v>107.3</v>
      </c>
      <c r="F17" s="70" t="n">
        <v>82.8</v>
      </c>
      <c r="G17" s="70" t="n">
        <v>102.5</v>
      </c>
      <c r="H17" s="70" t="n">
        <v>84.2</v>
      </c>
      <c r="I17" s="70" t="n">
        <v>105</v>
      </c>
      <c r="J17" s="103" t="n">
        <v>97.7</v>
      </c>
    </row>
    <row r="18" customFormat="false" ht="13.5" hidden="false" customHeight="false" outlineLevel="0" collapsed="false">
      <c r="A18" s="94" t="s">
        <v>61</v>
      </c>
      <c r="B18" s="67" t="n">
        <v>84.2</v>
      </c>
      <c r="C18" s="70" t="n">
        <v>101.8</v>
      </c>
      <c r="D18" s="70" t="n">
        <v>87.5</v>
      </c>
      <c r="E18" s="70" t="n">
        <v>105.6</v>
      </c>
      <c r="F18" s="67" t="n">
        <v>80</v>
      </c>
      <c r="G18" s="70" t="n">
        <v>100.3</v>
      </c>
      <c r="H18" s="70" t="n">
        <v>83.4</v>
      </c>
      <c r="I18" s="70" t="n">
        <v>103.9</v>
      </c>
      <c r="J18" s="103" t="n">
        <v>97.9</v>
      </c>
    </row>
    <row r="19" customFormat="false" ht="13.5" hidden="false" customHeight="false" outlineLevel="0" collapsed="false">
      <c r="A19" s="94" t="s">
        <v>62</v>
      </c>
      <c r="B19" s="67" t="n">
        <v>133.2</v>
      </c>
      <c r="C19" s="70" t="n">
        <v>103.7</v>
      </c>
      <c r="D19" s="70" t="n">
        <v>130.5</v>
      </c>
      <c r="E19" s="70" t="n">
        <v>108.8</v>
      </c>
      <c r="F19" s="67" t="n">
        <v>140.1</v>
      </c>
      <c r="G19" s="70" t="n">
        <v>101.7</v>
      </c>
      <c r="H19" s="70" t="n">
        <v>137.3</v>
      </c>
      <c r="I19" s="70" t="n">
        <v>106.6</v>
      </c>
      <c r="J19" s="103" t="n">
        <v>97.3</v>
      </c>
    </row>
    <row r="20" customFormat="false" ht="13.5" hidden="false" customHeight="false" outlineLevel="0" collapsed="false">
      <c r="A20" s="94" t="s">
        <v>63</v>
      </c>
      <c r="B20" s="67" t="n">
        <v>118.1</v>
      </c>
      <c r="C20" s="70" t="n">
        <v>102.3</v>
      </c>
      <c r="D20" s="70" t="n">
        <v>143.4</v>
      </c>
      <c r="E20" s="70" t="n">
        <v>108.4</v>
      </c>
      <c r="F20" s="67" t="n">
        <v>119.1</v>
      </c>
      <c r="G20" s="70" t="n">
        <v>101.5</v>
      </c>
      <c r="H20" s="70" t="n">
        <v>145.9</v>
      </c>
      <c r="I20" s="70" t="n">
        <v>106.3</v>
      </c>
      <c r="J20" s="103" t="n">
        <v>97.3</v>
      </c>
    </row>
    <row r="21" customFormat="false" ht="13.5" hidden="false" customHeight="false" outlineLevel="0" collapsed="false">
      <c r="A21" s="94" t="s">
        <v>64</v>
      </c>
      <c r="B21" s="67" t="n">
        <v>86.4</v>
      </c>
      <c r="C21" s="70" t="n">
        <v>100.9</v>
      </c>
      <c r="D21" s="70" t="n">
        <v>88.6</v>
      </c>
      <c r="E21" s="70" t="n">
        <v>106.9</v>
      </c>
      <c r="F21" s="67" t="n">
        <v>83.1</v>
      </c>
      <c r="G21" s="70" t="n">
        <v>100.5</v>
      </c>
      <c r="H21" s="70" t="n">
        <v>84.1</v>
      </c>
      <c r="I21" s="70" t="n">
        <v>105.8</v>
      </c>
      <c r="J21" s="103" t="n">
        <v>97.3</v>
      </c>
    </row>
    <row r="22" customFormat="false" ht="13.5" hidden="false" customHeight="false" outlineLevel="0" collapsed="false">
      <c r="A22" s="94" t="s">
        <v>65</v>
      </c>
      <c r="B22" s="67" t="n">
        <v>83.9</v>
      </c>
      <c r="C22" s="70" t="n">
        <v>101.7</v>
      </c>
      <c r="D22" s="70" t="n">
        <v>88.1</v>
      </c>
      <c r="E22" s="70" t="n">
        <v>107.7</v>
      </c>
      <c r="F22" s="67" t="n">
        <v>80.7</v>
      </c>
      <c r="G22" s="70" t="n">
        <v>101.1</v>
      </c>
      <c r="H22" s="70" t="n">
        <v>84.8</v>
      </c>
      <c r="I22" s="70" t="n">
        <v>106.4</v>
      </c>
      <c r="J22" s="103" t="n">
        <v>97.6</v>
      </c>
    </row>
    <row r="23" customFormat="false" ht="13.5" hidden="false" customHeight="false" outlineLevel="0" collapsed="false">
      <c r="A23" s="94" t="s">
        <v>66</v>
      </c>
      <c r="B23" s="67" t="n">
        <v>84.2</v>
      </c>
      <c r="C23" s="70" t="n">
        <v>102.7</v>
      </c>
      <c r="D23" s="70" t="n">
        <v>88.2</v>
      </c>
      <c r="E23" s="70" t="n">
        <v>108.3</v>
      </c>
      <c r="F23" s="67" t="n">
        <v>81.6</v>
      </c>
      <c r="G23" s="70" t="n">
        <v>102.1</v>
      </c>
      <c r="H23" s="70" t="n">
        <v>85</v>
      </c>
      <c r="I23" s="70" t="n">
        <v>106.7</v>
      </c>
      <c r="J23" s="103" t="n">
        <v>97.5</v>
      </c>
    </row>
    <row r="24" customFormat="false" ht="13.5" hidden="false" customHeight="false" outlineLevel="0" collapsed="false">
      <c r="A24" s="94" t="s">
        <v>67</v>
      </c>
      <c r="B24" s="67" t="n">
        <v>86.6</v>
      </c>
      <c r="C24" s="70" t="n">
        <v>102.8</v>
      </c>
      <c r="D24" s="70" t="n">
        <v>93.9</v>
      </c>
      <c r="E24" s="70" t="n">
        <v>107.6</v>
      </c>
      <c r="F24" s="67" t="n">
        <v>84.3</v>
      </c>
      <c r="G24" s="70" t="n">
        <v>102</v>
      </c>
      <c r="H24" s="70" t="n">
        <v>93.1</v>
      </c>
      <c r="I24" s="70" t="n">
        <v>107</v>
      </c>
      <c r="J24" s="103" t="n">
        <v>97.2</v>
      </c>
    </row>
    <row r="25" customFormat="false" ht="13.5" hidden="false" customHeight="false" outlineLevel="0" collapsed="false">
      <c r="A25" s="94" t="s">
        <v>68</v>
      </c>
      <c r="B25" s="67" t="n">
        <v>170.4</v>
      </c>
      <c r="C25" s="70" t="n">
        <v>102.5</v>
      </c>
      <c r="D25" s="70" t="n">
        <v>176.9</v>
      </c>
      <c r="E25" s="70" t="n">
        <v>107.2</v>
      </c>
      <c r="F25" s="67" t="n">
        <v>181</v>
      </c>
      <c r="G25" s="70" t="n">
        <v>102.1</v>
      </c>
      <c r="H25" s="70" t="n">
        <v>188.3</v>
      </c>
      <c r="I25" s="70" t="n">
        <v>106.8</v>
      </c>
      <c r="J25" s="103" t="n">
        <v>97.3</v>
      </c>
    </row>
    <row r="26" customFormat="false" ht="13.5" hidden="false" customHeight="false" outlineLevel="0" collapsed="false">
      <c r="A26" s="102" t="s">
        <v>69</v>
      </c>
      <c r="B26" s="67" t="n">
        <v>87.3</v>
      </c>
      <c r="C26" s="70" t="n">
        <v>99.4</v>
      </c>
      <c r="D26" s="70" t="n">
        <v>88.5</v>
      </c>
      <c r="E26" s="70" t="n">
        <v>103</v>
      </c>
      <c r="F26" s="67" t="n">
        <v>87.3</v>
      </c>
      <c r="G26" s="70" t="n">
        <v>100.6</v>
      </c>
      <c r="H26" s="70" t="n">
        <v>86.8</v>
      </c>
      <c r="I26" s="70" t="n">
        <v>103.4</v>
      </c>
      <c r="J26" s="103" t="n">
        <v>97.7</v>
      </c>
    </row>
    <row r="27" customFormat="false" ht="13.5" hidden="false" customHeight="false" outlineLevel="0" collapsed="false">
      <c r="A27" s="94" t="s">
        <v>70</v>
      </c>
      <c r="B27" s="67" t="n">
        <v>83.1</v>
      </c>
      <c r="C27" s="70" t="n">
        <v>100.8</v>
      </c>
      <c r="D27" s="70" t="n">
        <v>88</v>
      </c>
      <c r="E27" s="70" t="n">
        <v>105.9</v>
      </c>
      <c r="F27" s="67" t="n">
        <v>81.5</v>
      </c>
      <c r="G27" s="70" t="n">
        <v>102.2</v>
      </c>
      <c r="H27" s="70" t="n">
        <v>85.2</v>
      </c>
      <c r="I27" s="70" t="n">
        <v>106.5</v>
      </c>
      <c r="J27" s="103" t="n">
        <v>97</v>
      </c>
    </row>
    <row r="28" customFormat="false" ht="13.5" hidden="false" customHeight="false" outlineLevel="0" collapsed="false">
      <c r="A28" s="94" t="s">
        <v>71</v>
      </c>
      <c r="B28" s="67" t="n">
        <v>85.7</v>
      </c>
      <c r="C28" s="70" t="n">
        <v>101</v>
      </c>
      <c r="D28" s="70" t="n">
        <v>87.5</v>
      </c>
      <c r="E28" s="70" t="n">
        <v>105.9</v>
      </c>
      <c r="F28" s="67" t="n">
        <v>84.3</v>
      </c>
      <c r="G28" s="70" t="n">
        <v>102.6</v>
      </c>
      <c r="H28" s="70" t="n">
        <v>86.3</v>
      </c>
      <c r="I28" s="70" t="n">
        <v>106.5</v>
      </c>
      <c r="J28" s="103" t="n">
        <v>97.3</v>
      </c>
    </row>
    <row r="29" customFormat="false" ht="13.5" hidden="false" customHeight="false" outlineLevel="0" collapsed="false">
      <c r="A29" s="94" t="s">
        <v>72</v>
      </c>
      <c r="B29" s="67" t="n">
        <v>85.3</v>
      </c>
      <c r="C29" s="70" t="n">
        <v>102.8</v>
      </c>
      <c r="D29" s="70" t="n">
        <v>87.8</v>
      </c>
      <c r="E29" s="70" t="n">
        <v>107</v>
      </c>
      <c r="F29" s="67" t="n">
        <v>83.9</v>
      </c>
      <c r="G29" s="70" t="n">
        <v>103.5</v>
      </c>
      <c r="H29" s="70" t="n">
        <v>85.7</v>
      </c>
      <c r="I29" s="70" t="n">
        <v>106.9</v>
      </c>
      <c r="J29" s="103" t="n">
        <v>97.5</v>
      </c>
    </row>
    <row r="30" customFormat="false" ht="13.5" hidden="false" customHeight="false" outlineLevel="0" collapsed="false">
      <c r="A30" s="97"/>
      <c r="B30" s="86"/>
      <c r="C30" s="87"/>
      <c r="D30" s="87"/>
      <c r="E30" s="87"/>
      <c r="F30" s="86"/>
      <c r="G30" s="87"/>
      <c r="H30" s="87"/>
      <c r="I30" s="88"/>
      <c r="J30" s="105"/>
    </row>
    <row r="31" customFormat="false" ht="6" hidden="false" customHeight="true" outlineLevel="0" collapsed="false">
      <c r="A31" s="58"/>
      <c r="B31" s="106"/>
      <c r="C31" s="107"/>
      <c r="D31" s="107"/>
      <c r="E31" s="108"/>
      <c r="F31" s="106"/>
      <c r="G31" s="107"/>
      <c r="H31" s="107"/>
      <c r="I31" s="108"/>
      <c r="J31" s="103"/>
    </row>
    <row r="32" customFormat="false" ht="13.5" hidden="false" customHeight="false" outlineLevel="0" collapsed="false">
      <c r="A32" s="62" t="s">
        <v>74</v>
      </c>
      <c r="B32" s="67" t="n">
        <v>-1</v>
      </c>
      <c r="C32" s="70" t="n">
        <v>-0.8</v>
      </c>
      <c r="D32" s="70" t="n">
        <v>-0.7</v>
      </c>
      <c r="E32" s="104" t="n">
        <v>-0.3</v>
      </c>
      <c r="F32" s="67" t="n">
        <v>1.3</v>
      </c>
      <c r="G32" s="70" t="n">
        <v>1</v>
      </c>
      <c r="H32" s="70" t="n">
        <v>1.8</v>
      </c>
      <c r="I32" s="70" t="n">
        <v>1.8</v>
      </c>
      <c r="J32" s="103" t="n">
        <v>-0.2</v>
      </c>
    </row>
    <row r="33" customFormat="false" ht="6" hidden="false" customHeight="true" outlineLevel="0" collapsed="false">
      <c r="A33" s="78"/>
      <c r="B33" s="97"/>
      <c r="C33" s="51"/>
      <c r="D33" s="51"/>
      <c r="E33" s="109"/>
      <c r="F33" s="97"/>
      <c r="G33" s="51"/>
      <c r="H33" s="51"/>
      <c r="I33" s="109"/>
      <c r="J33" s="105"/>
    </row>
    <row r="34" customFormat="false" ht="13.5" hidden="false" customHeight="false" outlineLevel="0" collapsed="false">
      <c r="A34" s="38" t="s">
        <v>90</v>
      </c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9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48"/>
      <c r="B3" s="48"/>
      <c r="C3" s="48"/>
      <c r="D3" s="48"/>
      <c r="E3" s="49" t="s">
        <v>48</v>
      </c>
      <c r="F3" s="49"/>
      <c r="G3" s="49"/>
      <c r="H3" s="48"/>
      <c r="I3" s="48"/>
      <c r="J3" s="48"/>
      <c r="K3" s="48"/>
    </row>
    <row r="5" customFormat="false" ht="13.5" hidden="false" customHeight="false" outlineLevel="0" collapsed="false">
      <c r="B5" s="50" t="s">
        <v>49</v>
      </c>
      <c r="G5" s="50" t="s">
        <v>50</v>
      </c>
      <c r="K5" s="51"/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6.8</v>
      </c>
      <c r="C10" s="64" t="n">
        <v>99.8</v>
      </c>
      <c r="D10" s="64" t="n">
        <v>94.7</v>
      </c>
      <c r="E10" s="64" t="n">
        <v>99.5</v>
      </c>
      <c r="F10" s="64" t="n">
        <v>99.7</v>
      </c>
      <c r="G10" s="63" t="n">
        <v>99</v>
      </c>
      <c r="H10" s="64" t="n">
        <v>99.8</v>
      </c>
      <c r="I10" s="64" t="n">
        <v>97.7</v>
      </c>
      <c r="J10" s="64" t="n">
        <v>98.2</v>
      </c>
      <c r="K10" s="65" t="n">
        <v>100.1</v>
      </c>
    </row>
    <row r="11" customFormat="false" ht="13.5" hidden="false" customHeight="false" outlineLevel="0" collapsed="false">
      <c r="A11" s="62" t="s">
        <v>56</v>
      </c>
      <c r="B11" s="63" t="n">
        <v>96.5</v>
      </c>
      <c r="C11" s="66" t="s">
        <v>24</v>
      </c>
      <c r="D11" s="64" t="n">
        <v>97.7</v>
      </c>
      <c r="E11" s="64" t="n">
        <v>101</v>
      </c>
      <c r="F11" s="64" t="n">
        <v>100.1</v>
      </c>
      <c r="G11" s="63" t="n">
        <v>97.6</v>
      </c>
      <c r="H11" s="66" t="s">
        <v>24</v>
      </c>
      <c r="I11" s="64" t="n">
        <v>103.4</v>
      </c>
      <c r="J11" s="64" t="n">
        <v>100.8</v>
      </c>
      <c r="K11" s="65" t="n">
        <v>100.3</v>
      </c>
    </row>
    <row r="12" customFormat="false" ht="13.5" hidden="false" customHeight="false" outlineLevel="0" collapsed="false">
      <c r="A12" s="62" t="s">
        <v>57</v>
      </c>
      <c r="B12" s="63" t="n">
        <v>97.7</v>
      </c>
      <c r="C12" s="66" t="s">
        <v>24</v>
      </c>
      <c r="D12" s="64" t="n">
        <v>103.6</v>
      </c>
      <c r="E12" s="64" t="n">
        <v>102.4</v>
      </c>
      <c r="F12" s="64" t="n">
        <v>97.3</v>
      </c>
      <c r="G12" s="63" t="n">
        <v>98.7</v>
      </c>
      <c r="H12" s="66" t="s">
        <v>24</v>
      </c>
      <c r="I12" s="64" t="n">
        <v>100.1</v>
      </c>
      <c r="J12" s="64" t="n">
        <v>102.9</v>
      </c>
      <c r="K12" s="65" t="n">
        <v>98.3</v>
      </c>
    </row>
    <row r="13" customFormat="false" ht="13.5" hidden="false" customHeight="false" outlineLevel="0" collapsed="false">
      <c r="A13" s="62" t="s">
        <v>58</v>
      </c>
      <c r="B13" s="63" t="n">
        <v>97.5</v>
      </c>
      <c r="C13" s="66" t="n">
        <v>92.5</v>
      </c>
      <c r="D13" s="64" t="n">
        <v>99.8</v>
      </c>
      <c r="E13" s="64" t="n">
        <v>104.2</v>
      </c>
      <c r="F13" s="64" t="n">
        <v>99.1</v>
      </c>
      <c r="G13" s="63" t="n">
        <v>97.6</v>
      </c>
      <c r="H13" s="66" t="n">
        <v>184.2</v>
      </c>
      <c r="I13" s="64" t="n">
        <v>92.1</v>
      </c>
      <c r="J13" s="64" t="n">
        <v>103.7</v>
      </c>
      <c r="K13" s="65" t="n">
        <v>99.2</v>
      </c>
    </row>
    <row r="14" customFormat="false" ht="13.5" hidden="false" customHeight="false" outlineLevel="0" collapsed="false">
      <c r="A14" s="62" t="s">
        <v>59</v>
      </c>
      <c r="B14" s="67" t="n">
        <v>97.3</v>
      </c>
      <c r="C14" s="68" t="s">
        <v>24</v>
      </c>
      <c r="D14" s="69" t="n">
        <v>94.5</v>
      </c>
      <c r="E14" s="70" t="n">
        <v>103.4</v>
      </c>
      <c r="F14" s="69" t="n">
        <v>99.3</v>
      </c>
      <c r="G14" s="67" t="n">
        <v>96.7</v>
      </c>
      <c r="H14" s="68" t="s">
        <v>24</v>
      </c>
      <c r="I14" s="69" t="n">
        <v>95</v>
      </c>
      <c r="J14" s="70" t="n">
        <v>102.8</v>
      </c>
      <c r="K14" s="65" t="n">
        <v>100.7</v>
      </c>
    </row>
    <row r="15" customFormat="false" ht="13.5" hidden="false" customHeight="false" outlineLevel="0" collapsed="false">
      <c r="A15" s="75"/>
      <c r="B15" s="67"/>
      <c r="C15" s="64"/>
      <c r="D15" s="64"/>
      <c r="E15" s="71"/>
      <c r="F15" s="64"/>
      <c r="G15" s="67"/>
      <c r="H15" s="64"/>
      <c r="I15" s="64"/>
      <c r="J15" s="71"/>
      <c r="K15" s="65"/>
    </row>
    <row r="16" customFormat="false" ht="13.5" hidden="false" customHeight="false" outlineLevel="0" collapsed="false">
      <c r="A16" s="62" t="s">
        <v>60</v>
      </c>
      <c r="B16" s="72" t="n">
        <v>101.6</v>
      </c>
      <c r="C16" s="66" t="n">
        <v>102.5</v>
      </c>
      <c r="D16" s="66" t="n">
        <v>95</v>
      </c>
      <c r="E16" s="73" t="n">
        <v>108.2</v>
      </c>
      <c r="F16" s="66" t="n">
        <v>101</v>
      </c>
      <c r="G16" s="72" t="n">
        <v>101.8</v>
      </c>
      <c r="H16" s="66" t="n">
        <v>191.3</v>
      </c>
      <c r="I16" s="66" t="n">
        <v>92</v>
      </c>
      <c r="J16" s="73" t="n">
        <v>108.4</v>
      </c>
      <c r="K16" s="74" t="n">
        <v>101.2</v>
      </c>
    </row>
    <row r="17" customFormat="false" ht="13.5" hidden="false" customHeight="false" outlineLevel="0" collapsed="false">
      <c r="A17" s="75" t="s">
        <v>61</v>
      </c>
      <c r="B17" s="72" t="n">
        <v>93.6</v>
      </c>
      <c r="C17" s="66" t="n">
        <v>89.2</v>
      </c>
      <c r="D17" s="66" t="n">
        <v>87.1</v>
      </c>
      <c r="E17" s="73" t="n">
        <v>94.7</v>
      </c>
      <c r="F17" s="66" t="n">
        <v>95.3</v>
      </c>
      <c r="G17" s="72" t="n">
        <v>93.5</v>
      </c>
      <c r="H17" s="66" t="n">
        <v>166.5</v>
      </c>
      <c r="I17" s="66" t="n">
        <v>92.1</v>
      </c>
      <c r="J17" s="73" t="n">
        <v>94.7</v>
      </c>
      <c r="K17" s="74" t="n">
        <v>95.4</v>
      </c>
    </row>
    <row r="18" customFormat="false" ht="13.5" hidden="false" customHeight="false" outlineLevel="0" collapsed="false">
      <c r="A18" s="75" t="s">
        <v>62</v>
      </c>
      <c r="B18" s="72" t="n">
        <v>101.4</v>
      </c>
      <c r="C18" s="66" t="s">
        <v>24</v>
      </c>
      <c r="D18" s="66" t="n">
        <v>98.6</v>
      </c>
      <c r="E18" s="73" t="n">
        <v>107.9</v>
      </c>
      <c r="F18" s="66" t="n">
        <v>105.6</v>
      </c>
      <c r="G18" s="72" t="n">
        <v>100.9</v>
      </c>
      <c r="H18" s="66" t="s">
        <v>24</v>
      </c>
      <c r="I18" s="66" t="n">
        <v>94.5</v>
      </c>
      <c r="J18" s="73" t="n">
        <v>107.7</v>
      </c>
      <c r="K18" s="74" t="n">
        <v>105.2</v>
      </c>
    </row>
    <row r="19" customFormat="false" ht="13.5" hidden="false" customHeight="false" outlineLevel="0" collapsed="false">
      <c r="A19" s="75" t="s">
        <v>63</v>
      </c>
      <c r="B19" s="72" t="n">
        <v>99.5</v>
      </c>
      <c r="C19" s="66" t="s">
        <v>24</v>
      </c>
      <c r="D19" s="66" t="n">
        <v>96.1</v>
      </c>
      <c r="E19" s="73" t="n">
        <v>106.5</v>
      </c>
      <c r="F19" s="66" t="n">
        <v>100.5</v>
      </c>
      <c r="G19" s="72" t="n">
        <v>99.5</v>
      </c>
      <c r="H19" s="66" t="s">
        <v>24</v>
      </c>
      <c r="I19" s="66" t="n">
        <v>100.1</v>
      </c>
      <c r="J19" s="73" t="n">
        <v>106.8</v>
      </c>
      <c r="K19" s="74" t="n">
        <v>101.8</v>
      </c>
    </row>
    <row r="20" customFormat="false" ht="13.5" hidden="false" customHeight="false" outlineLevel="0" collapsed="false">
      <c r="A20" s="75" t="s">
        <v>64</v>
      </c>
      <c r="B20" s="72" t="n">
        <v>94.6</v>
      </c>
      <c r="C20" s="66" t="s">
        <v>24</v>
      </c>
      <c r="D20" s="66" t="n">
        <v>93.6</v>
      </c>
      <c r="E20" s="73" t="n">
        <v>99.4</v>
      </c>
      <c r="F20" s="66" t="n">
        <v>105.2</v>
      </c>
      <c r="G20" s="72" t="n">
        <v>93.9</v>
      </c>
      <c r="H20" s="66" t="s">
        <v>24</v>
      </c>
      <c r="I20" s="66" t="n">
        <v>97.7</v>
      </c>
      <c r="J20" s="73" t="n">
        <v>98.5</v>
      </c>
      <c r="K20" s="74" t="n">
        <v>105.3</v>
      </c>
    </row>
    <row r="21" customFormat="false" ht="13.5" hidden="false" customHeight="false" outlineLevel="0" collapsed="false">
      <c r="A21" s="75" t="s">
        <v>65</v>
      </c>
      <c r="B21" s="72" t="n">
        <v>98.1</v>
      </c>
      <c r="C21" s="66" t="s">
        <v>24</v>
      </c>
      <c r="D21" s="66" t="n">
        <v>93.8</v>
      </c>
      <c r="E21" s="73" t="n">
        <v>105.2</v>
      </c>
      <c r="F21" s="66" t="n">
        <v>98.5</v>
      </c>
      <c r="G21" s="72" t="n">
        <v>97.2</v>
      </c>
      <c r="H21" s="66" t="s">
        <v>24</v>
      </c>
      <c r="I21" s="66" t="n">
        <v>91.8</v>
      </c>
      <c r="J21" s="73" t="n">
        <v>104.3</v>
      </c>
      <c r="K21" s="74" t="n">
        <v>101.7</v>
      </c>
    </row>
    <row r="22" customFormat="false" ht="13.5" hidden="false" customHeight="false" outlineLevel="0" collapsed="false">
      <c r="A22" s="75" t="s">
        <v>66</v>
      </c>
      <c r="B22" s="72" t="n">
        <v>98</v>
      </c>
      <c r="C22" s="66" t="s">
        <v>24</v>
      </c>
      <c r="D22" s="66" t="n">
        <v>97.6</v>
      </c>
      <c r="E22" s="73" t="n">
        <v>105</v>
      </c>
      <c r="F22" s="66" t="n">
        <v>96.5</v>
      </c>
      <c r="G22" s="72" t="n">
        <v>97.1</v>
      </c>
      <c r="H22" s="66" t="s">
        <v>24</v>
      </c>
      <c r="I22" s="66" t="n">
        <v>104.4</v>
      </c>
      <c r="J22" s="73" t="n">
        <v>104.1</v>
      </c>
      <c r="K22" s="74" t="n">
        <v>98.9</v>
      </c>
    </row>
    <row r="23" customFormat="false" ht="13.5" hidden="false" customHeight="false" outlineLevel="0" collapsed="false">
      <c r="A23" s="75" t="s">
        <v>67</v>
      </c>
      <c r="B23" s="72" t="n">
        <v>99.8</v>
      </c>
      <c r="C23" s="66" t="s">
        <v>24</v>
      </c>
      <c r="D23" s="66" t="n">
        <v>102</v>
      </c>
      <c r="E23" s="73" t="n">
        <v>108.3</v>
      </c>
      <c r="F23" s="66" t="n">
        <v>100</v>
      </c>
      <c r="G23" s="72" t="n">
        <v>98.7</v>
      </c>
      <c r="H23" s="66" t="s">
        <v>24</v>
      </c>
      <c r="I23" s="66" t="n">
        <v>110.4</v>
      </c>
      <c r="J23" s="73" t="n">
        <v>106.8</v>
      </c>
      <c r="K23" s="74" t="n">
        <v>102.2</v>
      </c>
    </row>
    <row r="24" customFormat="false" ht="13.5" hidden="false" customHeight="false" outlineLevel="0" collapsed="false">
      <c r="A24" s="75" t="s">
        <v>68</v>
      </c>
      <c r="B24" s="72" t="n">
        <v>98.7</v>
      </c>
      <c r="C24" s="68" t="s">
        <v>24</v>
      </c>
      <c r="D24" s="68" t="n">
        <v>100.6</v>
      </c>
      <c r="E24" s="76" t="n">
        <v>107</v>
      </c>
      <c r="F24" s="68" t="n">
        <v>95.1</v>
      </c>
      <c r="G24" s="72" t="n">
        <v>98.1</v>
      </c>
      <c r="H24" s="68" t="s">
        <v>24</v>
      </c>
      <c r="I24" s="68" t="n">
        <v>100.4</v>
      </c>
      <c r="J24" s="76" t="n">
        <v>105.8</v>
      </c>
      <c r="K24" s="74" t="n">
        <v>97.6</v>
      </c>
    </row>
    <row r="25" customFormat="false" ht="13.5" hidden="false" customHeight="false" outlineLevel="0" collapsed="false">
      <c r="A25" s="77" t="s">
        <v>69</v>
      </c>
      <c r="B25" s="72" t="n">
        <v>89.5</v>
      </c>
      <c r="C25" s="68" t="s">
        <v>24</v>
      </c>
      <c r="D25" s="68" t="n">
        <v>88.2</v>
      </c>
      <c r="E25" s="76" t="n">
        <v>92.3</v>
      </c>
      <c r="F25" s="74" t="n">
        <v>97.4</v>
      </c>
      <c r="G25" s="76" t="n">
        <v>90.2</v>
      </c>
      <c r="H25" s="68" t="s">
        <v>24</v>
      </c>
      <c r="I25" s="68" t="n">
        <v>98.5</v>
      </c>
      <c r="J25" s="76" t="n">
        <v>91.9</v>
      </c>
      <c r="K25" s="74" t="n">
        <v>97</v>
      </c>
    </row>
    <row r="26" customFormat="false" ht="13.5" hidden="false" customHeight="false" outlineLevel="0" collapsed="false">
      <c r="A26" s="75" t="s">
        <v>70</v>
      </c>
      <c r="B26" s="72" t="n">
        <v>97.9</v>
      </c>
      <c r="C26" s="68" t="s">
        <v>24</v>
      </c>
      <c r="D26" s="68" t="n">
        <v>99.9</v>
      </c>
      <c r="E26" s="76" t="n">
        <v>106</v>
      </c>
      <c r="F26" s="74" t="n">
        <v>98.6</v>
      </c>
      <c r="G26" s="76" t="n">
        <v>96.6</v>
      </c>
      <c r="H26" s="68" t="s">
        <v>24</v>
      </c>
      <c r="I26" s="68" t="n">
        <v>91.8</v>
      </c>
      <c r="J26" s="76" t="n">
        <v>104.9</v>
      </c>
      <c r="K26" s="74" t="n">
        <v>98.2</v>
      </c>
    </row>
    <row r="27" customFormat="false" ht="13.5" hidden="false" customHeight="false" outlineLevel="0" collapsed="false">
      <c r="A27" s="75" t="s">
        <v>71</v>
      </c>
      <c r="B27" s="72" t="n">
        <v>97.7</v>
      </c>
      <c r="C27" s="68" t="s">
        <v>24</v>
      </c>
      <c r="D27" s="68" t="n">
        <v>99.4</v>
      </c>
      <c r="E27" s="76" t="n">
        <v>104.4</v>
      </c>
      <c r="F27" s="74" t="n">
        <v>107.7</v>
      </c>
      <c r="G27" s="76" t="n">
        <v>97.3</v>
      </c>
      <c r="H27" s="68" t="s">
        <v>24</v>
      </c>
      <c r="I27" s="68" t="n">
        <v>98.2</v>
      </c>
      <c r="J27" s="76" t="n">
        <v>103.9</v>
      </c>
      <c r="K27" s="74" t="n">
        <v>107.3</v>
      </c>
    </row>
    <row r="28" customFormat="false" ht="13.5" hidden="false" customHeight="false" outlineLevel="0" collapsed="false">
      <c r="A28" s="75" t="s">
        <v>72</v>
      </c>
      <c r="B28" s="72" t="n">
        <v>100.6</v>
      </c>
      <c r="C28" s="68" t="s">
        <v>24</v>
      </c>
      <c r="D28" s="68" t="n">
        <v>99</v>
      </c>
      <c r="E28" s="76" t="n">
        <v>108</v>
      </c>
      <c r="F28" s="74" t="n">
        <v>105.5</v>
      </c>
      <c r="G28" s="76" t="n">
        <v>100.3</v>
      </c>
      <c r="H28" s="68" t="s">
        <v>24</v>
      </c>
      <c r="I28" s="68" t="n">
        <v>89.3</v>
      </c>
      <c r="J28" s="76" t="n">
        <v>107.6</v>
      </c>
      <c r="K28" s="74" t="n">
        <v>105.1</v>
      </c>
    </row>
    <row r="29" customFormat="false" ht="13.5" hidden="false" customHeight="false" outlineLevel="0" collapsed="false">
      <c r="A29" s="78"/>
      <c r="B29" s="79"/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77" t="s">
        <v>74</v>
      </c>
      <c r="B31" s="72" t="n">
        <v>-1</v>
      </c>
      <c r="C31" s="68" t="s">
        <v>24</v>
      </c>
      <c r="D31" s="68" t="n">
        <v>4.2</v>
      </c>
      <c r="E31" s="76" t="n">
        <v>-0.2</v>
      </c>
      <c r="F31" s="68" t="n">
        <v>4.5</v>
      </c>
      <c r="G31" s="72" t="n">
        <v>-1.5</v>
      </c>
      <c r="H31" s="68" t="s">
        <v>24</v>
      </c>
      <c r="I31" s="68" t="n">
        <v>-2.9</v>
      </c>
      <c r="J31" s="76" t="n">
        <v>-0.7</v>
      </c>
      <c r="K31" s="74" t="n">
        <v>3.9</v>
      </c>
    </row>
    <row r="32" customFormat="false" ht="6" hidden="false" customHeight="true" outlineLevel="0" collapsed="false">
      <c r="A32" s="78"/>
      <c r="B32" s="86"/>
      <c r="C32" s="87"/>
      <c r="D32" s="87"/>
      <c r="E32" s="87"/>
      <c r="F32" s="88"/>
      <c r="G32" s="86"/>
      <c r="H32" s="87"/>
      <c r="I32" s="87"/>
      <c r="J32" s="87"/>
      <c r="K32" s="88"/>
    </row>
    <row r="33" customFormat="false" ht="13.5" hidden="false" customHeight="false" outlineLevel="0" collapsed="false">
      <c r="A33" s="38" t="s">
        <v>75</v>
      </c>
    </row>
    <row r="34" customFormat="false" ht="13.5" hidden="false" customHeight="false" outlineLevel="0" collapsed="false">
      <c r="A34" s="89" t="s">
        <v>76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9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90"/>
      <c r="B3" s="90"/>
      <c r="C3" s="90"/>
      <c r="D3" s="90"/>
      <c r="E3" s="49" t="s">
        <v>48</v>
      </c>
      <c r="F3" s="49"/>
      <c r="G3" s="49"/>
      <c r="H3" s="90"/>
      <c r="I3" s="90"/>
      <c r="J3" s="90"/>
      <c r="K3" s="90"/>
    </row>
    <row r="5" customFormat="false" ht="13.5" hidden="false" customHeight="false" outlineLevel="0" collapsed="false">
      <c r="B5" s="50" t="s">
        <v>49</v>
      </c>
      <c r="G5" s="50" t="s">
        <v>50</v>
      </c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1.5</v>
      </c>
      <c r="C10" s="64" t="n">
        <v>113.3</v>
      </c>
      <c r="D10" s="64" t="n">
        <v>76.1</v>
      </c>
      <c r="E10" s="64" t="n">
        <v>93.1</v>
      </c>
      <c r="F10" s="64" t="n">
        <v>102.3</v>
      </c>
      <c r="G10" s="63" t="n">
        <v>93</v>
      </c>
      <c r="H10" s="64" t="n">
        <v>113.3</v>
      </c>
      <c r="I10" s="64" t="n">
        <v>79</v>
      </c>
      <c r="J10" s="64" t="n">
        <v>88.5</v>
      </c>
      <c r="K10" s="65" t="n">
        <v>109.4</v>
      </c>
    </row>
    <row r="11" customFormat="false" ht="13.5" hidden="false" customHeight="false" outlineLevel="0" collapsed="false">
      <c r="A11" s="62" t="s">
        <v>56</v>
      </c>
      <c r="B11" s="63" t="n">
        <v>90.2</v>
      </c>
      <c r="C11" s="66" t="s">
        <v>24</v>
      </c>
      <c r="D11" s="64" t="n">
        <v>72.7</v>
      </c>
      <c r="E11" s="64" t="n">
        <v>103.1</v>
      </c>
      <c r="F11" s="64" t="n">
        <v>99.3</v>
      </c>
      <c r="G11" s="63" t="n">
        <v>90.8</v>
      </c>
      <c r="H11" s="66" t="s">
        <v>24</v>
      </c>
      <c r="I11" s="64" t="n">
        <v>90.5</v>
      </c>
      <c r="J11" s="64" t="n">
        <v>102.6</v>
      </c>
      <c r="K11" s="65" t="n">
        <v>108.7</v>
      </c>
    </row>
    <row r="12" customFormat="false" ht="13.5" hidden="false" customHeight="false" outlineLevel="0" collapsed="false">
      <c r="A12" s="62" t="s">
        <v>57</v>
      </c>
      <c r="B12" s="63" t="n">
        <v>97.2</v>
      </c>
      <c r="C12" s="66" t="s">
        <v>24</v>
      </c>
      <c r="D12" s="64" t="n">
        <v>112</v>
      </c>
      <c r="E12" s="64" t="n">
        <v>111.3</v>
      </c>
      <c r="F12" s="64" t="n">
        <v>84.8</v>
      </c>
      <c r="G12" s="63" t="n">
        <v>93.8</v>
      </c>
      <c r="H12" s="66" t="s">
        <v>24</v>
      </c>
      <c r="I12" s="64" t="n">
        <v>65.2</v>
      </c>
      <c r="J12" s="64" t="n">
        <v>114.5</v>
      </c>
      <c r="K12" s="65" t="n">
        <v>92.5</v>
      </c>
    </row>
    <row r="13" customFormat="false" ht="13.5" hidden="false" customHeight="false" outlineLevel="0" collapsed="false">
      <c r="A13" s="62" t="s">
        <v>58</v>
      </c>
      <c r="B13" s="63" t="n">
        <v>97.1</v>
      </c>
      <c r="C13" s="66" t="n">
        <v>50</v>
      </c>
      <c r="D13" s="64" t="n">
        <v>101.1</v>
      </c>
      <c r="E13" s="64" t="n">
        <v>119.4</v>
      </c>
      <c r="F13" s="64" t="n">
        <v>98.5</v>
      </c>
      <c r="G13" s="63" t="n">
        <v>90.6</v>
      </c>
      <c r="H13" s="66" t="n">
        <v>99.7</v>
      </c>
      <c r="I13" s="64" t="n">
        <v>59.5</v>
      </c>
      <c r="J13" s="64" t="n">
        <v>113.8</v>
      </c>
      <c r="K13" s="65" t="n">
        <v>95.1</v>
      </c>
    </row>
    <row r="14" customFormat="false" ht="13.5" hidden="false" customHeight="false" outlineLevel="0" collapsed="false">
      <c r="A14" s="62" t="s">
        <v>59</v>
      </c>
      <c r="B14" s="67" t="n">
        <v>95.4</v>
      </c>
      <c r="C14" s="68" t="s">
        <v>24</v>
      </c>
      <c r="D14" s="69" t="n">
        <v>63.5</v>
      </c>
      <c r="E14" s="70" t="n">
        <v>112.8</v>
      </c>
      <c r="F14" s="69" t="n">
        <v>107.9</v>
      </c>
      <c r="G14" s="67" t="n">
        <v>90</v>
      </c>
      <c r="H14" s="68" t="s">
        <v>24</v>
      </c>
      <c r="I14" s="69" t="n">
        <v>46.4</v>
      </c>
      <c r="J14" s="70" t="n">
        <v>111.9</v>
      </c>
      <c r="K14" s="65" t="n">
        <v>121.8</v>
      </c>
    </row>
    <row r="15" customFormat="false" ht="13.5" hidden="false" customHeight="false" outlineLevel="0" collapsed="false">
      <c r="A15" s="75"/>
      <c r="B15" s="67"/>
      <c r="C15" s="64"/>
      <c r="D15" s="64"/>
      <c r="E15" s="71"/>
      <c r="F15" s="64"/>
      <c r="G15" s="67"/>
      <c r="H15" s="64"/>
      <c r="I15" s="64"/>
      <c r="J15" s="71"/>
      <c r="K15" s="65"/>
    </row>
    <row r="16" customFormat="false" ht="13.5" hidden="false" customHeight="false" outlineLevel="0" collapsed="false">
      <c r="A16" s="62" t="s">
        <v>60</v>
      </c>
      <c r="B16" s="72" t="n">
        <v>97.1</v>
      </c>
      <c r="C16" s="66" t="n">
        <v>71.1</v>
      </c>
      <c r="D16" s="66" t="n">
        <v>70.5</v>
      </c>
      <c r="E16" s="73" t="n">
        <v>113.6</v>
      </c>
      <c r="F16" s="66" t="n">
        <v>103</v>
      </c>
      <c r="G16" s="72" t="n">
        <v>92.2</v>
      </c>
      <c r="H16" s="66" t="n">
        <v>108.3</v>
      </c>
      <c r="I16" s="66" t="n">
        <v>52.5</v>
      </c>
      <c r="J16" s="73" t="n">
        <v>112.4</v>
      </c>
      <c r="K16" s="74" t="n">
        <v>115.6</v>
      </c>
    </row>
    <row r="17" customFormat="false" ht="13.5" hidden="false" customHeight="false" outlineLevel="0" collapsed="false">
      <c r="A17" s="75" t="s">
        <v>61</v>
      </c>
      <c r="B17" s="72" t="n">
        <v>90.2</v>
      </c>
      <c r="C17" s="66" t="n">
        <v>75.8</v>
      </c>
      <c r="D17" s="66" t="n">
        <v>66.1</v>
      </c>
      <c r="E17" s="73" t="n">
        <v>102</v>
      </c>
      <c r="F17" s="66" t="n">
        <v>93.9</v>
      </c>
      <c r="G17" s="72" t="n">
        <v>84.5</v>
      </c>
      <c r="H17" s="66" t="n">
        <v>115.5</v>
      </c>
      <c r="I17" s="66" t="n">
        <v>53.8</v>
      </c>
      <c r="J17" s="73" t="n">
        <v>101.8</v>
      </c>
      <c r="K17" s="74" t="n">
        <v>108.3</v>
      </c>
    </row>
    <row r="18" customFormat="false" ht="13.5" hidden="false" customHeight="false" outlineLevel="0" collapsed="false">
      <c r="A18" s="75" t="s">
        <v>62</v>
      </c>
      <c r="B18" s="72" t="n">
        <v>96.1</v>
      </c>
      <c r="C18" s="66" t="s">
        <v>24</v>
      </c>
      <c r="D18" s="66" t="n">
        <v>75</v>
      </c>
      <c r="E18" s="73" t="n">
        <v>113.6</v>
      </c>
      <c r="F18" s="66" t="n">
        <v>89.9</v>
      </c>
      <c r="G18" s="72" t="n">
        <v>89.1</v>
      </c>
      <c r="H18" s="66" t="s">
        <v>24</v>
      </c>
      <c r="I18" s="66" t="n">
        <v>61.3</v>
      </c>
      <c r="J18" s="73" t="n">
        <v>111.8</v>
      </c>
      <c r="K18" s="74" t="n">
        <v>102.8</v>
      </c>
    </row>
    <row r="19" customFormat="false" ht="13.5" hidden="false" customHeight="false" outlineLevel="0" collapsed="false">
      <c r="A19" s="75" t="s">
        <v>63</v>
      </c>
      <c r="B19" s="72" t="n">
        <v>95.1</v>
      </c>
      <c r="C19" s="66" t="s">
        <v>24</v>
      </c>
      <c r="D19" s="66" t="n">
        <v>53.6</v>
      </c>
      <c r="E19" s="73" t="n">
        <v>112.9</v>
      </c>
      <c r="F19" s="66" t="n">
        <v>98</v>
      </c>
      <c r="G19" s="72" t="n">
        <v>90.7</v>
      </c>
      <c r="H19" s="66" t="s">
        <v>24</v>
      </c>
      <c r="I19" s="66" t="n">
        <v>61.3</v>
      </c>
      <c r="J19" s="73" t="n">
        <v>111.8</v>
      </c>
      <c r="K19" s="74" t="n">
        <v>111</v>
      </c>
    </row>
    <row r="20" customFormat="false" ht="13.5" hidden="false" customHeight="false" outlineLevel="0" collapsed="false">
      <c r="A20" s="75" t="s">
        <v>64</v>
      </c>
      <c r="B20" s="72" t="n">
        <v>91.2</v>
      </c>
      <c r="C20" s="66" t="s">
        <v>24</v>
      </c>
      <c r="D20" s="66" t="n">
        <v>42.9</v>
      </c>
      <c r="E20" s="73" t="n">
        <v>108.8</v>
      </c>
      <c r="F20" s="66" t="n">
        <v>111.1</v>
      </c>
      <c r="G20" s="72" t="n">
        <v>86.8</v>
      </c>
      <c r="H20" s="66" t="s">
        <v>24</v>
      </c>
      <c r="I20" s="66" t="n">
        <v>21.3</v>
      </c>
      <c r="J20" s="73" t="n">
        <v>108.9</v>
      </c>
      <c r="K20" s="74" t="n">
        <v>127.5</v>
      </c>
    </row>
    <row r="21" customFormat="false" ht="13.5" hidden="false" customHeight="false" outlineLevel="0" collapsed="false">
      <c r="A21" s="75" t="s">
        <v>65</v>
      </c>
      <c r="B21" s="72" t="n">
        <v>96.1</v>
      </c>
      <c r="C21" s="66" t="s">
        <v>24</v>
      </c>
      <c r="D21" s="66" t="n">
        <v>54.5</v>
      </c>
      <c r="E21" s="73" t="n">
        <v>112.2</v>
      </c>
      <c r="F21" s="66" t="n">
        <v>113.1</v>
      </c>
      <c r="G21" s="72" t="n">
        <v>88.4</v>
      </c>
      <c r="H21" s="66" t="s">
        <v>24</v>
      </c>
      <c r="I21" s="66" t="n">
        <v>11.3</v>
      </c>
      <c r="J21" s="73" t="n">
        <v>108.9</v>
      </c>
      <c r="K21" s="74" t="n">
        <v>131.2</v>
      </c>
    </row>
    <row r="22" customFormat="false" ht="13.5" hidden="false" customHeight="false" outlineLevel="0" collapsed="false">
      <c r="A22" s="75" t="s">
        <v>66</v>
      </c>
      <c r="B22" s="72" t="n">
        <v>101</v>
      </c>
      <c r="C22" s="66" t="s">
        <v>24</v>
      </c>
      <c r="D22" s="66" t="n">
        <v>70.5</v>
      </c>
      <c r="E22" s="73" t="n">
        <v>119</v>
      </c>
      <c r="F22" s="66" t="n">
        <v>115.2</v>
      </c>
      <c r="G22" s="72" t="n">
        <v>94.6</v>
      </c>
      <c r="H22" s="66" t="s">
        <v>24</v>
      </c>
      <c r="I22" s="66" t="n">
        <v>86.3</v>
      </c>
      <c r="J22" s="73" t="n">
        <v>118.9</v>
      </c>
      <c r="K22" s="74" t="n">
        <v>133</v>
      </c>
    </row>
    <row r="23" customFormat="false" ht="13.5" hidden="false" customHeight="false" outlineLevel="0" collapsed="false">
      <c r="A23" s="75" t="s">
        <v>67</v>
      </c>
      <c r="B23" s="72" t="n">
        <v>100</v>
      </c>
      <c r="C23" s="66" t="s">
        <v>24</v>
      </c>
      <c r="D23" s="66" t="n">
        <v>55.4</v>
      </c>
      <c r="E23" s="73" t="n">
        <v>116.3</v>
      </c>
      <c r="F23" s="66" t="n">
        <v>132.3</v>
      </c>
      <c r="G23" s="72" t="n">
        <v>96.1</v>
      </c>
      <c r="H23" s="66" t="s">
        <v>24</v>
      </c>
      <c r="I23" s="66" t="n">
        <v>53.8</v>
      </c>
      <c r="J23" s="73" t="n">
        <v>118.3</v>
      </c>
      <c r="K23" s="74" t="n">
        <v>141.3</v>
      </c>
    </row>
    <row r="24" customFormat="false" ht="13.5" hidden="false" customHeight="false" outlineLevel="0" collapsed="false">
      <c r="A24" s="75" t="s">
        <v>68</v>
      </c>
      <c r="B24" s="72" t="n">
        <v>104.9</v>
      </c>
      <c r="C24" s="68" t="s">
        <v>24</v>
      </c>
      <c r="D24" s="68" t="n">
        <v>67.9</v>
      </c>
      <c r="E24" s="76" t="n">
        <v>121.1</v>
      </c>
      <c r="F24" s="68" t="n">
        <v>116.2</v>
      </c>
      <c r="G24" s="72" t="n">
        <v>100</v>
      </c>
      <c r="H24" s="68" t="s">
        <v>24</v>
      </c>
      <c r="I24" s="68" t="n">
        <v>43.8</v>
      </c>
      <c r="J24" s="76" t="n">
        <v>122.5</v>
      </c>
      <c r="K24" s="74" t="n">
        <v>130.3</v>
      </c>
    </row>
    <row r="25" customFormat="false" ht="13.5" hidden="false" customHeight="false" outlineLevel="0" collapsed="false">
      <c r="A25" s="77" t="s">
        <v>69</v>
      </c>
      <c r="B25" s="72" t="n">
        <v>98</v>
      </c>
      <c r="C25" s="68" t="s">
        <v>24</v>
      </c>
      <c r="D25" s="68" t="n">
        <v>56.3</v>
      </c>
      <c r="E25" s="76" t="n">
        <v>109.5</v>
      </c>
      <c r="F25" s="74" t="n">
        <v>137.4</v>
      </c>
      <c r="G25" s="76" t="n">
        <v>86.8</v>
      </c>
      <c r="H25" s="68" t="s">
        <v>24</v>
      </c>
      <c r="I25" s="68" t="n">
        <v>43.8</v>
      </c>
      <c r="J25" s="76" t="n">
        <v>105.9</v>
      </c>
      <c r="K25" s="74" t="n">
        <v>124.8</v>
      </c>
    </row>
    <row r="26" customFormat="false" ht="13.5" hidden="false" customHeight="false" outlineLevel="0" collapsed="false">
      <c r="A26" s="75" t="s">
        <v>70</v>
      </c>
      <c r="B26" s="72" t="n">
        <v>102</v>
      </c>
      <c r="C26" s="68" t="s">
        <v>24</v>
      </c>
      <c r="D26" s="68" t="n">
        <v>81.3</v>
      </c>
      <c r="E26" s="76" t="n">
        <v>121.1</v>
      </c>
      <c r="F26" s="74" t="n">
        <v>134.3</v>
      </c>
      <c r="G26" s="76" t="n">
        <v>87.6</v>
      </c>
      <c r="H26" s="68" t="s">
        <v>24</v>
      </c>
      <c r="I26" s="68" t="n">
        <v>16.3</v>
      </c>
      <c r="J26" s="76" t="n">
        <v>117.8</v>
      </c>
      <c r="K26" s="74" t="n">
        <v>122</v>
      </c>
    </row>
    <row r="27" customFormat="false" ht="13.5" hidden="false" customHeight="false" outlineLevel="0" collapsed="false">
      <c r="A27" s="75" t="s">
        <v>71</v>
      </c>
      <c r="B27" s="72" t="n">
        <v>105.9</v>
      </c>
      <c r="C27" s="68" t="s">
        <v>24</v>
      </c>
      <c r="D27" s="68" t="n">
        <v>85.7</v>
      </c>
      <c r="E27" s="76" t="n">
        <v>117</v>
      </c>
      <c r="F27" s="74" t="n">
        <v>171.7</v>
      </c>
      <c r="G27" s="76" t="n">
        <v>91.5</v>
      </c>
      <c r="H27" s="68" t="s">
        <v>24</v>
      </c>
      <c r="I27" s="68" t="n">
        <v>45</v>
      </c>
      <c r="J27" s="76" t="n">
        <v>114.8</v>
      </c>
      <c r="K27" s="74" t="n">
        <v>156</v>
      </c>
    </row>
    <row r="28" customFormat="false" ht="13.5" hidden="false" customHeight="false" outlineLevel="0" collapsed="false">
      <c r="A28" s="75" t="s">
        <v>72</v>
      </c>
      <c r="B28" s="72" t="n">
        <v>108.8</v>
      </c>
      <c r="C28" s="68" t="s">
        <v>24</v>
      </c>
      <c r="D28" s="68" t="n">
        <v>55.4</v>
      </c>
      <c r="E28" s="76" t="n">
        <v>112.9</v>
      </c>
      <c r="F28" s="74" t="n">
        <v>149.5</v>
      </c>
      <c r="G28" s="76" t="n">
        <v>93.8</v>
      </c>
      <c r="H28" s="68" t="s">
        <v>24</v>
      </c>
      <c r="I28" s="68" t="n">
        <v>17.5</v>
      </c>
      <c r="J28" s="76" t="n">
        <v>113.6</v>
      </c>
      <c r="K28" s="74" t="n">
        <v>135.8</v>
      </c>
    </row>
    <row r="29" customFormat="false" ht="13.5" hidden="false" customHeight="false" outlineLevel="0" collapsed="false">
      <c r="A29" s="91" t="s">
        <v>45</v>
      </c>
      <c r="B29" s="79"/>
      <c r="C29" s="80"/>
      <c r="D29" s="80"/>
      <c r="E29" s="80"/>
      <c r="F29" s="81"/>
      <c r="G29" s="80" t="s">
        <v>13</v>
      </c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77" t="s">
        <v>74</v>
      </c>
      <c r="B31" s="72" t="n">
        <v>12</v>
      </c>
      <c r="C31" s="68" t="s">
        <v>24</v>
      </c>
      <c r="D31" s="68" t="n">
        <v>-21.4</v>
      </c>
      <c r="E31" s="76" t="n">
        <v>-0.6</v>
      </c>
      <c r="F31" s="68" t="n">
        <v>45.1</v>
      </c>
      <c r="G31" s="72" t="n">
        <v>1.7</v>
      </c>
      <c r="H31" s="68" t="s">
        <v>24</v>
      </c>
      <c r="I31" s="68" t="n">
        <v>-66.7</v>
      </c>
      <c r="J31" s="76" t="n">
        <v>1.1</v>
      </c>
      <c r="K31" s="74" t="n">
        <v>17.5</v>
      </c>
    </row>
    <row r="32" customFormat="false" ht="6" hidden="false" customHeight="true" outlineLevel="0" collapsed="false">
      <c r="A32" s="78"/>
      <c r="B32" s="86"/>
      <c r="C32" s="87"/>
      <c r="D32" s="87"/>
      <c r="E32" s="87"/>
      <c r="F32" s="88"/>
      <c r="G32" s="86"/>
      <c r="H32" s="87"/>
      <c r="I32" s="87"/>
      <c r="J32" s="87"/>
      <c r="K32" s="88"/>
    </row>
    <row r="33" customFormat="false" ht="13.5" hidden="false" customHeight="false" outlineLevel="0" collapsed="false">
      <c r="A33" s="38" t="s">
        <v>75</v>
      </c>
    </row>
    <row r="34" customFormat="false" ht="13.5" hidden="false" customHeight="false" outlineLevel="0" collapsed="false">
      <c r="A34" s="89" t="s">
        <v>76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埼玉県</cp:lastModifiedBy>
  <cp:lastPrinted>2005-03-25T02:05:43Z</cp:lastPrinted>
  <dcterms:modified xsi:type="dcterms:W3CDTF">2010-04-19T09:44:22Z</dcterms:modified>
  <cp:revision>0</cp:revision>
  <dc:subject/>
  <dc:title/>
</cp:coreProperties>
</file>